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Complexity" sheetId="2" state="visible" r:id="rId3"/>
    <sheet name="Random access" sheetId="3" state="visible" r:id="rId4"/>
    <sheet name="Random access LoCo" sheetId="4" state="visible" r:id="rId5"/>
    <sheet name="Low delay" sheetId="5" state="visible" r:id="rId6"/>
    <sheet name="Low delay LoCo" sheetId="6" state="visible" r:id="rId7"/>
    <sheet name="complexity_DCTIF_SPEC" sheetId="7" state="visible" r:id="rId8"/>
    <sheet name="complexity_DCTIF" sheetId="8" state="visible" r:id="rId9"/>
    <sheet name="complexity_DIF" sheetId="9" state="visible" r:id="rId10"/>
    <sheet name="data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2" uniqueCount="158">
  <si>
    <t xml:space="preserve">12/8-tap DCT-IF</t>
  </si>
  <si>
    <t xml:space="preserve">SIFO</t>
  </si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complexity_DCTIF_SPEC</t>
  </si>
  <si>
    <t xml:space="preserve">LoCo_Anchor</t>
  </si>
  <si>
    <t xml:space="preserve">Method</t>
  </si>
  <si>
    <t xml:space="preserve">DCTIF12tap</t>
  </si>
  <si>
    <t xml:space="preserve">DIF</t>
  </si>
  <si>
    <t xml:space="preserve">Proposal</t>
  </si>
  <si>
    <t xml:space="preserve">add/shift or multiple</t>
  </si>
  <si>
    <t xml:space="preserve">multiple</t>
  </si>
  <si>
    <t xml:space="preserve">Ratio</t>
  </si>
  <si>
    <t xml:space="preserve">Sheet</t>
  </si>
  <si>
    <t xml:space="preserve">complexity_DCTIF</t>
  </si>
  <si>
    <t xml:space="preserve">complexity_DIF</t>
  </si>
  <si>
    <t xml:space="preserve">vs. HE_Anchor</t>
  </si>
  <si>
    <t xml:space="preserve">vs. LoCo_Anchor</t>
  </si>
  <si>
    <t xml:space="preserve">4x4</t>
  </si>
  <si>
    <t xml:space="preserve">Operations</t>
  </si>
  <si>
    <t xml:space="preserve">Worst case / pixel</t>
  </si>
  <si>
    <t xml:space="preserve">Average of operations / pixel</t>
  </si>
  <si>
    <t xml:space="preserve">Instructions</t>
  </si>
  <si>
    <t xml:space="preserve">Worst case / block</t>
  </si>
  <si>
    <t xml:space="preserve">Average instructions / block</t>
  </si>
  <si>
    <t xml:space="preserve">8x8</t>
  </si>
  <si>
    <t xml:space="preserve">16x16</t>
  </si>
  <si>
    <t xml:space="preserve">32x32</t>
  </si>
  <si>
    <t xml:space="preserve">64x64</t>
  </si>
  <si>
    <t xml:space="preserve">Average</t>
  </si>
  <si>
    <t xml:space="preserve">HE_Anchor</t>
  </si>
  <si>
    <t xml:space="preserve">add/shift</t>
  </si>
  <si>
    <t xml:space="preserve">ref</t>
  </si>
  <si>
    <t xml:space="preserve">comp</t>
  </si>
  <si>
    <t xml:space="preserve">Referenc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FILTER</t>
  </si>
  <si>
    <t xml:space="preserve">DCTIF12-tap</t>
  </si>
  <si>
    <t xml:space="preserve">TAP</t>
  </si>
  <si>
    <t xml:space="preserve">: input tap length (4/6/8/10/12)</t>
  </si>
  <si>
    <t xml:space="preserve">Block size N</t>
  </si>
  <si>
    <t xml:space="preserve">N*N</t>
  </si>
  <si>
    <t xml:space="preserve">Inter-mediate filter
 data precision(bytes) : P</t>
  </si>
  <si>
    <t xml:space="preserve">bytes/memory access</t>
  </si>
  <si>
    <t xml:space="preserve">Number of Operations</t>
  </si>
  <si>
    <t xml:space="preserve">Memory Access(Worst case : e,g,m,o)</t>
  </si>
  <si>
    <t xml:space="preserve">Item</t>
  </si>
  <si>
    <t xml:space="preserve">Description</t>
  </si>
  <si>
    <t xml:space="preserve">Count</t>
  </si>
  <si>
    <t xml:space="preserve">Cycles</t>
  </si>
  <si>
    <t xml:space="preserve">*</t>
  </si>
  <si>
    <t xml:space="preserve">+</t>
  </si>
  <si>
    <t xml:space="preserve">SUM</t>
  </si>
  <si>
    <t xml:space="preserve">&gt;&gt;</t>
  </si>
  <si>
    <t xml:space="preserve">memory read for horizontal filtering</t>
  </si>
  <si>
    <t xml:space="preserve">(N+TAP-1)*(N+TAP-1)</t>
  </si>
  <si>
    <t xml:space="preserve">a,c,d,l</t>
  </si>
  <si>
    <t xml:space="preserve">memory write for horizontal filtering</t>
  </si>
  <si>
    <t xml:space="preserve">(N+TAP-1)*N*P</t>
  </si>
  <si>
    <t xml:space="preserve">b,h</t>
  </si>
  <si>
    <t xml:space="preserve">memory read for vertical filtering</t>
  </si>
  <si>
    <t xml:space="preserve">f,n</t>
  </si>
  <si>
    <t xml:space="preserve">step1</t>
  </si>
  <si>
    <t xml:space="preserve">memory write for vertical filtering</t>
  </si>
  <si>
    <t xml:space="preserve">step2</t>
  </si>
  <si>
    <t xml:space="preserve">step1+step2</t>
  </si>
  <si>
    <t xml:space="preserve">Operations(Worst case : e,g,m,o)</t>
  </si>
  <si>
    <t xml:space="preserve">j</t>
  </si>
  <si>
    <t xml:space="preserve">e,g,m,o</t>
  </si>
  <si>
    <t xml:space="preserve">Total cycles(Worst case)</t>
  </si>
  <si>
    <t xml:space="preserve">i,k</t>
  </si>
  <si>
    <t xml:space="preserve">Cycles of memory access for 1 N-tap filter </t>
  </si>
  <si>
    <t xml:space="preserve">Average total cycles</t>
  </si>
  <si>
    <t xml:space="preserve">(1) : Sum</t>
  </si>
  <si>
    <t xml:space="preserve">(2) : Worst/(N*N)</t>
  </si>
  <si>
    <t xml:space="preserve">(3) : (1)/number of fractional pel</t>
  </si>
  <si>
    <t xml:space="preserve">(4) : (3)/(N*N)</t>
  </si>
  <si>
    <t xml:space="preserve">Memory Access(Worst case : e,f,g,i,k,m,n,o)</t>
  </si>
  <si>
    <t xml:space="preserve">memory read</t>
  </si>
  <si>
    <t xml:space="preserve">memory write</t>
  </si>
  <si>
    <t xml:space="preserve">Operations(Worst case : f,i,k,n,j)</t>
  </si>
  <si>
    <t xml:space="preserve">f,i,k,n,j</t>
  </si>
  <si>
    <t xml:space="preserve">Cycles of memory access(j)</t>
  </si>
  <si>
    <t xml:space="preserve">(N+2)*(N+2)</t>
  </si>
  <si>
    <t xml:space="preserve">Cycles of memory access(a,b,c,d,h,l)</t>
  </si>
  <si>
    <t xml:space="preserve">N*(N+TAP-1)</t>
  </si>
  <si>
    <t xml:space="preserve">DCTIF</t>
  </si>
  <si>
    <t xml:space="preserve">1/4-pel</t>
  </si>
  <si>
    <t xml:space="preserve">1/2-pel</t>
  </si>
  <si>
    <t xml:space="preserve">f,i,k,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0_ "/>
    <numFmt numFmtId="170" formatCode="0"/>
    <numFmt numFmtId="171" formatCode="0.00_ "/>
    <numFmt numFmtId="172" formatCode="General"/>
    <numFmt numFmtId="173" formatCode="0.00_);[RED]\(0.00\)"/>
    <numFmt numFmtId="174" formatCode="0.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dashed"/>
      <top style="dashed"/>
      <bottom style="thin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 style="dashed"/>
      <right style="medium"/>
      <top style="dashed"/>
      <bottom style="thin"/>
      <diagonal/>
    </border>
    <border diagonalUp="false" diagonalDown="false">
      <left style="dashed"/>
      <right style="thin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dashed"/>
      <right style="thin"/>
      <top/>
      <bottom style="double"/>
      <diagonal/>
    </border>
    <border diagonalUp="false" diagonalDown="false">
      <left style="dashed"/>
      <right style="medium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ashed"/>
      <right style="thin"/>
      <top style="double"/>
      <bottom/>
      <diagonal/>
    </border>
    <border diagonalUp="false" diagonalDown="false">
      <left style="dashed"/>
      <right style="medium"/>
      <top style="double"/>
      <bottom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/>
      <right style="dashed"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medium"/>
      <right/>
      <top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7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7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7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7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6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6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6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6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6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6" borderId="5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6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6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0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0" borderId="5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0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2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2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2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7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7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7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7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7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7" borderId="7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7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7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8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4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4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5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4" borderId="5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4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4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4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7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102600</xdr:colOff>
      <xdr:row>12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9840" y="485640"/>
          <a:ext cx="1536480" cy="166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324360</xdr:colOff>
      <xdr:row>12</xdr:row>
      <xdr:rowOff>9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9840" y="485640"/>
          <a:ext cx="1758240" cy="166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3</xdr:row>
      <xdr:rowOff>0</xdr:rowOff>
    </xdr:from>
    <xdr:to>
      <xdr:col>2</xdr:col>
      <xdr:colOff>324360</xdr:colOff>
      <xdr:row>12</xdr:row>
      <xdr:rowOff>97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9840" y="485640"/>
          <a:ext cx="1758240" cy="166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6" activeCellId="0" sqref="L26: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C2" s="1" t="s">
        <v>0</v>
      </c>
      <c r="D2" s="1"/>
      <c r="E2" s="1"/>
      <c r="F2" s="1" t="s">
        <v>1</v>
      </c>
      <c r="G2" s="1"/>
      <c r="H2" s="1"/>
    </row>
    <row r="3" customFormat="false" ht="13.5" hidden="false" customHeight="false" outlineLevel="0" collapsed="false">
      <c r="B3" s="2"/>
      <c r="C3" s="3"/>
      <c r="D3" s="4" t="s">
        <v>2</v>
      </c>
      <c r="E3" s="5"/>
      <c r="F3" s="3"/>
      <c r="G3" s="4" t="s">
        <v>3</v>
      </c>
      <c r="H3" s="5"/>
    </row>
    <row r="4" customFormat="false" ht="13.5" hidden="false" customHeight="false" outlineLevel="0" collapsed="false">
      <c r="B4" s="2"/>
      <c r="C4" s="6" t="s">
        <v>4</v>
      </c>
      <c r="D4" s="7" t="s">
        <v>5</v>
      </c>
      <c r="E4" s="8" t="s">
        <v>6</v>
      </c>
      <c r="F4" s="9" t="s">
        <v>4</v>
      </c>
      <c r="G4" s="4" t="s">
        <v>5</v>
      </c>
      <c r="H4" s="10" t="s">
        <v>6</v>
      </c>
    </row>
    <row r="5" customFormat="false" ht="12.75" hidden="false" customHeight="false" outlineLevel="0" collapsed="false">
      <c r="B5" s="11" t="s">
        <v>7</v>
      </c>
      <c r="C5" s="12" t="e">
        <f aca="false">'Random access'!$AA75</f>
        <v>#VALUE!</v>
      </c>
      <c r="D5" s="12" t="e">
        <f aca="false">'Random access'!$AB75</f>
        <v>#VALUE!</v>
      </c>
      <c r="E5" s="13" t="e">
        <f aca="false">'Random access'!$AC75</f>
        <v>#VALUE!</v>
      </c>
      <c r="F5" s="12" t="e">
        <f aca="false">'Random access LoCo'!$AA75</f>
        <v>#VALUE!</v>
      </c>
      <c r="G5" s="12" t="e">
        <f aca="false">'Random access LoCo'!$AB75</f>
        <v>#VALUE!</v>
      </c>
      <c r="H5" s="13" t="e">
        <f aca="false">'Random access LoCo'!$AC75</f>
        <v>#VALUE!</v>
      </c>
      <c r="I5" s="14"/>
    </row>
    <row r="6" customFormat="false" ht="12.75" hidden="false" customHeight="false" outlineLevel="0" collapsed="false">
      <c r="B6" s="15" t="s">
        <v>8</v>
      </c>
      <c r="C6" s="16" t="e">
        <f aca="false">'Random access'!$AA76</f>
        <v>#VALUE!</v>
      </c>
      <c r="D6" s="16" t="e">
        <f aca="false">'Random access'!$AB76</f>
        <v>#VALUE!</v>
      </c>
      <c r="E6" s="17" t="e">
        <f aca="false">'Random access'!$AC76</f>
        <v>#VALUE!</v>
      </c>
      <c r="F6" s="16" t="e">
        <f aca="false">'Random access LoCo'!$AA76</f>
        <v>#VALUE!</v>
      </c>
      <c r="G6" s="16" t="e">
        <f aca="false">'Random access LoCo'!$AB76</f>
        <v>#VALUE!</v>
      </c>
      <c r="H6" s="17" t="e">
        <f aca="false">'Random access LoCo'!$AC76</f>
        <v>#VALUE!</v>
      </c>
      <c r="I6" s="14"/>
    </row>
    <row r="7" customFormat="false" ht="12.75" hidden="false" customHeight="false" outlineLevel="0" collapsed="false">
      <c r="B7" s="15" t="s">
        <v>9</v>
      </c>
      <c r="C7" s="16" t="e">
        <f aca="false">'Random access'!$AA77</f>
        <v>#VALUE!</v>
      </c>
      <c r="D7" s="16" t="e">
        <f aca="false">'Random access'!$AB77</f>
        <v>#VALUE!</v>
      </c>
      <c r="E7" s="17" t="e">
        <f aca="false">'Random access'!$AC77</f>
        <v>#VALUE!</v>
      </c>
      <c r="F7" s="16" t="e">
        <f aca="false">'Random access LoCo'!$AA77</f>
        <v>#VALUE!</v>
      </c>
      <c r="G7" s="16" t="e">
        <f aca="false">'Random access LoCo'!$AB77</f>
        <v>#VALUE!</v>
      </c>
      <c r="H7" s="17" t="e">
        <f aca="false">'Random access LoCo'!$AC77</f>
        <v>#VALUE!</v>
      </c>
      <c r="I7" s="14"/>
    </row>
    <row r="8" customFormat="false" ht="12.75" hidden="false" customHeight="false" outlineLevel="0" collapsed="false">
      <c r="B8" s="15" t="s">
        <v>10</v>
      </c>
      <c r="C8" s="16" t="e">
        <f aca="false">'Random access'!$AA78</f>
        <v>#VALUE!</v>
      </c>
      <c r="D8" s="16" t="e">
        <f aca="false">'Random access'!$AB78</f>
        <v>#VALUE!</v>
      </c>
      <c r="E8" s="17" t="e">
        <f aca="false">'Random access'!$AC78</f>
        <v>#VALUE!</v>
      </c>
      <c r="F8" s="16" t="e">
        <f aca="false">'Random access LoCo'!$AA78</f>
        <v>#VALUE!</v>
      </c>
      <c r="G8" s="16" t="e">
        <f aca="false">'Random access LoCo'!$AB78</f>
        <v>#VALUE!</v>
      </c>
      <c r="H8" s="17" t="e">
        <f aca="false">'Random access LoCo'!$AC78</f>
        <v>#VALUE!</v>
      </c>
      <c r="I8" s="14"/>
    </row>
    <row r="9" customFormat="false" ht="12.75" hidden="false" customHeight="false" outlineLevel="0" collapsed="false">
      <c r="B9" s="18" t="s">
        <v>11</v>
      </c>
      <c r="C9" s="19"/>
      <c r="D9" s="19"/>
      <c r="E9" s="20"/>
      <c r="F9" s="19"/>
      <c r="G9" s="19"/>
      <c r="H9" s="20"/>
      <c r="I9" s="14"/>
    </row>
    <row r="10" customFormat="false" ht="13.5" hidden="false" customHeight="false" outlineLevel="0" collapsed="false">
      <c r="B10" s="21" t="s">
        <v>12</v>
      </c>
      <c r="C10" s="22" t="e">
        <f aca="false">'Random access'!$AA80</f>
        <v>#VALUE!</v>
      </c>
      <c r="D10" s="23" t="e">
        <f aca="false">'Random access'!$AB80</f>
        <v>#VALUE!</v>
      </c>
      <c r="E10" s="24" t="e">
        <f aca="false">'Random access'!$AC80</f>
        <v>#VALUE!</v>
      </c>
      <c r="F10" s="22" t="e">
        <f aca="false">'Random access LoCo'!$AA80</f>
        <v>#VALUE!</v>
      </c>
      <c r="G10" s="23" t="e">
        <f aca="false">'Random access LoCo'!$AB80</f>
        <v>#VALUE!</v>
      </c>
      <c r="H10" s="24" t="e">
        <f aca="false">'Random access LoCo'!$AC80</f>
        <v>#VALUE!</v>
      </c>
      <c r="I10" s="14"/>
    </row>
    <row r="11" customFormat="false" ht="12.75" hidden="false" customHeight="false" outlineLevel="0" collapsed="false">
      <c r="B11" s="25" t="s">
        <v>13</v>
      </c>
      <c r="C11" s="26" t="e">
        <f aca="false">'Random access'!$Z82</f>
        <v>#DIV/0!</v>
      </c>
      <c r="D11" s="26"/>
      <c r="E11" s="26"/>
      <c r="F11" s="26" t="e">
        <f aca="false">'Random access LoCo'!$Z82</f>
        <v>#DIV/0!</v>
      </c>
      <c r="G11" s="26"/>
      <c r="H11" s="26"/>
      <c r="I11" s="27"/>
    </row>
    <row r="12" customFormat="false" ht="13.5" hidden="false" customHeight="false" outlineLevel="0" collapsed="false">
      <c r="B12" s="28" t="s">
        <v>14</v>
      </c>
      <c r="C12" s="29" t="e">
        <f aca="false">'Random access'!$Y82</f>
        <v>#DIV/0!</v>
      </c>
      <c r="D12" s="29"/>
      <c r="E12" s="29"/>
      <c r="F12" s="29" t="e">
        <f aca="false">'Random access LoCo'!$Y82</f>
        <v>#DIV/0!</v>
      </c>
      <c r="G12" s="29"/>
      <c r="H12" s="29"/>
      <c r="I12" s="27"/>
    </row>
    <row r="13" customFormat="false" ht="13.5" hidden="false" customHeight="false" outlineLevel="0" collapsed="false"/>
    <row r="14" customFormat="false" ht="13.5" hidden="false" customHeight="false" outlineLevel="0" collapsed="false">
      <c r="C14" s="1" t="s">
        <v>0</v>
      </c>
      <c r="D14" s="1"/>
      <c r="E14" s="1"/>
      <c r="F14" s="1" t="s">
        <v>1</v>
      </c>
      <c r="G14" s="1"/>
      <c r="H14" s="1"/>
    </row>
    <row r="15" customFormat="false" ht="13.5" hidden="false" customHeight="false" outlineLevel="0" collapsed="false">
      <c r="B15" s="11"/>
      <c r="C15" s="1" t="s">
        <v>15</v>
      </c>
      <c r="D15" s="1"/>
      <c r="E15" s="1"/>
      <c r="F15" s="1" t="s">
        <v>16</v>
      </c>
      <c r="G15" s="1"/>
      <c r="H15" s="1"/>
    </row>
    <row r="16" customFormat="false" ht="13.5" hidden="false" customHeight="false" outlineLevel="0" collapsed="false">
      <c r="B16" s="21"/>
      <c r="C16" s="6" t="s">
        <v>4</v>
      </c>
      <c r="D16" s="7" t="s">
        <v>5</v>
      </c>
      <c r="E16" s="8" t="s">
        <v>6</v>
      </c>
      <c r="F16" s="7" t="s">
        <v>4</v>
      </c>
      <c r="G16" s="7" t="s">
        <v>5</v>
      </c>
      <c r="H16" s="8" t="s">
        <v>6</v>
      </c>
    </row>
    <row r="17" customFormat="false" ht="12.75" hidden="false" customHeight="false" outlineLevel="0" collapsed="false">
      <c r="B17" s="11" t="s">
        <v>7</v>
      </c>
      <c r="C17" s="30"/>
      <c r="D17" s="30"/>
      <c r="E17" s="31"/>
      <c r="F17" s="30"/>
      <c r="G17" s="30"/>
      <c r="H17" s="31"/>
      <c r="I17" s="14"/>
    </row>
    <row r="18" customFormat="false" ht="12.75" hidden="false" customHeight="false" outlineLevel="0" collapsed="false">
      <c r="B18" s="15" t="s">
        <v>8</v>
      </c>
      <c r="C18" s="16" t="e">
        <f aca="false">'Low delay'!$AA76</f>
        <v>#VALUE!</v>
      </c>
      <c r="D18" s="16" t="e">
        <f aca="false">'Low delay'!$AB76</f>
        <v>#VALUE!</v>
      </c>
      <c r="E18" s="17" t="e">
        <f aca="false">'Low delay'!$AC76</f>
        <v>#VALUE!</v>
      </c>
      <c r="F18" s="16" t="e">
        <f aca="false">'Low delay LoCo'!$AA76</f>
        <v>#VALUE!</v>
      </c>
      <c r="G18" s="16" t="e">
        <f aca="false">'Low delay LoCo'!$AB76</f>
        <v>#VALUE!</v>
      </c>
      <c r="H18" s="17" t="e">
        <f aca="false">'Low delay LoCo'!$AC76</f>
        <v>#VALUE!</v>
      </c>
      <c r="I18" s="14"/>
    </row>
    <row r="19" customFormat="false" ht="12.75" hidden="false" customHeight="false" outlineLevel="0" collapsed="false">
      <c r="B19" s="15" t="s">
        <v>9</v>
      </c>
      <c r="C19" s="16" t="e">
        <f aca="false">'Low delay'!$AA77</f>
        <v>#VALUE!</v>
      </c>
      <c r="D19" s="16" t="e">
        <f aca="false">'Low delay'!$AB77</f>
        <v>#VALUE!</v>
      </c>
      <c r="E19" s="17" t="e">
        <f aca="false">'Low delay'!$AC77</f>
        <v>#VALUE!</v>
      </c>
      <c r="F19" s="16" t="e">
        <f aca="false">'Low delay LoCo'!$AA77</f>
        <v>#VALUE!</v>
      </c>
      <c r="G19" s="16" t="e">
        <f aca="false">'Low delay LoCo'!$AB77</f>
        <v>#VALUE!</v>
      </c>
      <c r="H19" s="17" t="e">
        <f aca="false">'Low delay LoCo'!$AC77</f>
        <v>#VALUE!</v>
      </c>
      <c r="I19" s="14"/>
    </row>
    <row r="20" customFormat="false" ht="12.75" hidden="false" customHeight="false" outlineLevel="0" collapsed="false">
      <c r="B20" s="15" t="s">
        <v>10</v>
      </c>
      <c r="C20" s="16" t="e">
        <f aca="false">'Low delay'!$AA78</f>
        <v>#VALUE!</v>
      </c>
      <c r="D20" s="16" t="e">
        <f aca="false">'Low delay'!$AB78</f>
        <v>#VALUE!</v>
      </c>
      <c r="E20" s="17" t="e">
        <f aca="false">'Low delay'!$AC78</f>
        <v>#VALUE!</v>
      </c>
      <c r="F20" s="16" t="e">
        <f aca="false">'Low delay LoCo'!$AA78</f>
        <v>#VALUE!</v>
      </c>
      <c r="G20" s="16" t="e">
        <f aca="false">'Low delay LoCo'!$AB78</f>
        <v>#VALUE!</v>
      </c>
      <c r="H20" s="17" t="e">
        <f aca="false">'Low delay LoCo'!$AC78</f>
        <v>#VALUE!</v>
      </c>
      <c r="I20" s="14"/>
    </row>
    <row r="21" customFormat="false" ht="12.75" hidden="false" customHeight="false" outlineLevel="0" collapsed="false">
      <c r="B21" s="18" t="s">
        <v>11</v>
      </c>
      <c r="C21" s="32" t="e">
        <f aca="false">'Low delay'!$AA79</f>
        <v>#VALUE!</v>
      </c>
      <c r="D21" s="32" t="e">
        <f aca="false">'Low delay'!$AB79</f>
        <v>#VALUE!</v>
      </c>
      <c r="E21" s="33" t="e">
        <f aca="false">'Low delay'!$AC79</f>
        <v>#VALUE!</v>
      </c>
      <c r="F21" s="32" t="e">
        <f aca="false">'Low delay LoCo'!$AA79</f>
        <v>#VALUE!</v>
      </c>
      <c r="G21" s="32" t="e">
        <f aca="false">'Low delay LoCo'!$AB79</f>
        <v>#VALUE!</v>
      </c>
      <c r="H21" s="33" t="e">
        <f aca="false">'Low delay LoCo'!$AC79</f>
        <v>#VALUE!</v>
      </c>
      <c r="I21" s="14"/>
    </row>
    <row r="22" customFormat="false" ht="13.5" hidden="false" customHeight="false" outlineLevel="0" collapsed="false">
      <c r="B22" s="21" t="s">
        <v>12</v>
      </c>
      <c r="C22" s="22" t="e">
        <f aca="false">'Low delay'!$AA80</f>
        <v>#VALUE!</v>
      </c>
      <c r="D22" s="23" t="e">
        <f aca="false">'Low delay'!$AB80</f>
        <v>#VALUE!</v>
      </c>
      <c r="E22" s="24" t="e">
        <f aca="false">'Low delay'!$AC80</f>
        <v>#VALUE!</v>
      </c>
      <c r="F22" s="22" t="e">
        <f aca="false">'Low delay LoCo'!$AA80</f>
        <v>#VALUE!</v>
      </c>
      <c r="G22" s="23" t="e">
        <f aca="false">'Low delay LoCo'!$AB80</f>
        <v>#VALUE!</v>
      </c>
      <c r="H22" s="24" t="e">
        <f aca="false">'Low delay LoCo'!$AC80</f>
        <v>#VALUE!</v>
      </c>
      <c r="I22" s="14"/>
    </row>
    <row r="23" customFormat="false" ht="12.75" hidden="false" customHeight="false" outlineLevel="0" collapsed="false">
      <c r="B23" s="25" t="s">
        <v>13</v>
      </c>
      <c r="C23" s="26" t="e">
        <f aca="false">'Low delay'!$Z82</f>
        <v>#DIV/0!</v>
      </c>
      <c r="D23" s="26"/>
      <c r="E23" s="26"/>
      <c r="F23" s="26" t="e">
        <f aca="false">'Low delay LoCo'!$Z82</f>
        <v>#DIV/0!</v>
      </c>
      <c r="G23" s="26"/>
      <c r="H23" s="26"/>
      <c r="I23" s="27"/>
    </row>
    <row r="24" customFormat="false" ht="13.5" hidden="false" customHeight="false" outlineLevel="0" collapsed="false">
      <c r="B24" s="28" t="s">
        <v>14</v>
      </c>
      <c r="C24" s="29" t="e">
        <f aca="false">'Low delay'!$Y82</f>
        <v>#DIV/0!</v>
      </c>
      <c r="D24" s="29"/>
      <c r="E24" s="29"/>
      <c r="F24" s="29" t="e">
        <f aca="false">'Low delay LoCo'!$Y82</f>
        <v>#DIV/0!</v>
      </c>
      <c r="G24" s="29"/>
      <c r="H24" s="29"/>
      <c r="I24" s="27"/>
    </row>
  </sheetData>
  <mergeCells count="15">
    <mergeCell ref="C2:E2"/>
    <mergeCell ref="F2:H2"/>
    <mergeCell ref="B3:B4"/>
    <mergeCell ref="C11:E11"/>
    <mergeCell ref="F11:H11"/>
    <mergeCell ref="C12:E12"/>
    <mergeCell ref="F12:H12"/>
    <mergeCell ref="C14:E14"/>
    <mergeCell ref="F14:H14"/>
    <mergeCell ref="C15:E15"/>
    <mergeCell ref="F15:H15"/>
    <mergeCell ref="C23:E23"/>
    <mergeCell ref="F23:H23"/>
    <mergeCell ref="C24:E24"/>
    <mergeCell ref="F24:H24"/>
  </mergeCells>
  <conditionalFormatting sqref="C5:H10 C17:H2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225" t="s">
        <v>104</v>
      </c>
      <c r="C2" s="225" t="s">
        <v>106</v>
      </c>
      <c r="D2" s="225"/>
      <c r="E2" s="287"/>
      <c r="F2" s="287" t="s">
        <v>118</v>
      </c>
      <c r="G2" s="288" t="s">
        <v>119</v>
      </c>
      <c r="H2" s="289" t="s">
        <v>121</v>
      </c>
      <c r="J2" s="225" t="s">
        <v>104</v>
      </c>
      <c r="K2" s="225" t="s">
        <v>106</v>
      </c>
      <c r="L2" s="225"/>
      <c r="M2" s="287"/>
      <c r="N2" s="287" t="s">
        <v>118</v>
      </c>
      <c r="O2" s="288" t="s">
        <v>119</v>
      </c>
      <c r="P2" s="289" t="s">
        <v>121</v>
      </c>
    </row>
    <row r="3" customFormat="false" ht="12.75" hidden="false" customHeight="false" outlineLevel="0" collapsed="false">
      <c r="B3" s="51" t="s">
        <v>154</v>
      </c>
      <c r="C3" s="290" t="n">
        <v>12</v>
      </c>
      <c r="D3" s="243" t="s">
        <v>24</v>
      </c>
      <c r="E3" s="291" t="s">
        <v>155</v>
      </c>
      <c r="F3" s="292" t="n">
        <v>12</v>
      </c>
      <c r="G3" s="293" t="n">
        <v>11</v>
      </c>
      <c r="H3" s="294" t="n">
        <v>0</v>
      </c>
      <c r="J3" s="51" t="s">
        <v>21</v>
      </c>
      <c r="K3" s="51" t="n">
        <v>6</v>
      </c>
      <c r="L3" s="243" t="s">
        <v>24</v>
      </c>
      <c r="M3" s="294" t="s">
        <v>155</v>
      </c>
      <c r="N3" s="293" t="n">
        <v>6</v>
      </c>
      <c r="O3" s="293" t="n">
        <v>5</v>
      </c>
      <c r="P3" s="294" t="n">
        <v>0</v>
      </c>
    </row>
    <row r="4" customFormat="false" ht="12.75" hidden="false" customHeight="false" outlineLevel="0" collapsed="false">
      <c r="B4" s="51"/>
      <c r="C4" s="51"/>
      <c r="D4" s="243"/>
      <c r="E4" s="295" t="s">
        <v>156</v>
      </c>
      <c r="F4" s="296" t="n">
        <v>6</v>
      </c>
      <c r="G4" s="297" t="n">
        <v>11</v>
      </c>
      <c r="H4" s="298" t="n">
        <v>0</v>
      </c>
      <c r="J4" s="51"/>
      <c r="K4" s="51"/>
      <c r="L4" s="243"/>
      <c r="M4" s="299" t="s">
        <v>156</v>
      </c>
      <c r="N4" s="300" t="n">
        <v>3</v>
      </c>
      <c r="O4" s="300" t="n">
        <v>5</v>
      </c>
      <c r="P4" s="299" t="n">
        <v>0</v>
      </c>
    </row>
    <row r="5" customFormat="false" ht="12.75" hidden="false" customHeight="false" outlineLevel="0" collapsed="false">
      <c r="B5" s="51"/>
      <c r="C5" s="51"/>
      <c r="D5" s="243" t="s">
        <v>44</v>
      </c>
      <c r="E5" s="291" t="s">
        <v>155</v>
      </c>
      <c r="F5" s="301" t="n">
        <v>0</v>
      </c>
      <c r="G5" s="293" t="n">
        <v>18</v>
      </c>
      <c r="H5" s="302" t="n">
        <v>6</v>
      </c>
      <c r="J5" s="51"/>
      <c r="K5" s="51"/>
      <c r="L5" s="243"/>
      <c r="M5" s="303" t="s">
        <v>157</v>
      </c>
      <c r="N5" s="304" t="n">
        <f aca="false">N3*2</f>
        <v>12</v>
      </c>
      <c r="O5" s="300" t="n">
        <v>11</v>
      </c>
      <c r="P5" s="231" t="n">
        <v>0</v>
      </c>
    </row>
    <row r="6" customFormat="false" ht="12.75" hidden="false" customHeight="false" outlineLevel="0" collapsed="false">
      <c r="B6" s="51"/>
      <c r="C6" s="51"/>
      <c r="D6" s="243"/>
      <c r="E6" s="295" t="s">
        <v>156</v>
      </c>
      <c r="F6" s="305" t="n">
        <v>0</v>
      </c>
      <c r="G6" s="297" t="n">
        <v>15</v>
      </c>
      <c r="H6" s="306" t="n">
        <v>4</v>
      </c>
      <c r="J6" s="51"/>
      <c r="K6" s="51"/>
      <c r="L6" s="243"/>
      <c r="M6" s="307" t="s">
        <v>135</v>
      </c>
      <c r="N6" s="297" t="n">
        <v>12</v>
      </c>
      <c r="O6" s="297" t="n">
        <v>11</v>
      </c>
      <c r="P6" s="298" t="n">
        <v>0</v>
      </c>
    </row>
    <row r="7" customFormat="false" ht="12.75" hidden="false" customHeight="false" outlineLevel="0" collapsed="false">
      <c r="B7" s="51"/>
      <c r="C7" s="290" t="n">
        <v>10</v>
      </c>
      <c r="D7" s="243" t="s">
        <v>24</v>
      </c>
      <c r="E7" s="291" t="s">
        <v>155</v>
      </c>
      <c r="F7" s="292" t="n">
        <v>10</v>
      </c>
      <c r="G7" s="293" t="n">
        <v>9</v>
      </c>
      <c r="H7" s="294" t="n">
        <v>0</v>
      </c>
      <c r="J7" s="51"/>
      <c r="K7" s="51"/>
      <c r="L7" s="243" t="s">
        <v>44</v>
      </c>
      <c r="M7" s="291" t="s">
        <v>155</v>
      </c>
      <c r="N7" s="301" t="n">
        <v>0</v>
      </c>
      <c r="O7" s="293" t="n">
        <v>14</v>
      </c>
      <c r="P7" s="302" t="n">
        <v>4</v>
      </c>
    </row>
    <row r="8" customFormat="false" ht="12.75" hidden="false" customHeight="false" outlineLevel="0" collapsed="false">
      <c r="B8" s="51"/>
      <c r="C8" s="51"/>
      <c r="D8" s="243"/>
      <c r="E8" s="295" t="s">
        <v>156</v>
      </c>
      <c r="F8" s="296" t="n">
        <v>5</v>
      </c>
      <c r="G8" s="297" t="n">
        <v>9</v>
      </c>
      <c r="H8" s="298" t="n">
        <v>0</v>
      </c>
      <c r="J8" s="51"/>
      <c r="K8" s="51"/>
      <c r="L8" s="243"/>
      <c r="M8" s="235" t="s">
        <v>156</v>
      </c>
      <c r="N8" s="308" t="n">
        <v>0</v>
      </c>
      <c r="O8" s="300" t="n">
        <v>9</v>
      </c>
      <c r="P8" s="309" t="n">
        <v>3</v>
      </c>
    </row>
    <row r="9" customFormat="false" ht="12.75" hidden="false" customHeight="false" outlineLevel="0" collapsed="false">
      <c r="B9" s="51"/>
      <c r="C9" s="51"/>
      <c r="D9" s="243" t="s">
        <v>44</v>
      </c>
      <c r="E9" s="291" t="s">
        <v>155</v>
      </c>
      <c r="F9" s="281"/>
      <c r="G9" s="293"/>
      <c r="H9" s="302"/>
      <c r="J9" s="51"/>
      <c r="K9" s="51"/>
      <c r="L9" s="243"/>
      <c r="M9" s="231" t="s">
        <v>157</v>
      </c>
      <c r="N9" s="308" t="n">
        <v>0</v>
      </c>
      <c r="O9" s="300" t="n">
        <f aca="false">O7*2+1</f>
        <v>29</v>
      </c>
      <c r="P9" s="309" t="n">
        <f aca="false">P7*2</f>
        <v>8</v>
      </c>
    </row>
    <row r="10" customFormat="false" ht="12.75" hidden="false" customHeight="false" outlineLevel="0" collapsed="false">
      <c r="B10" s="51"/>
      <c r="C10" s="51"/>
      <c r="D10" s="243"/>
      <c r="E10" s="295" t="s">
        <v>156</v>
      </c>
      <c r="F10" s="310"/>
      <c r="G10" s="297"/>
      <c r="H10" s="306"/>
      <c r="J10" s="51"/>
      <c r="K10" s="51"/>
      <c r="L10" s="243"/>
      <c r="M10" s="305" t="s">
        <v>135</v>
      </c>
      <c r="N10" s="305" t="n">
        <v>0</v>
      </c>
      <c r="O10" s="297" t="n">
        <v>23</v>
      </c>
      <c r="P10" s="306" t="n">
        <v>16</v>
      </c>
    </row>
    <row r="11" customFormat="false" ht="12.75" hidden="false" customHeight="false" outlineLevel="0" collapsed="false">
      <c r="B11" s="51"/>
      <c r="C11" s="290" t="n">
        <v>8</v>
      </c>
      <c r="D11" s="243" t="s">
        <v>24</v>
      </c>
      <c r="E11" s="291" t="s">
        <v>155</v>
      </c>
      <c r="F11" s="292" t="n">
        <v>8</v>
      </c>
      <c r="G11" s="293" t="n">
        <v>7</v>
      </c>
      <c r="H11" s="294" t="n">
        <v>0</v>
      </c>
    </row>
    <row r="12" customFormat="false" ht="12.75" hidden="false" customHeight="false" outlineLevel="0" collapsed="false">
      <c r="B12" s="51"/>
      <c r="C12" s="51"/>
      <c r="D12" s="243"/>
      <c r="E12" s="295" t="s">
        <v>156</v>
      </c>
      <c r="F12" s="296" t="n">
        <v>4</v>
      </c>
      <c r="G12" s="297" t="n">
        <v>7</v>
      </c>
      <c r="H12" s="298" t="n">
        <v>0</v>
      </c>
      <c r="M12" s="231"/>
      <c r="N12" s="311"/>
      <c r="O12" s="231"/>
      <c r="P12" s="231"/>
    </row>
    <row r="13" customFormat="false" ht="12.75" hidden="false" customHeight="false" outlineLevel="0" collapsed="false">
      <c r="B13" s="51"/>
      <c r="C13" s="51"/>
      <c r="D13" s="243" t="s">
        <v>44</v>
      </c>
      <c r="E13" s="291" t="s">
        <v>155</v>
      </c>
      <c r="F13" s="301"/>
      <c r="G13" s="293" t="n">
        <v>14</v>
      </c>
      <c r="H13" s="302" t="n">
        <v>6</v>
      </c>
    </row>
    <row r="14" customFormat="false" ht="12.75" hidden="false" customHeight="false" outlineLevel="0" collapsed="false">
      <c r="B14" s="51"/>
      <c r="C14" s="51"/>
      <c r="D14" s="243"/>
      <c r="E14" s="295" t="s">
        <v>156</v>
      </c>
      <c r="F14" s="305"/>
      <c r="G14" s="297" t="n">
        <v>10</v>
      </c>
      <c r="H14" s="306" t="n">
        <v>4</v>
      </c>
    </row>
    <row r="15" customFormat="false" ht="12.75" hidden="false" customHeight="false" outlineLevel="0" collapsed="false">
      <c r="B15" s="51"/>
      <c r="C15" s="290" t="n">
        <v>6</v>
      </c>
      <c r="D15" s="243" t="s">
        <v>24</v>
      </c>
      <c r="E15" s="291" t="s">
        <v>155</v>
      </c>
      <c r="F15" s="292" t="n">
        <v>6</v>
      </c>
      <c r="G15" s="293" t="n">
        <v>5</v>
      </c>
      <c r="H15" s="294" t="n">
        <v>0</v>
      </c>
    </row>
    <row r="16" customFormat="false" ht="12.75" hidden="false" customHeight="false" outlineLevel="0" collapsed="false">
      <c r="B16" s="51"/>
      <c r="C16" s="51"/>
      <c r="D16" s="243"/>
      <c r="E16" s="295" t="s">
        <v>156</v>
      </c>
      <c r="F16" s="296" t="n">
        <v>3</v>
      </c>
      <c r="G16" s="297" t="n">
        <v>5</v>
      </c>
      <c r="H16" s="298" t="n">
        <v>0</v>
      </c>
    </row>
    <row r="17" customFormat="false" ht="12.75" hidden="false" customHeight="false" outlineLevel="0" collapsed="false">
      <c r="B17" s="51"/>
      <c r="C17" s="51"/>
      <c r="D17" s="243" t="s">
        <v>44</v>
      </c>
      <c r="E17" s="291" t="s">
        <v>155</v>
      </c>
      <c r="F17" s="301"/>
      <c r="G17" s="293" t="n">
        <v>8</v>
      </c>
      <c r="H17" s="302" t="n">
        <v>4</v>
      </c>
    </row>
    <row r="18" customFormat="false" ht="12.75" hidden="false" customHeight="false" outlineLevel="0" collapsed="false">
      <c r="B18" s="51"/>
      <c r="C18" s="51"/>
      <c r="D18" s="243"/>
      <c r="E18" s="295" t="s">
        <v>156</v>
      </c>
      <c r="F18" s="305"/>
      <c r="G18" s="297" t="n">
        <v>6</v>
      </c>
      <c r="H18" s="306" t="n">
        <v>3</v>
      </c>
    </row>
    <row r="19" customFormat="false" ht="12.75" hidden="false" customHeight="false" outlineLevel="0" collapsed="false">
      <c r="B19" s="51"/>
      <c r="C19" s="290" t="n">
        <v>4</v>
      </c>
      <c r="D19" s="243" t="s">
        <v>24</v>
      </c>
      <c r="E19" s="291" t="s">
        <v>155</v>
      </c>
      <c r="F19" s="292" t="n">
        <v>4</v>
      </c>
      <c r="G19" s="293" t="n">
        <v>3</v>
      </c>
      <c r="H19" s="294" t="n">
        <v>0</v>
      </c>
    </row>
    <row r="20" customFormat="false" ht="12.75" hidden="false" customHeight="false" outlineLevel="0" collapsed="false">
      <c r="B20" s="51"/>
      <c r="C20" s="51"/>
      <c r="D20" s="243"/>
      <c r="E20" s="295" t="s">
        <v>156</v>
      </c>
      <c r="F20" s="296" t="n">
        <v>2</v>
      </c>
      <c r="G20" s="297" t="n">
        <v>3</v>
      </c>
      <c r="H20" s="298" t="n">
        <v>0</v>
      </c>
    </row>
    <row r="21" customFormat="false" ht="12.75" hidden="false" customHeight="false" outlineLevel="0" collapsed="false">
      <c r="B21" s="51"/>
      <c r="C21" s="51"/>
      <c r="D21" s="243" t="s">
        <v>44</v>
      </c>
      <c r="E21" s="291" t="s">
        <v>155</v>
      </c>
      <c r="F21" s="301"/>
      <c r="G21" s="293" t="n">
        <v>6</v>
      </c>
      <c r="H21" s="302" t="n">
        <v>5</v>
      </c>
    </row>
    <row r="22" customFormat="false" ht="12.75" hidden="false" customHeight="false" outlineLevel="0" collapsed="false">
      <c r="B22" s="51"/>
      <c r="C22" s="51"/>
      <c r="D22" s="243"/>
      <c r="E22" s="295" t="s">
        <v>156</v>
      </c>
      <c r="F22" s="305"/>
      <c r="G22" s="297" t="n">
        <v>4</v>
      </c>
      <c r="H22" s="306" t="n">
        <v>2</v>
      </c>
    </row>
  </sheetData>
  <mergeCells count="20">
    <mergeCell ref="B3:B22"/>
    <mergeCell ref="C3:C6"/>
    <mergeCell ref="D3:D4"/>
    <mergeCell ref="J3:J10"/>
    <mergeCell ref="K3:K10"/>
    <mergeCell ref="L3:L6"/>
    <mergeCell ref="D5:D6"/>
    <mergeCell ref="C7:C10"/>
    <mergeCell ref="D7:D8"/>
    <mergeCell ref="L7:L10"/>
    <mergeCell ref="D9:D10"/>
    <mergeCell ref="C11:C14"/>
    <mergeCell ref="D11:D12"/>
    <mergeCell ref="D13:D14"/>
    <mergeCell ref="C15:C18"/>
    <mergeCell ref="D15:D16"/>
    <mergeCell ref="D17:D18"/>
    <mergeCell ref="C19:C22"/>
    <mergeCell ref="D19:D20"/>
    <mergeCell ref="D21:D2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6" activeCellId="0" sqref="H6:H27"/>
    </sheetView>
  </sheetViews>
  <sheetFormatPr defaultColWidth="9.0546875" defaultRowHeight="12.75" zeroHeight="false" outlineLevelRow="0" outlineLevelCol="0"/>
  <cols>
    <col collapsed="false" customWidth="true" hidden="true" outlineLevel="0" max="2" min="2" style="0" width="9.14"/>
    <col collapsed="false" customWidth="true" hidden="false" outlineLevel="0" max="4" min="4" style="0" width="10.71"/>
    <col collapsed="false" customWidth="true" hidden="false" outlineLevel="0" max="5" min="5" style="0" width="26.84"/>
    <col collapsed="false" customWidth="true" hidden="false" outlineLevel="0" max="6" min="6" style="0" width="15.56"/>
    <col collapsed="false" customWidth="true" hidden="false" outlineLevel="0" max="7" min="7" style="0" width="16.13"/>
    <col collapsed="false" customWidth="true" hidden="false" outlineLevel="0" max="8" min="8" style="0" width="17.14"/>
    <col collapsed="false" customWidth="true" hidden="false" outlineLevel="0" max="9" min="9" style="0" width="14.41"/>
    <col collapsed="false" customWidth="true" hidden="false" outlineLevel="0" max="10" min="10" style="0" width="15.56"/>
    <col collapsed="false" customWidth="false" hidden="true" outlineLevel="0" max="13" min="12" style="0" width="9.06"/>
  </cols>
  <sheetData>
    <row r="1" customFormat="false" ht="13.5" hidden="false" customHeight="false" outlineLevel="0" collapsed="false">
      <c r="L1" s="0" t="s">
        <v>17</v>
      </c>
    </row>
    <row r="2" customFormat="false" ht="13.5" hidden="false" customHeight="false" outlineLevel="0" collapsed="false">
      <c r="C2" s="34"/>
      <c r="D2" s="34"/>
      <c r="E2" s="34"/>
      <c r="F2" s="34"/>
      <c r="G2" s="35" t="s">
        <v>18</v>
      </c>
      <c r="H2" s="34"/>
      <c r="I2" s="34"/>
      <c r="J2" s="34"/>
    </row>
    <row r="3" customFormat="false" ht="15" hidden="false" customHeight="false" outlineLevel="0" collapsed="false">
      <c r="C3" s="36" t="s">
        <v>19</v>
      </c>
      <c r="D3" s="36"/>
      <c r="E3" s="36"/>
      <c r="F3" s="37" t="s">
        <v>20</v>
      </c>
      <c r="G3" s="38" t="s">
        <v>21</v>
      </c>
      <c r="H3" s="39" t="s">
        <v>22</v>
      </c>
      <c r="I3" s="39"/>
      <c r="J3" s="39"/>
    </row>
    <row r="4" customFormat="false" ht="15" hidden="false" customHeight="false" outlineLevel="0" collapsed="false">
      <c r="C4" s="40" t="s">
        <v>23</v>
      </c>
      <c r="D4" s="40"/>
      <c r="E4" s="40"/>
      <c r="F4" s="41" t="s">
        <v>24</v>
      </c>
      <c r="G4" s="42" t="s">
        <v>24</v>
      </c>
      <c r="H4" s="43" t="s">
        <v>24</v>
      </c>
      <c r="I4" s="44" t="s">
        <v>25</v>
      </c>
      <c r="J4" s="44"/>
    </row>
    <row r="5" customFormat="false" ht="12.75" hidden="false" customHeight="false" outlineLevel="0" collapsed="false">
      <c r="C5" s="45" t="s">
        <v>26</v>
      </c>
      <c r="D5" s="45"/>
      <c r="E5" s="45"/>
      <c r="F5" s="46" t="s">
        <v>27</v>
      </c>
      <c r="G5" s="47" t="s">
        <v>28</v>
      </c>
      <c r="H5" s="48" t="s">
        <v>1</v>
      </c>
      <c r="I5" s="49" t="s">
        <v>29</v>
      </c>
      <c r="J5" s="50" t="s">
        <v>30</v>
      </c>
    </row>
    <row r="6" customFormat="false" ht="12.75" hidden="false" customHeight="false" outlineLevel="0" collapsed="false">
      <c r="B6" s="0" t="n">
        <v>0</v>
      </c>
      <c r="C6" s="40" t="s">
        <v>31</v>
      </c>
      <c r="D6" s="51" t="s">
        <v>32</v>
      </c>
      <c r="E6" s="52" t="s">
        <v>33</v>
      </c>
      <c r="F6" s="53" t="n">
        <f aca="true">INDIRECT(ADDRESS(24+$B6,10,,,F$5))</f>
        <v>109.25</v>
      </c>
      <c r="G6" s="54" t="n">
        <f aca="true">INDIRECT(ADDRESS(16+$B6,10,,,G$5))</f>
        <v>23</v>
      </c>
      <c r="H6" s="55"/>
      <c r="I6" s="56" t="n">
        <f aca="false">$H6/$F6</f>
        <v>0</v>
      </c>
      <c r="J6" s="57" t="n">
        <f aca="false">$H6/$G6</f>
        <v>0</v>
      </c>
      <c r="M6" s="58"/>
    </row>
    <row r="7" customFormat="false" ht="12.75" hidden="false" customHeight="false" outlineLevel="0" collapsed="false">
      <c r="B7" s="0" t="n">
        <v>2</v>
      </c>
      <c r="C7" s="40"/>
      <c r="D7" s="51"/>
      <c r="E7" s="59" t="s">
        <v>34</v>
      </c>
      <c r="F7" s="60" t="n">
        <f aca="true">INDIRECT(ADDRESS(24+$B7,10,,,F$5))</f>
        <v>68.25</v>
      </c>
      <c r="G7" s="61" t="n">
        <f aca="true">INDIRECT(ADDRESS(16+$B7,10,,,G$5))</f>
        <v>14.6</v>
      </c>
      <c r="H7" s="62"/>
      <c r="I7" s="63" t="n">
        <f aca="false">$H7/$F7</f>
        <v>0</v>
      </c>
      <c r="J7" s="64" t="n">
        <f aca="false">$H7/$G7</f>
        <v>0</v>
      </c>
      <c r="M7" s="58"/>
    </row>
    <row r="8" customFormat="false" ht="12.75" hidden="false" customHeight="false" outlineLevel="0" collapsed="false">
      <c r="B8" s="0" t="n">
        <v>0</v>
      </c>
      <c r="C8" s="40"/>
      <c r="D8" s="65" t="s">
        <v>35</v>
      </c>
      <c r="E8" s="66" t="s">
        <v>36</v>
      </c>
      <c r="F8" s="67" t="n">
        <f aca="true">INDIRECT(ADDRESS(18+$B8,19,,,F$5))</f>
        <v>1928.25</v>
      </c>
      <c r="G8" s="68" t="n">
        <f aca="true">INDIRECT(ADDRESS(18+$B8,19,,,G$5))</f>
        <v>392.25</v>
      </c>
      <c r="H8" s="62"/>
      <c r="I8" s="69" t="n">
        <f aca="false">$H8/$F8</f>
        <v>0</v>
      </c>
      <c r="J8" s="70" t="n">
        <f aca="false">$H8/$G8</f>
        <v>0</v>
      </c>
      <c r="M8" s="58"/>
    </row>
    <row r="9" customFormat="false" ht="12.75" hidden="false" customHeight="false" outlineLevel="0" collapsed="false">
      <c r="B9" s="0" t="n">
        <v>3</v>
      </c>
      <c r="C9" s="40"/>
      <c r="D9" s="65"/>
      <c r="E9" s="71" t="s">
        <v>37</v>
      </c>
      <c r="F9" s="67" t="n">
        <f aca="true">INDIRECT(ADDRESS(18+$B9,19,,,F$5))</f>
        <v>1207.75</v>
      </c>
      <c r="G9" s="68" t="n">
        <f aca="true">INDIRECT(ADDRESS(18+$B9,19,,,G$5))</f>
        <v>250.733333333333</v>
      </c>
      <c r="H9" s="62"/>
      <c r="I9" s="69" t="n">
        <f aca="false">$H9/$F9</f>
        <v>0</v>
      </c>
      <c r="J9" s="70" t="n">
        <f aca="false">$H9/$G9</f>
        <v>0</v>
      </c>
      <c r="M9" s="58"/>
    </row>
    <row r="10" customFormat="false" ht="12.75" hidden="false" customHeight="false" outlineLevel="0" collapsed="false">
      <c r="B10" s="0" t="n">
        <v>0</v>
      </c>
      <c r="C10" s="40" t="s">
        <v>38</v>
      </c>
      <c r="D10" s="51" t="s">
        <v>32</v>
      </c>
      <c r="E10" s="52" t="s">
        <v>33</v>
      </c>
      <c r="F10" s="53" t="n">
        <f aca="true">INDIRECT(ADDRESS(24+$B10+25,10,,,F$5))</f>
        <v>77.625</v>
      </c>
      <c r="G10" s="54" t="n">
        <f aca="true">INDIRECT(ADDRESS(16+$B10+20,10,,,G$5))</f>
        <v>23</v>
      </c>
      <c r="H10" s="55"/>
      <c r="I10" s="56" t="n">
        <f aca="false">$H10/$F10</f>
        <v>0</v>
      </c>
      <c r="J10" s="57" t="n">
        <f aca="false">$H10/$G10</f>
        <v>0</v>
      </c>
      <c r="M10" s="58"/>
    </row>
    <row r="11" customFormat="false" ht="12.75" hidden="false" customHeight="false" outlineLevel="0" collapsed="false">
      <c r="B11" s="0" t="n">
        <v>2</v>
      </c>
      <c r="C11" s="40"/>
      <c r="D11" s="51"/>
      <c r="E11" s="59" t="s">
        <v>34</v>
      </c>
      <c r="F11" s="60" t="n">
        <f aca="true">INDIRECT(ADDRESS(24+$B11+25,10,,,F$5))</f>
        <v>50.925</v>
      </c>
      <c r="G11" s="61" t="n">
        <f aca="true">INDIRECT(ADDRESS(16+$B11+20,10,,,G$5))</f>
        <v>14.6</v>
      </c>
      <c r="H11" s="62"/>
      <c r="I11" s="63" t="n">
        <f aca="false">$H11/$F11</f>
        <v>0</v>
      </c>
      <c r="J11" s="64" t="n">
        <f aca="false">$H11/$G11</f>
        <v>0</v>
      </c>
      <c r="M11" s="58"/>
    </row>
    <row r="12" customFormat="false" ht="12.75" hidden="false" customHeight="false" outlineLevel="0" collapsed="false">
      <c r="B12" s="0" t="n">
        <v>0</v>
      </c>
      <c r="C12" s="40"/>
      <c r="D12" s="65" t="s">
        <v>35</v>
      </c>
      <c r="E12" s="66" t="s">
        <v>36</v>
      </c>
      <c r="F12" s="67" t="n">
        <f aca="true">INDIRECT(ADDRESS(18+$B12+25,19,,,F$5))</f>
        <v>5378.25</v>
      </c>
      <c r="G12" s="68" t="n">
        <f aca="true">INDIRECT(ADDRESS(18+$B12+20,19,,,G$5))</f>
        <v>1530.25</v>
      </c>
      <c r="H12" s="62"/>
      <c r="I12" s="69" t="n">
        <f aca="false">$H12/$F12</f>
        <v>0</v>
      </c>
      <c r="J12" s="70" t="n">
        <f aca="false">$H12/$G12</f>
        <v>0</v>
      </c>
      <c r="M12" s="58"/>
    </row>
    <row r="13" customFormat="false" ht="12.75" hidden="false" customHeight="false" outlineLevel="0" collapsed="false">
      <c r="B13" s="0" t="n">
        <v>3</v>
      </c>
      <c r="C13" s="40"/>
      <c r="D13" s="65"/>
      <c r="E13" s="71" t="s">
        <v>37</v>
      </c>
      <c r="F13" s="60" t="n">
        <f aca="true">INDIRECT(ADDRESS(18+$B13+25,19,,,F$5))</f>
        <v>3526.95</v>
      </c>
      <c r="G13" s="61" t="n">
        <f aca="true">INDIRECT(ADDRESS(18+$B13+20,19,,,G$5))</f>
        <v>972.733333333333</v>
      </c>
      <c r="H13" s="72"/>
      <c r="I13" s="63" t="n">
        <f aca="false">$H13/$F13</f>
        <v>0</v>
      </c>
      <c r="J13" s="64" t="n">
        <f aca="false">$H13/$G13</f>
        <v>0</v>
      </c>
      <c r="M13" s="58"/>
    </row>
    <row r="14" customFormat="false" ht="12.75" hidden="false" customHeight="false" outlineLevel="0" collapsed="false">
      <c r="B14" s="0" t="n">
        <v>0</v>
      </c>
      <c r="C14" s="73" t="s">
        <v>39</v>
      </c>
      <c r="D14" s="51" t="s">
        <v>32</v>
      </c>
      <c r="E14" s="52" t="s">
        <v>33</v>
      </c>
      <c r="F14" s="74" t="n">
        <f aca="true">INDIRECT(ADDRESS(24+$B14+50,10,,,F$5))</f>
        <v>61.8125</v>
      </c>
      <c r="G14" s="75" t="n">
        <f aca="true">INDIRECT(ADDRESS(16+$B14+40,10,,,G$5))</f>
        <v>23</v>
      </c>
      <c r="H14" s="62"/>
      <c r="I14" s="69" t="n">
        <f aca="false">$H14/$F14</f>
        <v>0</v>
      </c>
      <c r="J14" s="70" t="n">
        <f aca="false">$H14/$G14</f>
        <v>0</v>
      </c>
      <c r="M14" s="58"/>
    </row>
    <row r="15" customFormat="false" ht="12.75" hidden="false" customHeight="false" outlineLevel="0" collapsed="false">
      <c r="B15" s="0" t="n">
        <v>2</v>
      </c>
      <c r="C15" s="73"/>
      <c r="D15" s="51"/>
      <c r="E15" s="59" t="s">
        <v>34</v>
      </c>
      <c r="F15" s="76" t="n">
        <f aca="true">INDIRECT(ADDRESS(24+$B15+50,10,,,F$5))</f>
        <v>42.2625</v>
      </c>
      <c r="G15" s="77" t="n">
        <f aca="true">INDIRECT(ADDRESS(16+$B15+40,10,,,G$5))</f>
        <v>14.6</v>
      </c>
      <c r="H15" s="62"/>
      <c r="I15" s="63" t="n">
        <f aca="false">$H15/$F15</f>
        <v>0</v>
      </c>
      <c r="J15" s="64" t="n">
        <f aca="false">$H15/$G15</f>
        <v>0</v>
      </c>
      <c r="M15" s="58"/>
    </row>
    <row r="16" customFormat="false" ht="12.75" hidden="false" customHeight="false" outlineLevel="0" collapsed="false">
      <c r="B16" s="0" t="n">
        <v>0</v>
      </c>
      <c r="C16" s="73"/>
      <c r="D16" s="65" t="s">
        <v>35</v>
      </c>
      <c r="E16" s="66" t="s">
        <v>36</v>
      </c>
      <c r="F16" s="74" t="n">
        <f aca="true">INDIRECT(ADDRESS(18+$B16+50,19,,,F$5))</f>
        <v>16934.25</v>
      </c>
      <c r="G16" s="75" t="n">
        <f aca="true">INDIRECT(ADDRESS(18+$B16+40,19,,,G$5))</f>
        <v>6062.25</v>
      </c>
      <c r="H16" s="62"/>
      <c r="I16" s="69" t="n">
        <f aca="false">$H16/$F16</f>
        <v>0</v>
      </c>
      <c r="J16" s="70" t="n">
        <f aca="false">$H16/$G16</f>
        <v>0</v>
      </c>
      <c r="M16" s="58"/>
    </row>
    <row r="17" customFormat="false" ht="12.75" hidden="false" customHeight="false" outlineLevel="0" collapsed="false">
      <c r="B17" s="0" t="n">
        <v>3</v>
      </c>
      <c r="C17" s="73"/>
      <c r="D17" s="65"/>
      <c r="E17" s="71" t="s">
        <v>37</v>
      </c>
      <c r="F17" s="74" t="n">
        <f aca="true">INDIRECT(ADDRESS(18+$B17+50,19,,,F$5))</f>
        <v>11554.15</v>
      </c>
      <c r="G17" s="75" t="n">
        <f aca="true">INDIRECT(ADDRESS(18+$B17+40,19,,,G$5))</f>
        <v>3859.93333333333</v>
      </c>
      <c r="H17" s="62"/>
      <c r="I17" s="69" t="n">
        <f aca="false">$H17/$F17</f>
        <v>0</v>
      </c>
      <c r="J17" s="70" t="n">
        <f aca="false">$H17/$G17</f>
        <v>0</v>
      </c>
      <c r="M17" s="58"/>
    </row>
    <row r="18" customFormat="false" ht="12.75" hidden="false" customHeight="false" outlineLevel="0" collapsed="false">
      <c r="B18" s="0" t="n">
        <v>0</v>
      </c>
      <c r="C18" s="40" t="s">
        <v>40</v>
      </c>
      <c r="D18" s="51" t="s">
        <v>32</v>
      </c>
      <c r="E18" s="52" t="s">
        <v>33</v>
      </c>
      <c r="F18" s="53" t="n">
        <f aca="true">INDIRECT(ADDRESS(24+$B18+75,10,,,F$5))</f>
        <v>53.90625</v>
      </c>
      <c r="G18" s="54" t="n">
        <f aca="true">INDIRECT(ADDRESS(16+$B18+60,10,,,G$5))</f>
        <v>23</v>
      </c>
      <c r="H18" s="55"/>
      <c r="I18" s="56" t="n">
        <f aca="false">$H18/$F18</f>
        <v>0</v>
      </c>
      <c r="J18" s="57" t="n">
        <f aca="false">$H18/$G18</f>
        <v>0</v>
      </c>
      <c r="M18" s="58"/>
    </row>
    <row r="19" customFormat="false" ht="12.75" hidden="false" customHeight="false" outlineLevel="0" collapsed="false">
      <c r="B19" s="0" t="n">
        <v>2</v>
      </c>
      <c r="C19" s="40"/>
      <c r="D19" s="51"/>
      <c r="E19" s="59" t="s">
        <v>34</v>
      </c>
      <c r="F19" s="60" t="n">
        <f aca="true">INDIRECT(ADDRESS(24+$B19+75,10,,,F$5))</f>
        <v>37.93125</v>
      </c>
      <c r="G19" s="61" t="n">
        <f aca="true">INDIRECT(ADDRESS(16+$B19+60,10,,,G$5))</f>
        <v>14.6</v>
      </c>
      <c r="H19" s="62"/>
      <c r="I19" s="63" t="n">
        <f aca="false">$H19/$F19</f>
        <v>0</v>
      </c>
      <c r="J19" s="64" t="n">
        <f aca="false">$H19/$G19</f>
        <v>0</v>
      </c>
      <c r="M19" s="58"/>
    </row>
    <row r="20" customFormat="false" ht="12.75" hidden="false" customHeight="false" outlineLevel="0" collapsed="false">
      <c r="B20" s="0" t="n">
        <v>0</v>
      </c>
      <c r="C20" s="40"/>
      <c r="D20" s="65" t="s">
        <v>35</v>
      </c>
      <c r="E20" s="66" t="s">
        <v>36</v>
      </c>
      <c r="F20" s="67" t="n">
        <f aca="true">INDIRECT(ADDRESS(18+$B20+75,19,,,F$5))</f>
        <v>58670.25</v>
      </c>
      <c r="G20" s="68" t="n">
        <f aca="true">INDIRECT(ADDRESS(18+$B20+60,19,,,G$5))</f>
        <v>24150.25</v>
      </c>
      <c r="H20" s="62"/>
      <c r="I20" s="69" t="n">
        <f aca="false">$H20/$F20</f>
        <v>0</v>
      </c>
      <c r="J20" s="70" t="n">
        <f aca="false">$H20/$G20</f>
        <v>0</v>
      </c>
      <c r="M20" s="58"/>
    </row>
    <row r="21" customFormat="false" ht="12.75" hidden="false" customHeight="false" outlineLevel="0" collapsed="false">
      <c r="B21" s="0" t="n">
        <v>3</v>
      </c>
      <c r="C21" s="40"/>
      <c r="D21" s="65"/>
      <c r="E21" s="71" t="s">
        <v>37</v>
      </c>
      <c r="F21" s="60" t="n">
        <f aca="true">INDIRECT(ADDRESS(18+$B21+75,19,,,F$5))</f>
        <v>41163.75</v>
      </c>
      <c r="G21" s="61" t="n">
        <f aca="true">INDIRECT(ADDRESS(18+$B21+60,19,,,G$5))</f>
        <v>15387.9333333333</v>
      </c>
      <c r="H21" s="72"/>
      <c r="I21" s="63" t="n">
        <f aca="false">$H21/$F21</f>
        <v>0</v>
      </c>
      <c r="J21" s="64" t="n">
        <f aca="false">$H21/$G21</f>
        <v>0</v>
      </c>
      <c r="M21" s="58"/>
    </row>
    <row r="22" customFormat="false" ht="12.75" hidden="false" customHeight="false" outlineLevel="0" collapsed="false">
      <c r="B22" s="0" t="n">
        <v>0</v>
      </c>
      <c r="C22" s="78" t="s">
        <v>41</v>
      </c>
      <c r="D22" s="51" t="s">
        <v>32</v>
      </c>
      <c r="E22" s="52" t="s">
        <v>33</v>
      </c>
      <c r="F22" s="67" t="n">
        <f aca="true">INDIRECT(ADDRESS(24+$B22+100,10,,,F$5))</f>
        <v>49.953125</v>
      </c>
      <c r="G22" s="68" t="n">
        <f aca="true">INDIRECT(ADDRESS(16+$B22+80,10,,,G$5))</f>
        <v>23</v>
      </c>
      <c r="H22" s="62"/>
      <c r="I22" s="69" t="n">
        <f aca="false">$H22/$F22</f>
        <v>0</v>
      </c>
      <c r="J22" s="70" t="n">
        <f aca="false">$H22/$G22</f>
        <v>0</v>
      </c>
      <c r="M22" s="58"/>
    </row>
    <row r="23" customFormat="false" ht="12.75" hidden="false" customHeight="false" outlineLevel="0" collapsed="false">
      <c r="B23" s="0" t="n">
        <v>2</v>
      </c>
      <c r="C23" s="78"/>
      <c r="D23" s="51"/>
      <c r="E23" s="59" t="s">
        <v>34</v>
      </c>
      <c r="F23" s="60" t="n">
        <f aca="true">INDIRECT(ADDRESS(24+$B23+100,10,,,F$5))</f>
        <v>35.765625</v>
      </c>
      <c r="G23" s="61" t="n">
        <f aca="true">INDIRECT(ADDRESS(16+$B23+80,10,,,G$5))</f>
        <v>14.6</v>
      </c>
      <c r="H23" s="62"/>
      <c r="I23" s="63" t="n">
        <f aca="false">$H23/$F23</f>
        <v>0</v>
      </c>
      <c r="J23" s="64" t="n">
        <f aca="false">$H23/$G23</f>
        <v>0</v>
      </c>
      <c r="M23" s="58"/>
    </row>
    <row r="24" customFormat="false" ht="12.75" hidden="false" customHeight="false" outlineLevel="0" collapsed="false">
      <c r="B24" s="0" t="n">
        <v>0</v>
      </c>
      <c r="C24" s="78"/>
      <c r="D24" s="79" t="s">
        <v>35</v>
      </c>
      <c r="E24" s="66" t="s">
        <v>36</v>
      </c>
      <c r="F24" s="67" t="n">
        <f aca="true">INDIRECT(ADDRESS(18+$B24+100,19,,,F$5))</f>
        <v>216638.25</v>
      </c>
      <c r="G24" s="68" t="n">
        <f aca="true">INDIRECT(ADDRESS(18+$B24+80,19,,,G$5))</f>
        <v>96422.25</v>
      </c>
      <c r="H24" s="62"/>
      <c r="I24" s="69" t="n">
        <f aca="false">$H24/$F24</f>
        <v>0</v>
      </c>
      <c r="J24" s="70" t="n">
        <f aca="false">$H24/$G24</f>
        <v>0</v>
      </c>
      <c r="M24" s="58"/>
    </row>
    <row r="25" customFormat="false" ht="13.5" hidden="false" customHeight="false" outlineLevel="0" collapsed="false">
      <c r="B25" s="0" t="n">
        <v>3</v>
      </c>
      <c r="C25" s="78"/>
      <c r="D25" s="79"/>
      <c r="E25" s="80" t="s">
        <v>37</v>
      </c>
      <c r="F25" s="81" t="n">
        <f aca="true">INDIRECT(ADDRESS(18+$B25+100,19,,,F$5))</f>
        <v>154603.75</v>
      </c>
      <c r="G25" s="82" t="n">
        <f aca="true">INDIRECT(ADDRESS(18+$B25+80,19,,,G$5))</f>
        <v>61458.3333333333</v>
      </c>
      <c r="H25" s="83"/>
      <c r="I25" s="84" t="n">
        <f aca="false">$H25/$F25</f>
        <v>0</v>
      </c>
      <c r="J25" s="85" t="n">
        <f aca="false">$H25/$G25</f>
        <v>0</v>
      </c>
      <c r="M25" s="58"/>
    </row>
    <row r="26" customFormat="false" ht="12.75" hidden="false" customHeight="false" outlineLevel="0" collapsed="false">
      <c r="C26" s="86" t="s">
        <v>42</v>
      </c>
      <c r="D26" s="87" t="s">
        <v>32</v>
      </c>
      <c r="E26" s="88" t="s">
        <v>33</v>
      </c>
      <c r="F26" s="89" t="n">
        <f aca="false">AVERAGE(F6,F10,F14,F18,F22)</f>
        <v>70.509375</v>
      </c>
      <c r="G26" s="89" t="n">
        <f aca="false">AVERAGE(G6,G10,G14,G18,G22)</f>
        <v>23</v>
      </c>
      <c r="H26" s="89"/>
      <c r="I26" s="90"/>
      <c r="J26" s="91" t="n">
        <f aca="false">+AVERAGE(J6,J10,J14,J18,J22)</f>
        <v>0</v>
      </c>
    </row>
    <row r="27" customFormat="false" ht="12.75" hidden="false" customHeight="false" outlineLevel="0" collapsed="false">
      <c r="C27" s="86"/>
      <c r="D27" s="87"/>
      <c r="E27" s="92" t="s">
        <v>34</v>
      </c>
      <c r="F27" s="93" t="n">
        <f aca="false">AVERAGE(F7,F11,F15,F19,F23)</f>
        <v>47.026875</v>
      </c>
      <c r="G27" s="93" t="n">
        <f aca="false">AVERAGE(G7,G11,G15,G19,G23)</f>
        <v>14.6</v>
      </c>
      <c r="H27" s="93"/>
      <c r="I27" s="94"/>
      <c r="J27" s="95" t="n">
        <f aca="false">+AVERAGE(J7,J11,J15,J19,J23)</f>
        <v>0</v>
      </c>
    </row>
    <row r="28" customFormat="false" ht="12.75" hidden="false" customHeight="false" outlineLevel="0" collapsed="false">
      <c r="C28" s="86"/>
      <c r="D28" s="79" t="s">
        <v>35</v>
      </c>
      <c r="E28" s="96" t="s">
        <v>36</v>
      </c>
      <c r="F28" s="97"/>
      <c r="G28" s="97"/>
      <c r="H28" s="98"/>
      <c r="I28" s="99"/>
      <c r="J28" s="100" t="n">
        <f aca="false">+AVERAGE(J8,J12,J16,J20,J24)</f>
        <v>0</v>
      </c>
    </row>
    <row r="29" customFormat="false" ht="13.5" hidden="false" customHeight="false" outlineLevel="0" collapsed="false">
      <c r="C29" s="86"/>
      <c r="D29" s="79"/>
      <c r="E29" s="101" t="s">
        <v>37</v>
      </c>
      <c r="F29" s="102"/>
      <c r="G29" s="102"/>
      <c r="H29" s="103"/>
      <c r="I29" s="84"/>
      <c r="J29" s="104" t="n">
        <f aca="false">+AVERAGE(J9,J13,J17,J21,J25)</f>
        <v>0</v>
      </c>
    </row>
    <row r="30" customFormat="false" ht="13.5" hidden="false" customHeight="false" outlineLevel="0" collapsed="false">
      <c r="F30" s="105"/>
      <c r="G30" s="105"/>
    </row>
    <row r="31" customFormat="false" ht="13.5" hidden="false" customHeight="false" outlineLevel="0" collapsed="false">
      <c r="C31" s="34"/>
      <c r="D31" s="34"/>
      <c r="E31" s="34"/>
      <c r="F31" s="106" t="s">
        <v>43</v>
      </c>
      <c r="G31" s="107"/>
      <c r="H31" s="34"/>
      <c r="I31" s="34"/>
      <c r="J31" s="34"/>
    </row>
    <row r="32" customFormat="false" ht="15" hidden="false" customHeight="false" outlineLevel="0" collapsed="false">
      <c r="C32" s="36" t="s">
        <v>19</v>
      </c>
      <c r="D32" s="36"/>
      <c r="E32" s="36"/>
      <c r="F32" s="108" t="s">
        <v>20</v>
      </c>
      <c r="G32" s="109" t="s">
        <v>21</v>
      </c>
      <c r="H32" s="110" t="s">
        <v>22</v>
      </c>
      <c r="I32" s="110"/>
      <c r="J32" s="110"/>
    </row>
    <row r="33" customFormat="false" ht="15" hidden="false" customHeight="false" outlineLevel="0" collapsed="false">
      <c r="C33" s="45" t="s">
        <v>23</v>
      </c>
      <c r="D33" s="45"/>
      <c r="E33" s="45"/>
      <c r="F33" s="111" t="s">
        <v>44</v>
      </c>
      <c r="G33" s="112" t="s">
        <v>44</v>
      </c>
      <c r="H33" s="43" t="s">
        <v>44</v>
      </c>
      <c r="I33" s="44" t="s">
        <v>25</v>
      </c>
      <c r="J33" s="44"/>
    </row>
    <row r="34" customFormat="false" ht="12.75" hidden="false" customHeight="false" outlineLevel="0" collapsed="false">
      <c r="C34" s="45" t="s">
        <v>26</v>
      </c>
      <c r="D34" s="45"/>
      <c r="E34" s="45"/>
      <c r="F34" s="113" t="s">
        <v>27</v>
      </c>
      <c r="G34" s="114" t="s">
        <v>28</v>
      </c>
      <c r="H34" s="48"/>
      <c r="I34" s="49" t="s">
        <v>29</v>
      </c>
      <c r="J34" s="50" t="s">
        <v>30</v>
      </c>
    </row>
    <row r="35" customFormat="false" ht="12.75" hidden="false" customHeight="false" outlineLevel="0" collapsed="false">
      <c r="B35" s="0" t="n">
        <v>0</v>
      </c>
      <c r="C35" s="40" t="s">
        <v>31</v>
      </c>
      <c r="D35" s="115" t="s">
        <v>32</v>
      </c>
      <c r="E35" s="52" t="s">
        <v>33</v>
      </c>
      <c r="F35" s="54" t="n">
        <f aca="true">INDIRECT(ADDRESS(24+$B35,14,,,F$34))</f>
        <v>114</v>
      </c>
      <c r="G35" s="116" t="n">
        <f aca="true">INDIRECT(ADDRESS(16+$B35,14,,,G$34))</f>
        <v>39</v>
      </c>
      <c r="H35" s="117"/>
      <c r="I35" s="56" t="n">
        <f aca="false">$H35/$F35</f>
        <v>0</v>
      </c>
      <c r="J35" s="57" t="n">
        <f aca="false">$H35/$G35</f>
        <v>0</v>
      </c>
    </row>
    <row r="36" customFormat="false" ht="12.75" hidden="false" customHeight="false" outlineLevel="0" collapsed="false">
      <c r="B36" s="0" t="n">
        <v>2</v>
      </c>
      <c r="C36" s="40"/>
      <c r="D36" s="115"/>
      <c r="E36" s="66" t="s">
        <v>34</v>
      </c>
      <c r="F36" s="68" t="n">
        <f aca="true">INDIRECT(ADDRESS(24+$B36,14,,,F$34))</f>
        <v>72.5833333333333</v>
      </c>
      <c r="G36" s="118" t="n">
        <f aca="true">INDIRECT(ADDRESS(16+$B36,14,,,G$34))</f>
        <v>23.6666666666667</v>
      </c>
      <c r="H36" s="119"/>
      <c r="I36" s="69" t="n">
        <f aca="false">$H36/$F36</f>
        <v>0</v>
      </c>
      <c r="J36" s="70" t="n">
        <f aca="false">$H36/$G36</f>
        <v>0</v>
      </c>
    </row>
    <row r="37" customFormat="false" ht="12.75" hidden="false" customHeight="false" outlineLevel="0" collapsed="false">
      <c r="B37" s="0" t="n">
        <v>0</v>
      </c>
      <c r="C37" s="40"/>
      <c r="D37" s="65" t="s">
        <v>35</v>
      </c>
      <c r="E37" s="66" t="s">
        <v>36</v>
      </c>
      <c r="F37" s="68" t="n">
        <f aca="true">INDIRECT(ADDRESS(18+$B37,21,,,F$34))</f>
        <v>2004.25</v>
      </c>
      <c r="G37" s="118" t="n">
        <f aca="true">INDIRECT(ADDRESS(18+$B37,21,,,G$34))</f>
        <v>648.25</v>
      </c>
      <c r="H37" s="119"/>
      <c r="I37" s="69" t="n">
        <f aca="false">$H37/$F37</f>
        <v>0</v>
      </c>
      <c r="J37" s="70" t="n">
        <f aca="false">$H37/$G37</f>
        <v>0</v>
      </c>
    </row>
    <row r="38" customFormat="false" ht="12.75" hidden="false" customHeight="false" outlineLevel="0" collapsed="false">
      <c r="B38" s="0" t="n">
        <v>3</v>
      </c>
      <c r="C38" s="40"/>
      <c r="D38" s="65"/>
      <c r="E38" s="71" t="s">
        <v>37</v>
      </c>
      <c r="F38" s="68" t="n">
        <f aca="true">INDIRECT(ADDRESS(18+$B38,21,,,F$34))</f>
        <v>1277.08333333333</v>
      </c>
      <c r="G38" s="118" t="n">
        <f aca="true">INDIRECT(ADDRESS(18+$B38,21,,,G$34))</f>
        <v>395.8</v>
      </c>
      <c r="H38" s="119"/>
      <c r="I38" s="69" t="n">
        <f aca="false">$H38/$F38</f>
        <v>0</v>
      </c>
      <c r="J38" s="70" t="n">
        <f aca="false">$H38/$G38</f>
        <v>0</v>
      </c>
    </row>
    <row r="39" customFormat="false" ht="12.75" hidden="false" customHeight="false" outlineLevel="0" collapsed="false">
      <c r="B39" s="0" t="n">
        <v>0</v>
      </c>
      <c r="C39" s="40" t="s">
        <v>38</v>
      </c>
      <c r="D39" s="115" t="s">
        <v>32</v>
      </c>
      <c r="E39" s="52" t="s">
        <v>33</v>
      </c>
      <c r="F39" s="54" t="n">
        <f aca="true">INDIRECT(ADDRESS(24+$B39+25,14,,,F$34))</f>
        <v>81</v>
      </c>
      <c r="G39" s="116" t="n">
        <f aca="true">INDIRECT(ADDRESS(16+$B39+20,14,,,G$34))</f>
        <v>39</v>
      </c>
      <c r="H39" s="117"/>
      <c r="I39" s="56" t="n">
        <f aca="false">$H39/$F39</f>
        <v>0</v>
      </c>
      <c r="J39" s="57" t="n">
        <f aca="false">$H39/$G39</f>
        <v>0</v>
      </c>
    </row>
    <row r="40" customFormat="false" ht="12.75" hidden="false" customHeight="false" outlineLevel="0" collapsed="false">
      <c r="B40" s="0" t="n">
        <v>2</v>
      </c>
      <c r="C40" s="40"/>
      <c r="D40" s="115"/>
      <c r="E40" s="66" t="s">
        <v>34</v>
      </c>
      <c r="F40" s="68" t="n">
        <f aca="true">INDIRECT(ADDRESS(24+$B40+25,14,,,F$34))</f>
        <v>54.1583333333333</v>
      </c>
      <c r="G40" s="118" t="n">
        <f aca="true">INDIRECT(ADDRESS(16+$B40+20,14,,,G$34))</f>
        <v>23.6666666666667</v>
      </c>
      <c r="H40" s="119"/>
      <c r="I40" s="69" t="n">
        <f aca="false">$H40/$F40</f>
        <v>0</v>
      </c>
      <c r="J40" s="70" t="n">
        <f aca="false">$H40/$G40</f>
        <v>0</v>
      </c>
    </row>
    <row r="41" customFormat="false" ht="12.75" hidden="false" customHeight="false" outlineLevel="0" collapsed="false">
      <c r="B41" s="0" t="n">
        <v>0</v>
      </c>
      <c r="C41" s="40"/>
      <c r="D41" s="65" t="s">
        <v>35</v>
      </c>
      <c r="E41" s="66" t="s">
        <v>36</v>
      </c>
      <c r="F41" s="68" t="n">
        <f aca="true">INDIRECT(ADDRESS(18+$B41+25,21,,,F$34))</f>
        <v>5594.25</v>
      </c>
      <c r="G41" s="118" t="n">
        <f aca="true">INDIRECT(ADDRESS(18+$B41+20,21,,,G$34))</f>
        <v>2554.25</v>
      </c>
      <c r="H41" s="119"/>
      <c r="I41" s="69" t="n">
        <f aca="false">$H41/$F41</f>
        <v>0</v>
      </c>
      <c r="J41" s="70" t="n">
        <f aca="false">$H41/$G41</f>
        <v>0</v>
      </c>
    </row>
    <row r="42" customFormat="false" ht="12.75" hidden="false" customHeight="false" outlineLevel="0" collapsed="false">
      <c r="B42" s="0" t="n">
        <v>3</v>
      </c>
      <c r="C42" s="40"/>
      <c r="D42" s="65"/>
      <c r="E42" s="71" t="s">
        <v>37</v>
      </c>
      <c r="F42" s="61" t="n">
        <f aca="true">INDIRECT(ADDRESS(18+$B42+25,21,,,F$34))</f>
        <v>3733.88333333333</v>
      </c>
      <c r="G42" s="120" t="n">
        <f aca="true">INDIRECT(ADDRESS(18+$B42+20,21,,,G$34))</f>
        <v>1553</v>
      </c>
      <c r="H42" s="121"/>
      <c r="I42" s="63" t="n">
        <f aca="false">$H42/$F42</f>
        <v>0</v>
      </c>
      <c r="J42" s="64" t="n">
        <f aca="false">$H42/$G42</f>
        <v>0</v>
      </c>
    </row>
    <row r="43" customFormat="false" ht="12.75" hidden="false" customHeight="false" outlineLevel="0" collapsed="false">
      <c r="B43" s="0" t="n">
        <v>0</v>
      </c>
      <c r="C43" s="73" t="s">
        <v>39</v>
      </c>
      <c r="D43" s="115" t="s">
        <v>32</v>
      </c>
      <c r="E43" s="52" t="s">
        <v>33</v>
      </c>
      <c r="F43" s="75" t="n">
        <f aca="true">INDIRECT(ADDRESS(24+$B43+50,14,,,F$34))</f>
        <v>64.5</v>
      </c>
      <c r="G43" s="122" t="n">
        <f aca="true">INDIRECT(ADDRESS(16+$B43+40,14,,,G$34))</f>
        <v>39</v>
      </c>
      <c r="H43" s="119"/>
      <c r="I43" s="69" t="n">
        <f aca="false">$H43/$F43</f>
        <v>0</v>
      </c>
      <c r="J43" s="70" t="n">
        <f aca="false">$H43/$G43</f>
        <v>0</v>
      </c>
    </row>
    <row r="44" customFormat="false" ht="12.75" hidden="false" customHeight="false" outlineLevel="0" collapsed="false">
      <c r="B44" s="0" t="n">
        <v>2</v>
      </c>
      <c r="C44" s="73"/>
      <c r="D44" s="115"/>
      <c r="E44" s="66" t="s">
        <v>34</v>
      </c>
      <c r="F44" s="75" t="n">
        <f aca="true">INDIRECT(ADDRESS(24+$B44+50,14,,,F$34))</f>
        <v>44.9458333333333</v>
      </c>
      <c r="G44" s="122" t="n">
        <f aca="true">INDIRECT(ADDRESS(16+$B44+40,14,,,G$34))</f>
        <v>23.6666666666667</v>
      </c>
      <c r="H44" s="119"/>
      <c r="I44" s="69" t="n">
        <f aca="false">$H44/$F44</f>
        <v>0</v>
      </c>
      <c r="J44" s="70" t="n">
        <f aca="false">$H44/$G44</f>
        <v>0</v>
      </c>
    </row>
    <row r="45" customFormat="false" ht="12.75" hidden="false" customHeight="false" outlineLevel="0" collapsed="false">
      <c r="B45" s="0" t="n">
        <v>0</v>
      </c>
      <c r="C45" s="73"/>
      <c r="D45" s="65" t="s">
        <v>35</v>
      </c>
      <c r="E45" s="66" t="s">
        <v>36</v>
      </c>
      <c r="F45" s="75" t="n">
        <f aca="true">INDIRECT(ADDRESS(18+$B45+50,21,,,F$34))</f>
        <v>17622.25</v>
      </c>
      <c r="G45" s="122" t="n">
        <f aca="true">INDIRECT(ADDRESS(18+$B45+40,21,,,G$34))</f>
        <v>10158.25</v>
      </c>
      <c r="H45" s="119"/>
      <c r="I45" s="69" t="n">
        <f aca="false">$H45/$F45</f>
        <v>0</v>
      </c>
      <c r="J45" s="70" t="n">
        <f aca="false">$H45/$G45</f>
        <v>0</v>
      </c>
    </row>
    <row r="46" customFormat="false" ht="12.75" hidden="false" customHeight="false" outlineLevel="0" collapsed="false">
      <c r="B46" s="0" t="n">
        <v>3</v>
      </c>
      <c r="C46" s="73"/>
      <c r="D46" s="65"/>
      <c r="E46" s="71" t="s">
        <v>37</v>
      </c>
      <c r="F46" s="75" t="n">
        <f aca="true">INDIRECT(ADDRESS(18+$B46+50,21,,,F$34))</f>
        <v>12241.0833333333</v>
      </c>
      <c r="G46" s="122" t="n">
        <f aca="true">INDIRECT(ADDRESS(18+$B46+40,21,,,G$34))</f>
        <v>6181</v>
      </c>
      <c r="H46" s="119"/>
      <c r="I46" s="69" t="n">
        <f aca="false">$H46/$F46</f>
        <v>0</v>
      </c>
      <c r="J46" s="70" t="n">
        <f aca="false">$H46/$G46</f>
        <v>0</v>
      </c>
    </row>
    <row r="47" customFormat="false" ht="12.75" hidden="false" customHeight="false" outlineLevel="0" collapsed="false">
      <c r="B47" s="0" t="n">
        <v>0</v>
      </c>
      <c r="C47" s="40" t="s">
        <v>40</v>
      </c>
      <c r="D47" s="51" t="s">
        <v>32</v>
      </c>
      <c r="E47" s="52" t="s">
        <v>33</v>
      </c>
      <c r="F47" s="54" t="n">
        <f aca="true">INDIRECT(ADDRESS(24+$B47+75,14,,,F$34))</f>
        <v>56.25</v>
      </c>
      <c r="G47" s="116" t="n">
        <f aca="true">INDIRECT(ADDRESS(16+$B47+60,14,,,G$34))</f>
        <v>39</v>
      </c>
      <c r="H47" s="117"/>
      <c r="I47" s="56" t="n">
        <f aca="false">$H47/$F47</f>
        <v>0</v>
      </c>
      <c r="J47" s="57" t="n">
        <f aca="false">$H47/$G47</f>
        <v>0</v>
      </c>
    </row>
    <row r="48" customFormat="false" ht="12.75" hidden="false" customHeight="false" outlineLevel="0" collapsed="false">
      <c r="B48" s="0" t="n">
        <v>2</v>
      </c>
      <c r="C48" s="40"/>
      <c r="D48" s="51"/>
      <c r="E48" s="59" t="s">
        <v>34</v>
      </c>
      <c r="F48" s="61" t="n">
        <f aca="true">INDIRECT(ADDRESS(24+$B48+75,14,,,F$34))</f>
        <v>40.3395833333333</v>
      </c>
      <c r="G48" s="120" t="n">
        <f aca="true">INDIRECT(ADDRESS(16+$B48+60,14,,,G$34))</f>
        <v>23.6666666666667</v>
      </c>
      <c r="H48" s="121"/>
      <c r="I48" s="63" t="n">
        <f aca="false">$H48/$F48</f>
        <v>0</v>
      </c>
      <c r="J48" s="64" t="n">
        <f aca="false">$H48/$G48</f>
        <v>0</v>
      </c>
    </row>
    <row r="49" customFormat="false" ht="12.75" hidden="false" customHeight="false" outlineLevel="0" collapsed="false">
      <c r="B49" s="0" t="n">
        <v>0</v>
      </c>
      <c r="C49" s="40"/>
      <c r="D49" s="65" t="s">
        <v>35</v>
      </c>
      <c r="E49" s="66" t="s">
        <v>36</v>
      </c>
      <c r="F49" s="68" t="n">
        <f aca="true">INDIRECT(ADDRESS(18+$B49+75,21,,,F$34))</f>
        <v>61070.25</v>
      </c>
      <c r="G49" s="118" t="n">
        <f aca="true">INDIRECT(ADDRESS(18+$B49+60,21,,,G$34))</f>
        <v>40534.25</v>
      </c>
      <c r="H49" s="119"/>
      <c r="I49" s="69" t="n">
        <f aca="false">$H49/$F49</f>
        <v>0</v>
      </c>
      <c r="J49" s="70" t="n">
        <f aca="false">$H49/$G49</f>
        <v>0</v>
      </c>
    </row>
    <row r="50" customFormat="false" ht="12.75" hidden="false" customHeight="false" outlineLevel="0" collapsed="false">
      <c r="B50" s="0" t="n">
        <v>3</v>
      </c>
      <c r="C50" s="40"/>
      <c r="D50" s="65"/>
      <c r="E50" s="71" t="s">
        <v>37</v>
      </c>
      <c r="F50" s="61" t="n">
        <f aca="true">INDIRECT(ADDRESS(18+$B50+75,21,,,F$34))</f>
        <v>43629.8833333333</v>
      </c>
      <c r="G50" s="120" t="n">
        <f aca="true">INDIRECT(ADDRESS(18+$B50+60,21,,,G$34))</f>
        <v>24672.2</v>
      </c>
      <c r="H50" s="121"/>
      <c r="I50" s="63" t="n">
        <f aca="false">$H50/$F50</f>
        <v>0</v>
      </c>
      <c r="J50" s="64" t="n">
        <f aca="false">$H50/$G50</f>
        <v>0</v>
      </c>
    </row>
    <row r="51" customFormat="false" ht="12.75" hidden="false" customHeight="false" outlineLevel="0" collapsed="false">
      <c r="B51" s="0" t="n">
        <v>0</v>
      </c>
      <c r="C51" s="78" t="s">
        <v>41</v>
      </c>
      <c r="D51" s="115" t="s">
        <v>32</v>
      </c>
      <c r="E51" s="52" t="s">
        <v>33</v>
      </c>
      <c r="F51" s="68" t="n">
        <f aca="true">INDIRECT(ADDRESS(24+$B51+100,14,,,F$34))</f>
        <v>52.125</v>
      </c>
      <c r="G51" s="118" t="n">
        <f aca="true">INDIRECT(ADDRESS(16+$B51+80,14,,,G$34))</f>
        <v>39</v>
      </c>
      <c r="H51" s="119"/>
      <c r="I51" s="69" t="n">
        <f aca="false">$H51/$F51</f>
        <v>0</v>
      </c>
      <c r="J51" s="70" t="n">
        <f aca="false">$H51/$G51</f>
        <v>0</v>
      </c>
    </row>
    <row r="52" customFormat="false" ht="12.75" hidden="false" customHeight="false" outlineLevel="0" collapsed="false">
      <c r="B52" s="0" t="n">
        <v>2</v>
      </c>
      <c r="C52" s="78"/>
      <c r="D52" s="115"/>
      <c r="E52" s="66" t="s">
        <v>34</v>
      </c>
      <c r="F52" s="68" t="n">
        <f aca="true">INDIRECT(ADDRESS(24+$B52+100,14,,,F$34))</f>
        <v>38.0364583333333</v>
      </c>
      <c r="G52" s="118" t="n">
        <f aca="true">INDIRECT(ADDRESS(16+$B52+80,14,,,G$34))</f>
        <v>23.6666666666667</v>
      </c>
      <c r="H52" s="119"/>
      <c r="I52" s="69" t="n">
        <f aca="false">$H52/$F52</f>
        <v>0</v>
      </c>
      <c r="J52" s="70" t="n">
        <f aca="false">$H52/$G52</f>
        <v>0</v>
      </c>
    </row>
    <row r="53" customFormat="false" ht="12.75" hidden="false" customHeight="false" outlineLevel="0" collapsed="false">
      <c r="B53" s="0" t="n">
        <v>0</v>
      </c>
      <c r="C53" s="78"/>
      <c r="D53" s="79" t="s">
        <v>35</v>
      </c>
      <c r="E53" s="66" t="s">
        <v>36</v>
      </c>
      <c r="F53" s="68" t="n">
        <f aca="true">INDIRECT(ADDRESS(18+$B53+100,21,,,F$34))</f>
        <v>225534.25</v>
      </c>
      <c r="G53" s="118" t="n">
        <f aca="true">INDIRECT(ADDRESS(18+$B53+80,21,,,G$34))</f>
        <v>161958.25</v>
      </c>
      <c r="H53" s="119"/>
      <c r="I53" s="69" t="n">
        <f aca="false">$H53/$F53</f>
        <v>0</v>
      </c>
      <c r="J53" s="70" t="n">
        <f aca="false">$H53/$G53</f>
        <v>0</v>
      </c>
    </row>
    <row r="54" customFormat="false" ht="13.5" hidden="false" customHeight="false" outlineLevel="0" collapsed="false">
      <c r="B54" s="0" t="n">
        <v>3</v>
      </c>
      <c r="C54" s="78"/>
      <c r="D54" s="79"/>
      <c r="E54" s="80" t="s">
        <v>37</v>
      </c>
      <c r="F54" s="82" t="n">
        <f aca="true">INDIRECT(ADDRESS(18+$B54+100,21,,,F$34))</f>
        <v>163905.083333333</v>
      </c>
      <c r="G54" s="123" t="n">
        <f aca="true">INDIRECT(ADDRESS(18+$B54+80,21,,,G$34))</f>
        <v>98595.4</v>
      </c>
      <c r="H54" s="124"/>
      <c r="I54" s="125" t="n">
        <f aca="false">$H54/$F54</f>
        <v>0</v>
      </c>
      <c r="J54" s="85" t="n">
        <f aca="false">$H54/$G54</f>
        <v>0</v>
      </c>
    </row>
    <row r="55" customFormat="false" ht="12.75" hidden="false" customHeight="false" outlineLevel="0" collapsed="false">
      <c r="C55" s="86" t="s">
        <v>42</v>
      </c>
      <c r="D55" s="87" t="s">
        <v>32</v>
      </c>
      <c r="E55" s="88" t="s">
        <v>33</v>
      </c>
      <c r="F55" s="126"/>
      <c r="G55" s="126"/>
      <c r="H55" s="127"/>
      <c r="I55" s="128" t="n">
        <f aca="false">+AVERAGE(I35,I39,I43,I47,I51)</f>
        <v>0</v>
      </c>
      <c r="J55" s="129"/>
    </row>
    <row r="56" customFormat="false" ht="12.75" hidden="false" customHeight="false" outlineLevel="0" collapsed="false">
      <c r="C56" s="86"/>
      <c r="D56" s="87"/>
      <c r="E56" s="92" t="s">
        <v>34</v>
      </c>
      <c r="F56" s="71"/>
      <c r="G56" s="71"/>
      <c r="H56" s="130"/>
      <c r="I56" s="131" t="n">
        <f aca="false">+AVERAGE(I36,I40,I44,I48,I52)</f>
        <v>0</v>
      </c>
      <c r="J56" s="132"/>
    </row>
    <row r="57" customFormat="false" ht="12.75" hidden="false" customHeight="false" outlineLevel="0" collapsed="false">
      <c r="C57" s="86"/>
      <c r="D57" s="79" t="s">
        <v>35</v>
      </c>
      <c r="E57" s="96" t="s">
        <v>36</v>
      </c>
      <c r="F57" s="66"/>
      <c r="G57" s="66"/>
      <c r="H57" s="133"/>
      <c r="I57" s="134" t="n">
        <f aca="false">+AVERAGE(I37,I41,I45,I49,I53)</f>
        <v>0</v>
      </c>
      <c r="J57" s="135"/>
    </row>
    <row r="58" customFormat="false" ht="13.5" hidden="false" customHeight="false" outlineLevel="0" collapsed="false">
      <c r="C58" s="86"/>
      <c r="D58" s="79"/>
      <c r="E58" s="101" t="s">
        <v>37</v>
      </c>
      <c r="F58" s="80"/>
      <c r="G58" s="80"/>
      <c r="H58" s="136"/>
      <c r="I58" s="137" t="n">
        <f aca="false">+AVERAGE(I38,I42,I46,I50,I54)</f>
        <v>0</v>
      </c>
      <c r="J58" s="138"/>
    </row>
  </sheetData>
  <mergeCells count="46">
    <mergeCell ref="C3:E3"/>
    <mergeCell ref="H3:J3"/>
    <mergeCell ref="C4:E4"/>
    <mergeCell ref="I4:J4"/>
    <mergeCell ref="C5:E5"/>
    <mergeCell ref="C6:C9"/>
    <mergeCell ref="D6:D7"/>
    <mergeCell ref="D8:D9"/>
    <mergeCell ref="C10:C13"/>
    <mergeCell ref="D10:D11"/>
    <mergeCell ref="D12:D13"/>
    <mergeCell ref="C14:C17"/>
    <mergeCell ref="D14:D15"/>
    <mergeCell ref="D16:D17"/>
    <mergeCell ref="C18:C21"/>
    <mergeCell ref="D18:D19"/>
    <mergeCell ref="D20:D21"/>
    <mergeCell ref="C22:C25"/>
    <mergeCell ref="D22:D23"/>
    <mergeCell ref="D24:D25"/>
    <mergeCell ref="C26:C29"/>
    <mergeCell ref="D26:D27"/>
    <mergeCell ref="D28:D29"/>
    <mergeCell ref="C32:E32"/>
    <mergeCell ref="H32:J32"/>
    <mergeCell ref="C33:E33"/>
    <mergeCell ref="I33:J33"/>
    <mergeCell ref="C34:E34"/>
    <mergeCell ref="C35:C38"/>
    <mergeCell ref="D35:D36"/>
    <mergeCell ref="D37:D38"/>
    <mergeCell ref="C39:C42"/>
    <mergeCell ref="D39:D40"/>
    <mergeCell ref="D41:D42"/>
    <mergeCell ref="C43:C46"/>
    <mergeCell ref="D43:D44"/>
    <mergeCell ref="D45:D46"/>
    <mergeCell ref="C47:C50"/>
    <mergeCell ref="D47:D48"/>
    <mergeCell ref="D49:D50"/>
    <mergeCell ref="C51:C54"/>
    <mergeCell ref="D51:D52"/>
    <mergeCell ref="D53:D54"/>
    <mergeCell ref="C55:C58"/>
    <mergeCell ref="D55:D56"/>
    <mergeCell ref="D57:D5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11" activeCellId="0" sqref="AJ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9" width="7.14"/>
    <col collapsed="false" customWidth="true" hidden="false" outlineLevel="0" max="2" min="2" style="139" width="12.7"/>
    <col collapsed="false" customWidth="true" hidden="false" outlineLevel="0" max="3" min="3" style="139" width="7.28"/>
    <col collapsed="false" customWidth="true" hidden="true" outlineLevel="0" max="4" min="4" style="140" width="8.56"/>
    <col collapsed="false" customWidth="true" hidden="true" outlineLevel="0" max="5" min="5" style="141" width="6.41"/>
    <col collapsed="false" customWidth="true" hidden="true" outlineLevel="0" max="6" min="6" style="142" width="8.56"/>
    <col collapsed="false" customWidth="true" hidden="true" outlineLevel="0" max="7" min="7" style="141" width="6.41"/>
    <col collapsed="false" customWidth="true" hidden="true" outlineLevel="0" max="8" min="8" style="141" width="8.56"/>
    <col collapsed="false" customWidth="true" hidden="true" outlineLevel="0" max="9" min="9" style="141" width="6.41"/>
    <col collapsed="false" customWidth="true" hidden="true" outlineLevel="0" max="10" min="10" style="141" width="8.56"/>
    <col collapsed="false" customWidth="true" hidden="true" outlineLevel="0" max="11" min="11" style="141" width="6.41"/>
    <col collapsed="false" customWidth="false" hidden="false" outlineLevel="0" max="12" min="12" style="139" width="9.14"/>
    <col collapsed="false" customWidth="true" hidden="false" outlineLevel="0" max="15" min="13" style="139" width="6.41"/>
    <col collapsed="false" customWidth="false" hidden="false" outlineLevel="0" max="18" min="16" style="139" width="9.14"/>
    <col collapsed="false" customWidth="true" hidden="false" outlineLevel="0" max="19" min="19" style="139" width="7.85"/>
    <col collapsed="false" customWidth="false" hidden="false" outlineLevel="0" max="20" min="20" style="139" width="9.14"/>
    <col collapsed="false" customWidth="true" hidden="false" outlineLevel="0" max="23" min="21" style="139" width="6.41"/>
    <col collapsed="false" customWidth="true" hidden="false" outlineLevel="0" max="24" min="24" style="139" width="8.56"/>
    <col collapsed="false" customWidth="false" hidden="false" outlineLevel="0" max="30" min="25" style="139" width="9.14"/>
    <col collapsed="false" customWidth="true" hidden="true" outlineLevel="0" max="34" min="31" style="139" width="9.06"/>
    <col collapsed="false" customWidth="false" hidden="false" outlineLevel="0" max="257" min="35" style="139" width="9.14"/>
  </cols>
  <sheetData>
    <row r="1" customFormat="false" ht="13.5" hidden="false" customHeight="true" outlineLevel="0" collapsed="false">
      <c r="D1" s="143" t="s">
        <v>45</v>
      </c>
      <c r="E1" s="143" t="s">
        <v>45</v>
      </c>
      <c r="F1" s="144" t="s">
        <v>45</v>
      </c>
      <c r="G1" s="143" t="s">
        <v>45</v>
      </c>
      <c r="H1" s="143" t="s">
        <v>46</v>
      </c>
      <c r="I1" s="143" t="s">
        <v>46</v>
      </c>
      <c r="J1" s="143" t="s">
        <v>46</v>
      </c>
      <c r="K1" s="143" t="s">
        <v>46</v>
      </c>
      <c r="L1" s="145" t="s">
        <v>47</v>
      </c>
      <c r="M1" s="145"/>
      <c r="N1" s="145"/>
      <c r="O1" s="145"/>
      <c r="P1" s="145"/>
      <c r="Q1" s="145"/>
      <c r="R1" s="145"/>
      <c r="S1" s="145"/>
      <c r="T1" s="145" t="s">
        <v>1</v>
      </c>
      <c r="U1" s="145"/>
      <c r="V1" s="145"/>
      <c r="W1" s="145"/>
      <c r="X1" s="145"/>
      <c r="Y1" s="145"/>
      <c r="Z1" s="145"/>
      <c r="AA1" s="145"/>
    </row>
    <row r="2" customFormat="false" ht="12" hidden="false" customHeight="false" outlineLevel="0" collapsed="false">
      <c r="C2" s="146" t="s">
        <v>48</v>
      </c>
      <c r="D2" s="147" t="str">
        <f aca="false">L2</f>
        <v>kbps</v>
      </c>
      <c r="E2" s="147" t="str">
        <f aca="false">N2</f>
        <v>U psnr</v>
      </c>
      <c r="F2" s="147" t="str">
        <f aca="false">L2</f>
        <v>kbps</v>
      </c>
      <c r="G2" s="147" t="str">
        <f aca="false">O2</f>
        <v>V psnr</v>
      </c>
      <c r="H2" s="147" t="str">
        <f aca="false">T2</f>
        <v>kbps</v>
      </c>
      <c r="I2" s="147" t="str">
        <f aca="false">V2</f>
        <v>U psnr</v>
      </c>
      <c r="J2" s="147" t="str">
        <f aca="false">T2</f>
        <v>kbps</v>
      </c>
      <c r="K2" s="147" t="str">
        <f aca="false">W2</f>
        <v>V psnr</v>
      </c>
      <c r="L2" s="148" t="s">
        <v>49</v>
      </c>
      <c r="M2" s="148" t="s">
        <v>50</v>
      </c>
      <c r="N2" s="148" t="s">
        <v>51</v>
      </c>
      <c r="O2" s="148" t="s">
        <v>52</v>
      </c>
      <c r="P2" s="148" t="s">
        <v>53</v>
      </c>
      <c r="Q2" s="148" t="s">
        <v>54</v>
      </c>
      <c r="R2" s="148" t="s">
        <v>55</v>
      </c>
      <c r="S2" s="149"/>
      <c r="T2" s="148" t="s">
        <v>49</v>
      </c>
      <c r="U2" s="148" t="s">
        <v>50</v>
      </c>
      <c r="V2" s="148" t="s">
        <v>51</v>
      </c>
      <c r="W2" s="148" t="s">
        <v>52</v>
      </c>
      <c r="X2" s="148" t="s">
        <v>56</v>
      </c>
      <c r="Y2" s="148" t="s">
        <v>54</v>
      </c>
      <c r="Z2" s="148" t="s">
        <v>55</v>
      </c>
      <c r="AA2" s="149" t="s">
        <v>57</v>
      </c>
      <c r="AB2" s="149" t="s">
        <v>58</v>
      </c>
      <c r="AC2" s="149" t="s">
        <v>59</v>
      </c>
    </row>
    <row r="3" customFormat="false" ht="11.25" hidden="false" customHeight="false" outlineLevel="0" collapsed="false">
      <c r="A3" s="150" t="s">
        <v>7</v>
      </c>
      <c r="B3" s="150" t="s">
        <v>60</v>
      </c>
      <c r="C3" s="150" t="n">
        <v>22</v>
      </c>
      <c r="D3" s="151" t="n">
        <f aca="false">L3</f>
        <v>0</v>
      </c>
      <c r="E3" s="151" t="n">
        <f aca="false">N3</f>
        <v>0</v>
      </c>
      <c r="F3" s="151" t="n">
        <f aca="false">L3</f>
        <v>0</v>
      </c>
      <c r="G3" s="151" t="n">
        <f aca="false">O3</f>
        <v>0</v>
      </c>
      <c r="H3" s="151" t="n">
        <f aca="false">T3</f>
        <v>0</v>
      </c>
      <c r="I3" s="151" t="n">
        <f aca="false">V3</f>
        <v>0</v>
      </c>
      <c r="J3" s="151" t="n">
        <f aca="false">T3</f>
        <v>0</v>
      </c>
      <c r="K3" s="151" t="n">
        <f aca="false">W3</f>
        <v>0</v>
      </c>
      <c r="L3" s="152"/>
      <c r="M3" s="152"/>
      <c r="N3" s="152"/>
      <c r="O3" s="152"/>
      <c r="P3" s="152"/>
      <c r="Q3" s="153"/>
      <c r="R3" s="152" t="n">
        <f aca="false">P3/3600</f>
        <v>0</v>
      </c>
      <c r="S3" s="154"/>
      <c r="T3" s="152"/>
      <c r="U3" s="152"/>
      <c r="V3" s="152"/>
      <c r="W3" s="152"/>
      <c r="X3" s="152"/>
      <c r="Y3" s="153"/>
      <c r="Z3" s="152" t="n">
        <f aca="false">X3/3600</f>
        <v>0</v>
      </c>
      <c r="AA3" s="155" t="e">
        <f aca="false">RBJM($L3:$M6,T3:U6)</f>
        <v>#VALUE!</v>
      </c>
      <c r="AB3" s="155" t="e">
        <f aca="false">RBJM($D3:$E6,H3:I6)</f>
        <v>#VALUE!</v>
      </c>
      <c r="AC3" s="155" t="e">
        <f aca="false">RBJM($F3:$G6,J3:K6)</f>
        <v>#VALUE!</v>
      </c>
      <c r="AE3" s="139" t="n">
        <f aca="false">Q3/100</f>
        <v>0</v>
      </c>
      <c r="AF3" s="139" t="n">
        <f aca="false">R3/100</f>
        <v>0</v>
      </c>
      <c r="AG3" s="139" t="n">
        <f aca="false">Y3/100</f>
        <v>0</v>
      </c>
      <c r="AH3" s="139" t="n">
        <f aca="false">Z3/100</f>
        <v>0</v>
      </c>
    </row>
    <row r="4" customFormat="false" ht="11.25" hidden="false" customHeight="false" outlineLevel="0" collapsed="false">
      <c r="A4" s="156" t="s">
        <v>61</v>
      </c>
      <c r="B4" s="156" t="s">
        <v>62</v>
      </c>
      <c r="C4" s="156" t="n">
        <v>27</v>
      </c>
      <c r="D4" s="151" t="n">
        <f aca="false">L4</f>
        <v>0</v>
      </c>
      <c r="E4" s="151" t="n">
        <f aca="false">N4</f>
        <v>0</v>
      </c>
      <c r="F4" s="151" t="n">
        <f aca="false">L4</f>
        <v>0</v>
      </c>
      <c r="G4" s="151" t="n">
        <f aca="false">O4</f>
        <v>0</v>
      </c>
      <c r="H4" s="151" t="n">
        <f aca="false">T4</f>
        <v>0</v>
      </c>
      <c r="I4" s="151" t="n">
        <f aca="false">V4</f>
        <v>0</v>
      </c>
      <c r="J4" s="151" t="n">
        <f aca="false">T4</f>
        <v>0</v>
      </c>
      <c r="K4" s="151" t="n">
        <f aca="false">W4</f>
        <v>0</v>
      </c>
      <c r="L4" s="152"/>
      <c r="M4" s="152"/>
      <c r="N4" s="152"/>
      <c r="O4" s="152"/>
      <c r="P4" s="152"/>
      <c r="Q4" s="153"/>
      <c r="R4" s="152" t="n">
        <f aca="false">P4/3600</f>
        <v>0</v>
      </c>
      <c r="S4" s="154"/>
      <c r="T4" s="152"/>
      <c r="U4" s="152"/>
      <c r="V4" s="152"/>
      <c r="W4" s="152"/>
      <c r="X4" s="152"/>
      <c r="Y4" s="153"/>
      <c r="Z4" s="152" t="n">
        <f aca="false">X4/3600</f>
        <v>0</v>
      </c>
      <c r="AA4" s="154"/>
      <c r="AB4" s="154"/>
      <c r="AC4" s="154"/>
      <c r="AE4" s="139" t="n">
        <f aca="false">Q4/100</f>
        <v>0</v>
      </c>
      <c r="AF4" s="139" t="n">
        <f aca="false">R4/100</f>
        <v>0</v>
      </c>
      <c r="AG4" s="139" t="n">
        <f aca="false">Y4/100</f>
        <v>0</v>
      </c>
      <c r="AH4" s="139" t="n">
        <f aca="false">Z4/100</f>
        <v>0</v>
      </c>
    </row>
    <row r="5" customFormat="false" ht="11.25" hidden="false" customHeight="false" outlineLevel="0" collapsed="false">
      <c r="A5" s="156"/>
      <c r="B5" s="156"/>
      <c r="C5" s="156" t="n">
        <v>32</v>
      </c>
      <c r="D5" s="151" t="n">
        <f aca="false">L5</f>
        <v>0</v>
      </c>
      <c r="E5" s="151" t="n">
        <f aca="false">N5</f>
        <v>0</v>
      </c>
      <c r="F5" s="151" t="n">
        <f aca="false">L5</f>
        <v>0</v>
      </c>
      <c r="G5" s="151" t="n">
        <f aca="false">O5</f>
        <v>0</v>
      </c>
      <c r="H5" s="151" t="n">
        <f aca="false">T5</f>
        <v>0</v>
      </c>
      <c r="I5" s="151" t="n">
        <f aca="false">V5</f>
        <v>0</v>
      </c>
      <c r="J5" s="151" t="n">
        <f aca="false">T5</f>
        <v>0</v>
      </c>
      <c r="K5" s="151" t="n">
        <f aca="false">W5</f>
        <v>0</v>
      </c>
      <c r="L5" s="152"/>
      <c r="M5" s="152"/>
      <c r="N5" s="152"/>
      <c r="O5" s="152"/>
      <c r="P5" s="152"/>
      <c r="Q5" s="153"/>
      <c r="R5" s="152" t="n">
        <f aca="false">P5/3600</f>
        <v>0</v>
      </c>
      <c r="S5" s="154"/>
      <c r="T5" s="152"/>
      <c r="U5" s="152"/>
      <c r="V5" s="152"/>
      <c r="W5" s="152"/>
      <c r="X5" s="152"/>
      <c r="Y5" s="153"/>
      <c r="Z5" s="152" t="n">
        <f aca="false">X5/3600</f>
        <v>0</v>
      </c>
      <c r="AA5" s="154"/>
      <c r="AB5" s="154"/>
      <c r="AC5" s="154"/>
      <c r="AE5" s="139" t="n">
        <f aca="false">Q5/100</f>
        <v>0</v>
      </c>
      <c r="AF5" s="139" t="n">
        <f aca="false">R5/100</f>
        <v>0</v>
      </c>
      <c r="AG5" s="139" t="n">
        <f aca="false">Y5/100</f>
        <v>0</v>
      </c>
      <c r="AH5" s="139" t="n">
        <f aca="false">Z5/100</f>
        <v>0</v>
      </c>
    </row>
    <row r="6" customFormat="false" ht="12" hidden="false" customHeight="false" outlineLevel="0" collapsed="false">
      <c r="A6" s="156"/>
      <c r="B6" s="157"/>
      <c r="C6" s="157" t="n">
        <v>37</v>
      </c>
      <c r="D6" s="158" t="n">
        <f aca="false">L6</f>
        <v>0</v>
      </c>
      <c r="E6" s="158" t="n">
        <f aca="false">N6</f>
        <v>0</v>
      </c>
      <c r="F6" s="158" t="n">
        <f aca="false">L6</f>
        <v>0</v>
      </c>
      <c r="G6" s="158" t="n">
        <f aca="false">O6</f>
        <v>0</v>
      </c>
      <c r="H6" s="158" t="n">
        <f aca="false">T6</f>
        <v>0</v>
      </c>
      <c r="I6" s="158" t="n">
        <f aca="false">V6</f>
        <v>0</v>
      </c>
      <c r="J6" s="158" t="n">
        <f aca="false">T6</f>
        <v>0</v>
      </c>
      <c r="K6" s="158" t="n">
        <f aca="false">W6</f>
        <v>0</v>
      </c>
      <c r="L6" s="159"/>
      <c r="M6" s="159"/>
      <c r="N6" s="159"/>
      <c r="O6" s="159"/>
      <c r="P6" s="159"/>
      <c r="Q6" s="159"/>
      <c r="R6" s="159" t="n">
        <f aca="false">P6/3600</f>
        <v>0</v>
      </c>
      <c r="S6" s="157"/>
      <c r="T6" s="159"/>
      <c r="U6" s="159"/>
      <c r="V6" s="159"/>
      <c r="W6" s="159"/>
      <c r="X6" s="159"/>
      <c r="Y6" s="159"/>
      <c r="Z6" s="159" t="n">
        <f aca="false">X6/3600</f>
        <v>0</v>
      </c>
      <c r="AA6" s="157"/>
      <c r="AB6" s="157"/>
      <c r="AC6" s="157"/>
      <c r="AE6" s="139" t="n">
        <f aca="false">Q6/100</f>
        <v>0</v>
      </c>
      <c r="AF6" s="139" t="n">
        <f aca="false">R6/100</f>
        <v>0</v>
      </c>
      <c r="AG6" s="139" t="n">
        <f aca="false">Y6/100</f>
        <v>0</v>
      </c>
      <c r="AH6" s="139" t="n">
        <f aca="false">Z6/100</f>
        <v>0</v>
      </c>
    </row>
    <row r="7" customFormat="false" ht="11.25" hidden="false" customHeight="false" outlineLevel="0" collapsed="false">
      <c r="A7" s="156"/>
      <c r="B7" s="156" t="s">
        <v>63</v>
      </c>
      <c r="C7" s="150" t="n">
        <v>22</v>
      </c>
      <c r="D7" s="151" t="n">
        <f aca="false">L7</f>
        <v>0</v>
      </c>
      <c r="E7" s="151" t="n">
        <f aca="false">N7</f>
        <v>0</v>
      </c>
      <c r="F7" s="151" t="n">
        <f aca="false">L7</f>
        <v>0</v>
      </c>
      <c r="G7" s="151" t="n">
        <f aca="false">O7</f>
        <v>0</v>
      </c>
      <c r="H7" s="151" t="n">
        <f aca="false">T7</f>
        <v>0</v>
      </c>
      <c r="I7" s="151" t="n">
        <f aca="false">V7</f>
        <v>0</v>
      </c>
      <c r="J7" s="151" t="n">
        <f aca="false">T7</f>
        <v>0</v>
      </c>
      <c r="K7" s="151" t="n">
        <f aca="false">W7</f>
        <v>0</v>
      </c>
      <c r="L7" s="160"/>
      <c r="M7" s="160"/>
      <c r="N7" s="160"/>
      <c r="O7" s="160"/>
      <c r="P7" s="152"/>
      <c r="Q7" s="153"/>
      <c r="R7" s="152" t="n">
        <f aca="false">P7/3600</f>
        <v>0</v>
      </c>
      <c r="S7" s="154"/>
      <c r="T7" s="160"/>
      <c r="U7" s="160"/>
      <c r="V7" s="160"/>
      <c r="W7" s="160"/>
      <c r="X7" s="152"/>
      <c r="Y7" s="153"/>
      <c r="Z7" s="152" t="n">
        <f aca="false">X7/3600</f>
        <v>0</v>
      </c>
      <c r="AA7" s="155" t="e">
        <f aca="false">RBJM($L7:$M10,T7:U10)</f>
        <v>#VALUE!</v>
      </c>
      <c r="AB7" s="155" t="e">
        <f aca="false">RBJM($D7:$E10,H7:I10)</f>
        <v>#VALUE!</v>
      </c>
      <c r="AC7" s="155" t="e">
        <f aca="false">RBJM($F7:$G10,J7:K10)</f>
        <v>#VALUE!</v>
      </c>
      <c r="AE7" s="139" t="n">
        <f aca="false">Q7/100</f>
        <v>0</v>
      </c>
      <c r="AF7" s="139" t="n">
        <f aca="false">R7/100</f>
        <v>0</v>
      </c>
      <c r="AG7" s="139" t="n">
        <f aca="false">Y7/100</f>
        <v>0</v>
      </c>
      <c r="AH7" s="139" t="n">
        <f aca="false">Z7/100</f>
        <v>0</v>
      </c>
    </row>
    <row r="8" customFormat="false" ht="11.25" hidden="false" customHeight="false" outlineLevel="0" collapsed="false">
      <c r="A8" s="156"/>
      <c r="B8" s="156" t="s">
        <v>64</v>
      </c>
      <c r="C8" s="156" t="n">
        <v>27</v>
      </c>
      <c r="D8" s="151" t="n">
        <f aca="false">L8</f>
        <v>0</v>
      </c>
      <c r="E8" s="151" t="n">
        <f aca="false">N8</f>
        <v>0</v>
      </c>
      <c r="F8" s="151" t="n">
        <f aca="false">L8</f>
        <v>0</v>
      </c>
      <c r="G8" s="151" t="n">
        <f aca="false">O8</f>
        <v>0</v>
      </c>
      <c r="H8" s="151" t="n">
        <f aca="false">T8</f>
        <v>0</v>
      </c>
      <c r="I8" s="151" t="n">
        <f aca="false">V8</f>
        <v>0</v>
      </c>
      <c r="J8" s="151" t="n">
        <f aca="false">T8</f>
        <v>0</v>
      </c>
      <c r="K8" s="151" t="n">
        <f aca="false">W8</f>
        <v>0</v>
      </c>
      <c r="L8" s="152"/>
      <c r="M8" s="152"/>
      <c r="N8" s="152"/>
      <c r="O8" s="152"/>
      <c r="P8" s="152"/>
      <c r="Q8" s="153"/>
      <c r="R8" s="152" t="n">
        <f aca="false">P8/3600</f>
        <v>0</v>
      </c>
      <c r="S8" s="154"/>
      <c r="T8" s="152"/>
      <c r="U8" s="152"/>
      <c r="V8" s="152"/>
      <c r="W8" s="152"/>
      <c r="X8" s="152"/>
      <c r="Y8" s="153"/>
      <c r="Z8" s="152" t="n">
        <f aca="false">X8/3600</f>
        <v>0</v>
      </c>
      <c r="AA8" s="154"/>
      <c r="AB8" s="154"/>
      <c r="AC8" s="154"/>
      <c r="AE8" s="139" t="n">
        <f aca="false">Q8/100</f>
        <v>0</v>
      </c>
      <c r="AF8" s="139" t="n">
        <f aca="false">R8/100</f>
        <v>0</v>
      </c>
      <c r="AG8" s="139" t="n">
        <f aca="false">Y8/100</f>
        <v>0</v>
      </c>
      <c r="AH8" s="139" t="n">
        <f aca="false">Z8/100</f>
        <v>0</v>
      </c>
    </row>
    <row r="9" customFormat="false" ht="11.25" hidden="false" customHeight="false" outlineLevel="0" collapsed="false">
      <c r="A9" s="156"/>
      <c r="B9" s="156"/>
      <c r="C9" s="156" t="n">
        <v>32</v>
      </c>
      <c r="D9" s="151" t="n">
        <f aca="false">L9</f>
        <v>0</v>
      </c>
      <c r="E9" s="151" t="n">
        <f aca="false">N9</f>
        <v>0</v>
      </c>
      <c r="F9" s="151" t="n">
        <f aca="false">L9</f>
        <v>0</v>
      </c>
      <c r="G9" s="151" t="n">
        <f aca="false">O9</f>
        <v>0</v>
      </c>
      <c r="H9" s="151" t="n">
        <f aca="false">T9</f>
        <v>0</v>
      </c>
      <c r="I9" s="151" t="n">
        <f aca="false">V9</f>
        <v>0</v>
      </c>
      <c r="J9" s="151" t="n">
        <f aca="false">T9</f>
        <v>0</v>
      </c>
      <c r="K9" s="151" t="n">
        <f aca="false">W9</f>
        <v>0</v>
      </c>
      <c r="L9" s="152"/>
      <c r="M9" s="152"/>
      <c r="N9" s="152"/>
      <c r="O9" s="152"/>
      <c r="P9" s="152"/>
      <c r="Q9" s="153"/>
      <c r="R9" s="152" t="n">
        <f aca="false">P9/3600</f>
        <v>0</v>
      </c>
      <c r="S9" s="154"/>
      <c r="T9" s="152"/>
      <c r="U9" s="152"/>
      <c r="V9" s="152"/>
      <c r="W9" s="152"/>
      <c r="X9" s="152"/>
      <c r="Y9" s="153"/>
      <c r="Z9" s="152" t="n">
        <f aca="false">X9/3600</f>
        <v>0</v>
      </c>
      <c r="AA9" s="154"/>
      <c r="AB9" s="154"/>
      <c r="AC9" s="154"/>
      <c r="AE9" s="139" t="n">
        <f aca="false">Q9/100</f>
        <v>0</v>
      </c>
      <c r="AF9" s="139" t="n">
        <f aca="false">R9/100</f>
        <v>0</v>
      </c>
      <c r="AG9" s="139" t="n">
        <f aca="false">Y9/100</f>
        <v>0</v>
      </c>
      <c r="AH9" s="139" t="n">
        <f aca="false">Z9/100</f>
        <v>0</v>
      </c>
    </row>
    <row r="10" customFormat="false" ht="12" hidden="false" customHeight="false" outlineLevel="0" collapsed="false">
      <c r="A10" s="157"/>
      <c r="B10" s="157"/>
      <c r="C10" s="157" t="n">
        <v>37</v>
      </c>
      <c r="D10" s="158" t="n">
        <f aca="false">L10</f>
        <v>0</v>
      </c>
      <c r="E10" s="158" t="n">
        <f aca="false">N10</f>
        <v>0</v>
      </c>
      <c r="F10" s="158" t="n">
        <f aca="false">L10</f>
        <v>0</v>
      </c>
      <c r="G10" s="158" t="n">
        <f aca="false">O10</f>
        <v>0</v>
      </c>
      <c r="H10" s="158" t="n">
        <f aca="false">T10</f>
        <v>0</v>
      </c>
      <c r="I10" s="158" t="n">
        <f aca="false">V10</f>
        <v>0</v>
      </c>
      <c r="J10" s="158" t="n">
        <f aca="false">T10</f>
        <v>0</v>
      </c>
      <c r="K10" s="158" t="n">
        <f aca="false">W10</f>
        <v>0</v>
      </c>
      <c r="L10" s="159"/>
      <c r="M10" s="159"/>
      <c r="N10" s="159"/>
      <c r="O10" s="159"/>
      <c r="P10" s="159"/>
      <c r="Q10" s="159"/>
      <c r="R10" s="159" t="n">
        <f aca="false">P10/3600</f>
        <v>0</v>
      </c>
      <c r="S10" s="157"/>
      <c r="T10" s="159"/>
      <c r="U10" s="159"/>
      <c r="V10" s="159"/>
      <c r="W10" s="159"/>
      <c r="X10" s="159"/>
      <c r="Y10" s="159"/>
      <c r="Z10" s="159" t="n">
        <f aca="false">X10/3600</f>
        <v>0</v>
      </c>
      <c r="AA10" s="157"/>
      <c r="AB10" s="157"/>
      <c r="AC10" s="157"/>
      <c r="AE10" s="139" t="n">
        <f aca="false">Q10/100</f>
        <v>0</v>
      </c>
      <c r="AF10" s="139" t="n">
        <f aca="false">R10/100</f>
        <v>0</v>
      </c>
      <c r="AG10" s="139" t="n">
        <f aca="false">Y10/100</f>
        <v>0</v>
      </c>
      <c r="AH10" s="139" t="n">
        <f aca="false">Z10/100</f>
        <v>0</v>
      </c>
    </row>
    <row r="11" customFormat="false" ht="11.25" hidden="false" customHeight="false" outlineLevel="0" collapsed="false">
      <c r="A11" s="150" t="s">
        <v>8</v>
      </c>
      <c r="B11" s="150" t="s">
        <v>65</v>
      </c>
      <c r="C11" s="150" t="n">
        <v>22</v>
      </c>
      <c r="D11" s="151" t="n">
        <f aca="false">L11</f>
        <v>0</v>
      </c>
      <c r="E11" s="151" t="n">
        <f aca="false">N11</f>
        <v>0</v>
      </c>
      <c r="F11" s="151" t="n">
        <f aca="false">L11</f>
        <v>0</v>
      </c>
      <c r="G11" s="151" t="n">
        <f aca="false">O11</f>
        <v>0</v>
      </c>
      <c r="H11" s="151" t="n">
        <f aca="false">T11</f>
        <v>0</v>
      </c>
      <c r="I11" s="151" t="n">
        <f aca="false">V11</f>
        <v>0</v>
      </c>
      <c r="J11" s="151" t="n">
        <f aca="false">T11</f>
        <v>0</v>
      </c>
      <c r="K11" s="151" t="n">
        <f aca="false">W11</f>
        <v>0</v>
      </c>
      <c r="L11" s="152"/>
      <c r="M11" s="152"/>
      <c r="N11" s="152"/>
      <c r="O11" s="152"/>
      <c r="P11" s="152"/>
      <c r="Q11" s="153"/>
      <c r="R11" s="152" t="n">
        <f aca="false">P11/3600</f>
        <v>0</v>
      </c>
      <c r="S11" s="154"/>
      <c r="T11" s="152"/>
      <c r="U11" s="152"/>
      <c r="V11" s="152"/>
      <c r="W11" s="152"/>
      <c r="X11" s="152"/>
      <c r="Y11" s="153"/>
      <c r="Z11" s="152" t="n">
        <f aca="false">X11/3600</f>
        <v>0</v>
      </c>
      <c r="AA11" s="155" t="e">
        <f aca="false">RBJM($L11:$M14,T11:U14)</f>
        <v>#VALUE!</v>
      </c>
      <c r="AB11" s="155" t="e">
        <f aca="false">RBJM($D11:$E14,H11:I14)</f>
        <v>#VALUE!</v>
      </c>
      <c r="AC11" s="155" t="e">
        <f aca="false">RBJM($F11:$G14,J11:K14)</f>
        <v>#VALUE!</v>
      </c>
      <c r="AE11" s="139" t="n">
        <f aca="false">Q11/100</f>
        <v>0</v>
      </c>
      <c r="AF11" s="139" t="n">
        <f aca="false">R11/100</f>
        <v>0</v>
      </c>
      <c r="AG11" s="139" t="n">
        <f aca="false">Y11/100</f>
        <v>0</v>
      </c>
      <c r="AH11" s="139" t="n">
        <f aca="false">Z11/100</f>
        <v>0</v>
      </c>
    </row>
    <row r="12" customFormat="false" ht="11.25" hidden="false" customHeight="false" outlineLevel="0" collapsed="false">
      <c r="A12" s="156" t="s">
        <v>66</v>
      </c>
      <c r="B12" s="156" t="s">
        <v>67</v>
      </c>
      <c r="C12" s="156" t="n">
        <v>27</v>
      </c>
      <c r="D12" s="151" t="n">
        <f aca="false">L12</f>
        <v>0</v>
      </c>
      <c r="E12" s="151" t="n">
        <f aca="false">N12</f>
        <v>0</v>
      </c>
      <c r="F12" s="151" t="n">
        <f aca="false">L12</f>
        <v>0</v>
      </c>
      <c r="G12" s="151" t="n">
        <f aca="false">O12</f>
        <v>0</v>
      </c>
      <c r="H12" s="151" t="n">
        <f aca="false">T12</f>
        <v>0</v>
      </c>
      <c r="I12" s="151" t="n">
        <f aca="false">V12</f>
        <v>0</v>
      </c>
      <c r="J12" s="151" t="n">
        <f aca="false">T12</f>
        <v>0</v>
      </c>
      <c r="K12" s="151" t="n">
        <f aca="false">W12</f>
        <v>0</v>
      </c>
      <c r="L12" s="152"/>
      <c r="M12" s="152"/>
      <c r="N12" s="152"/>
      <c r="O12" s="152"/>
      <c r="P12" s="152"/>
      <c r="Q12" s="153"/>
      <c r="R12" s="152" t="n">
        <f aca="false">P12/3600</f>
        <v>0</v>
      </c>
      <c r="S12" s="154"/>
      <c r="T12" s="152"/>
      <c r="U12" s="152"/>
      <c r="V12" s="152"/>
      <c r="W12" s="152"/>
      <c r="X12" s="152"/>
      <c r="Y12" s="153"/>
      <c r="Z12" s="152" t="n">
        <f aca="false">X12/3600</f>
        <v>0</v>
      </c>
      <c r="AA12" s="154"/>
      <c r="AB12" s="154"/>
      <c r="AC12" s="154"/>
      <c r="AE12" s="139" t="n">
        <f aca="false">Q12/100</f>
        <v>0</v>
      </c>
      <c r="AF12" s="139" t="n">
        <f aca="false">R12/100</f>
        <v>0</v>
      </c>
      <c r="AG12" s="139" t="n">
        <f aca="false">Y12/100</f>
        <v>0</v>
      </c>
      <c r="AH12" s="139" t="n">
        <f aca="false">Z12/100</f>
        <v>0</v>
      </c>
    </row>
    <row r="13" customFormat="false" ht="11.25" hidden="false" customHeight="false" outlineLevel="0" collapsed="false">
      <c r="A13" s="156"/>
      <c r="B13" s="156"/>
      <c r="C13" s="156" t="n">
        <v>32</v>
      </c>
      <c r="D13" s="151" t="n">
        <f aca="false">L13</f>
        <v>0</v>
      </c>
      <c r="E13" s="151" t="n">
        <f aca="false">N13</f>
        <v>0</v>
      </c>
      <c r="F13" s="151" t="n">
        <f aca="false">L13</f>
        <v>0</v>
      </c>
      <c r="G13" s="151" t="n">
        <f aca="false">O13</f>
        <v>0</v>
      </c>
      <c r="H13" s="151" t="n">
        <f aca="false">T13</f>
        <v>0</v>
      </c>
      <c r="I13" s="151" t="n">
        <f aca="false">V13</f>
        <v>0</v>
      </c>
      <c r="J13" s="151" t="n">
        <f aca="false">T13</f>
        <v>0</v>
      </c>
      <c r="K13" s="151" t="n">
        <f aca="false">W13</f>
        <v>0</v>
      </c>
      <c r="L13" s="152"/>
      <c r="M13" s="152"/>
      <c r="N13" s="152"/>
      <c r="O13" s="152"/>
      <c r="P13" s="152"/>
      <c r="Q13" s="153"/>
      <c r="R13" s="152" t="n">
        <f aca="false">P13/3600</f>
        <v>0</v>
      </c>
      <c r="S13" s="154"/>
      <c r="T13" s="152"/>
      <c r="U13" s="152"/>
      <c r="V13" s="152"/>
      <c r="W13" s="152"/>
      <c r="X13" s="152"/>
      <c r="Y13" s="153"/>
      <c r="Z13" s="152" t="n">
        <f aca="false">X13/3600</f>
        <v>0</v>
      </c>
      <c r="AA13" s="154"/>
      <c r="AB13" s="154"/>
      <c r="AC13" s="154"/>
      <c r="AE13" s="139" t="n">
        <f aca="false">Q13/100</f>
        <v>0</v>
      </c>
      <c r="AF13" s="139" t="n">
        <f aca="false">R13/100</f>
        <v>0</v>
      </c>
      <c r="AG13" s="139" t="n">
        <f aca="false">Y13/100</f>
        <v>0</v>
      </c>
      <c r="AH13" s="139" t="n">
        <f aca="false">Z13/100</f>
        <v>0</v>
      </c>
    </row>
    <row r="14" customFormat="false" ht="12" hidden="false" customHeight="false" outlineLevel="0" collapsed="false">
      <c r="A14" s="156"/>
      <c r="B14" s="157"/>
      <c r="C14" s="157" t="n">
        <v>37</v>
      </c>
      <c r="D14" s="158" t="n">
        <f aca="false">L14</f>
        <v>0</v>
      </c>
      <c r="E14" s="158" t="n">
        <f aca="false">N14</f>
        <v>0</v>
      </c>
      <c r="F14" s="158" t="n">
        <f aca="false">L14</f>
        <v>0</v>
      </c>
      <c r="G14" s="158" t="n">
        <f aca="false">O14</f>
        <v>0</v>
      </c>
      <c r="H14" s="158" t="n">
        <f aca="false">T14</f>
        <v>0</v>
      </c>
      <c r="I14" s="158" t="n">
        <f aca="false">V14</f>
        <v>0</v>
      </c>
      <c r="J14" s="158" t="n">
        <f aca="false">T14</f>
        <v>0</v>
      </c>
      <c r="K14" s="158" t="n">
        <f aca="false">W14</f>
        <v>0</v>
      </c>
      <c r="L14" s="159"/>
      <c r="M14" s="159"/>
      <c r="N14" s="159"/>
      <c r="O14" s="159"/>
      <c r="P14" s="159"/>
      <c r="Q14" s="159"/>
      <c r="R14" s="159" t="n">
        <f aca="false">P14/3600</f>
        <v>0</v>
      </c>
      <c r="S14" s="157"/>
      <c r="T14" s="159"/>
      <c r="U14" s="159"/>
      <c r="V14" s="159"/>
      <c r="W14" s="159"/>
      <c r="X14" s="159"/>
      <c r="Y14" s="159"/>
      <c r="Z14" s="159" t="n">
        <f aca="false">X14/3600</f>
        <v>0</v>
      </c>
      <c r="AA14" s="157"/>
      <c r="AB14" s="157"/>
      <c r="AC14" s="157"/>
      <c r="AE14" s="139" t="n">
        <f aca="false">Q14/100</f>
        <v>0</v>
      </c>
      <c r="AF14" s="139" t="n">
        <f aca="false">R14/100</f>
        <v>0</v>
      </c>
      <c r="AG14" s="139" t="n">
        <f aca="false">Y14/100</f>
        <v>0</v>
      </c>
      <c r="AH14" s="139" t="n">
        <f aca="false">Z14/100</f>
        <v>0</v>
      </c>
    </row>
    <row r="15" customFormat="false" ht="11.25" hidden="false" customHeight="false" outlineLevel="0" collapsed="false">
      <c r="A15" s="156"/>
      <c r="B15" s="150" t="s">
        <v>68</v>
      </c>
      <c r="C15" s="150" t="n">
        <v>22</v>
      </c>
      <c r="D15" s="161" t="n">
        <f aca="false">L15</f>
        <v>0</v>
      </c>
      <c r="E15" s="161" t="n">
        <f aca="false">N15</f>
        <v>0</v>
      </c>
      <c r="F15" s="161" t="n">
        <f aca="false">L15</f>
        <v>0</v>
      </c>
      <c r="G15" s="161" t="n">
        <f aca="false">O15</f>
        <v>0</v>
      </c>
      <c r="H15" s="161" t="n">
        <f aca="false">T15</f>
        <v>0</v>
      </c>
      <c r="I15" s="161" t="n">
        <f aca="false">V15</f>
        <v>0</v>
      </c>
      <c r="J15" s="161" t="n">
        <f aca="false">T15</f>
        <v>0</v>
      </c>
      <c r="K15" s="161" t="n">
        <f aca="false">W15</f>
        <v>0</v>
      </c>
      <c r="L15" s="160"/>
      <c r="M15" s="160"/>
      <c r="N15" s="160"/>
      <c r="O15" s="160"/>
      <c r="P15" s="160"/>
      <c r="Q15" s="153"/>
      <c r="R15" s="160" t="n">
        <f aca="false">P15/3600</f>
        <v>0</v>
      </c>
      <c r="S15" s="162"/>
      <c r="T15" s="160"/>
      <c r="U15" s="160"/>
      <c r="V15" s="160"/>
      <c r="W15" s="160"/>
      <c r="X15" s="160"/>
      <c r="Y15" s="153"/>
      <c r="Z15" s="160" t="n">
        <f aca="false">X15/3600</f>
        <v>0</v>
      </c>
      <c r="AA15" s="155" t="e">
        <f aca="false">RBJM($L15:$M18,T15:U18)</f>
        <v>#VALUE!</v>
      </c>
      <c r="AB15" s="155" t="e">
        <f aca="false">RBJM($D15:$E18,H15:I18)</f>
        <v>#VALUE!</v>
      </c>
      <c r="AC15" s="155" t="e">
        <f aca="false">RBJM($F15:$G18,J15:K18)</f>
        <v>#VALUE!</v>
      </c>
      <c r="AE15" s="139" t="n">
        <f aca="false">Q15/100</f>
        <v>0</v>
      </c>
      <c r="AF15" s="139" t="n">
        <f aca="false">R15/100</f>
        <v>0</v>
      </c>
      <c r="AG15" s="139" t="n">
        <f aca="false">Y15/100</f>
        <v>0</v>
      </c>
      <c r="AH15" s="139" t="n">
        <f aca="false">Z15/100</f>
        <v>0</v>
      </c>
    </row>
    <row r="16" customFormat="false" ht="11.25" hidden="false" customHeight="false" outlineLevel="0" collapsed="false">
      <c r="A16" s="156"/>
      <c r="B16" s="156" t="s">
        <v>69</v>
      </c>
      <c r="C16" s="156" t="n">
        <v>27</v>
      </c>
      <c r="D16" s="151" t="n">
        <f aca="false">L16</f>
        <v>0</v>
      </c>
      <c r="E16" s="151" t="n">
        <f aca="false">N16</f>
        <v>0</v>
      </c>
      <c r="F16" s="151" t="n">
        <f aca="false">L16</f>
        <v>0</v>
      </c>
      <c r="G16" s="151" t="n">
        <f aca="false">O16</f>
        <v>0</v>
      </c>
      <c r="H16" s="151" t="n">
        <f aca="false">T16</f>
        <v>0</v>
      </c>
      <c r="I16" s="151" t="n">
        <f aca="false">V16</f>
        <v>0</v>
      </c>
      <c r="J16" s="151" t="n">
        <f aca="false">T16</f>
        <v>0</v>
      </c>
      <c r="K16" s="151" t="n">
        <f aca="false">W16</f>
        <v>0</v>
      </c>
      <c r="L16" s="152"/>
      <c r="M16" s="152"/>
      <c r="N16" s="152"/>
      <c r="O16" s="152"/>
      <c r="P16" s="152"/>
      <c r="Q16" s="153"/>
      <c r="R16" s="152" t="n">
        <f aca="false">P16/3600</f>
        <v>0</v>
      </c>
      <c r="S16" s="154"/>
      <c r="T16" s="152"/>
      <c r="U16" s="152"/>
      <c r="V16" s="152"/>
      <c r="W16" s="152"/>
      <c r="X16" s="152"/>
      <c r="Y16" s="153"/>
      <c r="Z16" s="152" t="n">
        <f aca="false">X16/3600</f>
        <v>0</v>
      </c>
      <c r="AA16" s="154"/>
      <c r="AB16" s="154"/>
      <c r="AC16" s="154"/>
      <c r="AE16" s="139" t="n">
        <f aca="false">Q16/100</f>
        <v>0</v>
      </c>
      <c r="AF16" s="139" t="n">
        <f aca="false">R16/100</f>
        <v>0</v>
      </c>
      <c r="AG16" s="139" t="n">
        <f aca="false">Y16/100</f>
        <v>0</v>
      </c>
      <c r="AH16" s="139" t="n">
        <f aca="false">Z16/100</f>
        <v>0</v>
      </c>
    </row>
    <row r="17" customFormat="false" ht="11.25" hidden="false" customHeight="false" outlineLevel="0" collapsed="false">
      <c r="A17" s="156"/>
      <c r="B17" s="156"/>
      <c r="C17" s="156" t="n">
        <v>32</v>
      </c>
      <c r="D17" s="151" t="n">
        <f aca="false">L17</f>
        <v>0</v>
      </c>
      <c r="E17" s="151" t="n">
        <f aca="false">N17</f>
        <v>0</v>
      </c>
      <c r="F17" s="151" t="n">
        <f aca="false">L17</f>
        <v>0</v>
      </c>
      <c r="G17" s="151" t="n">
        <f aca="false">O17</f>
        <v>0</v>
      </c>
      <c r="H17" s="151" t="n">
        <f aca="false">T17</f>
        <v>0</v>
      </c>
      <c r="I17" s="151" t="n">
        <f aca="false">V17</f>
        <v>0</v>
      </c>
      <c r="J17" s="151" t="n">
        <f aca="false">T17</f>
        <v>0</v>
      </c>
      <c r="K17" s="151" t="n">
        <f aca="false">W17</f>
        <v>0</v>
      </c>
      <c r="L17" s="152"/>
      <c r="M17" s="152"/>
      <c r="N17" s="152"/>
      <c r="O17" s="152"/>
      <c r="P17" s="152"/>
      <c r="Q17" s="153"/>
      <c r="R17" s="152" t="n">
        <f aca="false">P17/3600</f>
        <v>0</v>
      </c>
      <c r="S17" s="154"/>
      <c r="T17" s="152"/>
      <c r="U17" s="152"/>
      <c r="V17" s="152"/>
      <c r="W17" s="152"/>
      <c r="X17" s="152"/>
      <c r="Y17" s="153"/>
      <c r="Z17" s="152" t="n">
        <f aca="false">X17/3600</f>
        <v>0</v>
      </c>
      <c r="AA17" s="154"/>
      <c r="AB17" s="154"/>
      <c r="AC17" s="154"/>
      <c r="AE17" s="139" t="n">
        <f aca="false">Q17/100</f>
        <v>0</v>
      </c>
      <c r="AF17" s="139" t="n">
        <f aca="false">R17/100</f>
        <v>0</v>
      </c>
      <c r="AG17" s="139" t="n">
        <f aca="false">Y17/100</f>
        <v>0</v>
      </c>
      <c r="AH17" s="139" t="n">
        <f aca="false">Z17/100</f>
        <v>0</v>
      </c>
    </row>
    <row r="18" customFormat="false" ht="12" hidden="false" customHeight="false" outlineLevel="0" collapsed="false">
      <c r="A18" s="156"/>
      <c r="B18" s="157"/>
      <c r="C18" s="157" t="n">
        <v>37</v>
      </c>
      <c r="D18" s="158" t="n">
        <f aca="false">L18</f>
        <v>0</v>
      </c>
      <c r="E18" s="158" t="n">
        <f aca="false">N18</f>
        <v>0</v>
      </c>
      <c r="F18" s="158" t="n">
        <f aca="false">L18</f>
        <v>0</v>
      </c>
      <c r="G18" s="158" t="n">
        <f aca="false">O18</f>
        <v>0</v>
      </c>
      <c r="H18" s="158" t="n">
        <f aca="false">T18</f>
        <v>0</v>
      </c>
      <c r="I18" s="158" t="n">
        <f aca="false">V18</f>
        <v>0</v>
      </c>
      <c r="J18" s="158" t="n">
        <f aca="false">T18</f>
        <v>0</v>
      </c>
      <c r="K18" s="158" t="n">
        <f aca="false">W18</f>
        <v>0</v>
      </c>
      <c r="L18" s="159"/>
      <c r="M18" s="159"/>
      <c r="N18" s="159"/>
      <c r="O18" s="159"/>
      <c r="P18" s="159"/>
      <c r="Q18" s="159"/>
      <c r="R18" s="159" t="n">
        <f aca="false">P18/3600</f>
        <v>0</v>
      </c>
      <c r="S18" s="157"/>
      <c r="T18" s="159"/>
      <c r="U18" s="159"/>
      <c r="V18" s="159"/>
      <c r="W18" s="159"/>
      <c r="X18" s="159"/>
      <c r="Y18" s="159"/>
      <c r="Z18" s="159" t="n">
        <f aca="false">X18/3600</f>
        <v>0</v>
      </c>
      <c r="AA18" s="157"/>
      <c r="AB18" s="157"/>
      <c r="AC18" s="157"/>
      <c r="AE18" s="139" t="n">
        <f aca="false">Q18/100</f>
        <v>0</v>
      </c>
      <c r="AF18" s="139" t="n">
        <f aca="false">R18/100</f>
        <v>0</v>
      </c>
      <c r="AG18" s="139" t="n">
        <f aca="false">Y18/100</f>
        <v>0</v>
      </c>
      <c r="AH18" s="139" t="n">
        <f aca="false">Z18/100</f>
        <v>0</v>
      </c>
    </row>
    <row r="19" customFormat="false" ht="11.25" hidden="false" customHeight="false" outlineLevel="0" collapsed="false">
      <c r="A19" s="156"/>
      <c r="B19" s="150" t="s">
        <v>70</v>
      </c>
      <c r="C19" s="150" t="n">
        <v>22</v>
      </c>
      <c r="D19" s="161" t="n">
        <f aca="false">L19</f>
        <v>0</v>
      </c>
      <c r="E19" s="161" t="n">
        <f aca="false">N19</f>
        <v>0</v>
      </c>
      <c r="F19" s="161" t="n">
        <f aca="false">L19</f>
        <v>0</v>
      </c>
      <c r="G19" s="161" t="n">
        <f aca="false">O19</f>
        <v>0</v>
      </c>
      <c r="H19" s="161" t="n">
        <f aca="false">T19</f>
        <v>0</v>
      </c>
      <c r="I19" s="161" t="n">
        <f aca="false">V19</f>
        <v>0</v>
      </c>
      <c r="J19" s="161" t="n">
        <f aca="false">T19</f>
        <v>0</v>
      </c>
      <c r="K19" s="161" t="n">
        <f aca="false">W19</f>
        <v>0</v>
      </c>
      <c r="L19" s="160"/>
      <c r="M19" s="160"/>
      <c r="N19" s="160"/>
      <c r="O19" s="160"/>
      <c r="P19" s="160"/>
      <c r="Q19" s="153"/>
      <c r="R19" s="160" t="n">
        <f aca="false">P19/3600</f>
        <v>0</v>
      </c>
      <c r="S19" s="162"/>
      <c r="T19" s="160"/>
      <c r="U19" s="160"/>
      <c r="V19" s="160"/>
      <c r="W19" s="160"/>
      <c r="X19" s="160"/>
      <c r="Y19" s="153"/>
      <c r="Z19" s="160" t="n">
        <f aca="false">X19/3600</f>
        <v>0</v>
      </c>
      <c r="AA19" s="155" t="e">
        <f aca="false">RBJM($L19:$M22,T19:U22)</f>
        <v>#VALUE!</v>
      </c>
      <c r="AB19" s="155" t="e">
        <f aca="false">RBJM($D19:$E22,H19:I22)</f>
        <v>#VALUE!</v>
      </c>
      <c r="AC19" s="155" t="e">
        <f aca="false">RBJM($F19:$G22,J19:K22)</f>
        <v>#VALUE!</v>
      </c>
      <c r="AE19" s="139" t="n">
        <f aca="false">Q19/100</f>
        <v>0</v>
      </c>
      <c r="AF19" s="139" t="n">
        <f aca="false">R19/100</f>
        <v>0</v>
      </c>
      <c r="AG19" s="139" t="n">
        <f aca="false">Y19/100</f>
        <v>0</v>
      </c>
      <c r="AH19" s="139" t="n">
        <f aca="false">Z19/100</f>
        <v>0</v>
      </c>
    </row>
    <row r="20" customFormat="false" ht="11.25" hidden="false" customHeight="false" outlineLevel="0" collapsed="false">
      <c r="A20" s="156"/>
      <c r="B20" s="156" t="s">
        <v>71</v>
      </c>
      <c r="C20" s="156" t="n">
        <v>27</v>
      </c>
      <c r="D20" s="151" t="n">
        <f aca="false">L20</f>
        <v>0</v>
      </c>
      <c r="E20" s="151" t="n">
        <f aca="false">N20</f>
        <v>0</v>
      </c>
      <c r="F20" s="151" t="n">
        <f aca="false">L20</f>
        <v>0</v>
      </c>
      <c r="G20" s="151" t="n">
        <f aca="false">O20</f>
        <v>0</v>
      </c>
      <c r="H20" s="151" t="n">
        <f aca="false">T20</f>
        <v>0</v>
      </c>
      <c r="I20" s="151" t="n">
        <f aca="false">V20</f>
        <v>0</v>
      </c>
      <c r="J20" s="151" t="n">
        <f aca="false">T20</f>
        <v>0</v>
      </c>
      <c r="K20" s="151" t="n">
        <f aca="false">W20</f>
        <v>0</v>
      </c>
      <c r="L20" s="152"/>
      <c r="M20" s="152"/>
      <c r="N20" s="152"/>
      <c r="O20" s="152"/>
      <c r="P20" s="152"/>
      <c r="Q20" s="153"/>
      <c r="R20" s="152" t="n">
        <f aca="false">P20/3600</f>
        <v>0</v>
      </c>
      <c r="S20" s="154"/>
      <c r="T20" s="152"/>
      <c r="U20" s="152"/>
      <c r="V20" s="152"/>
      <c r="W20" s="152"/>
      <c r="X20" s="152"/>
      <c r="Y20" s="153"/>
      <c r="Z20" s="152" t="n">
        <f aca="false">X20/3600</f>
        <v>0</v>
      </c>
      <c r="AA20" s="154"/>
      <c r="AB20" s="154"/>
      <c r="AC20" s="154"/>
      <c r="AE20" s="139" t="n">
        <f aca="false">Q20/100</f>
        <v>0</v>
      </c>
      <c r="AF20" s="139" t="n">
        <f aca="false">R20/100</f>
        <v>0</v>
      </c>
      <c r="AG20" s="139" t="n">
        <f aca="false">Y20/100</f>
        <v>0</v>
      </c>
      <c r="AH20" s="139" t="n">
        <f aca="false">Z20/100</f>
        <v>0</v>
      </c>
    </row>
    <row r="21" customFormat="false" ht="11.25" hidden="false" customHeight="false" outlineLevel="0" collapsed="false">
      <c r="A21" s="156"/>
      <c r="B21" s="156"/>
      <c r="C21" s="156" t="n">
        <v>32</v>
      </c>
      <c r="D21" s="151" t="n">
        <f aca="false">L21</f>
        <v>0</v>
      </c>
      <c r="E21" s="151" t="n">
        <f aca="false">N21</f>
        <v>0</v>
      </c>
      <c r="F21" s="151" t="n">
        <f aca="false">L21</f>
        <v>0</v>
      </c>
      <c r="G21" s="151" t="n">
        <f aca="false">O21</f>
        <v>0</v>
      </c>
      <c r="H21" s="151" t="n">
        <f aca="false">T21</f>
        <v>0</v>
      </c>
      <c r="I21" s="151" t="n">
        <f aca="false">V21</f>
        <v>0</v>
      </c>
      <c r="J21" s="151" t="n">
        <f aca="false">T21</f>
        <v>0</v>
      </c>
      <c r="K21" s="151" t="n">
        <f aca="false">W21</f>
        <v>0</v>
      </c>
      <c r="L21" s="152"/>
      <c r="M21" s="152"/>
      <c r="N21" s="152"/>
      <c r="O21" s="152"/>
      <c r="P21" s="152"/>
      <c r="Q21" s="153"/>
      <c r="R21" s="152" t="n">
        <f aca="false">P21/3600</f>
        <v>0</v>
      </c>
      <c r="S21" s="154"/>
      <c r="T21" s="152"/>
      <c r="U21" s="152"/>
      <c r="V21" s="152"/>
      <c r="W21" s="152"/>
      <c r="X21" s="152"/>
      <c r="Y21" s="153"/>
      <c r="Z21" s="152" t="n">
        <f aca="false">X21/3600</f>
        <v>0</v>
      </c>
      <c r="AA21" s="154"/>
      <c r="AB21" s="154"/>
      <c r="AC21" s="154"/>
      <c r="AE21" s="139" t="n">
        <f aca="false">Q21/100</f>
        <v>0</v>
      </c>
      <c r="AF21" s="139" t="n">
        <f aca="false">R21/100</f>
        <v>0</v>
      </c>
      <c r="AG21" s="139" t="n">
        <f aca="false">Y21/100</f>
        <v>0</v>
      </c>
      <c r="AH21" s="139" t="n">
        <f aca="false">Z21/100</f>
        <v>0</v>
      </c>
    </row>
    <row r="22" customFormat="false" ht="12" hidden="false" customHeight="false" outlineLevel="0" collapsed="false">
      <c r="A22" s="156"/>
      <c r="B22" s="157"/>
      <c r="C22" s="157" t="n">
        <v>37</v>
      </c>
      <c r="D22" s="158" t="n">
        <f aca="false">L22</f>
        <v>0</v>
      </c>
      <c r="E22" s="158" t="n">
        <f aca="false">N22</f>
        <v>0</v>
      </c>
      <c r="F22" s="158" t="n">
        <f aca="false">L22</f>
        <v>0</v>
      </c>
      <c r="G22" s="158" t="n">
        <f aca="false">O22</f>
        <v>0</v>
      </c>
      <c r="H22" s="158" t="n">
        <f aca="false">T22</f>
        <v>0</v>
      </c>
      <c r="I22" s="158" t="n">
        <f aca="false">V22</f>
        <v>0</v>
      </c>
      <c r="J22" s="158" t="n">
        <f aca="false">T22</f>
        <v>0</v>
      </c>
      <c r="K22" s="158" t="n">
        <f aca="false">W22</f>
        <v>0</v>
      </c>
      <c r="L22" s="159"/>
      <c r="M22" s="159"/>
      <c r="N22" s="159"/>
      <c r="O22" s="159"/>
      <c r="P22" s="159"/>
      <c r="Q22" s="159"/>
      <c r="R22" s="159" t="n">
        <f aca="false">P22/3600</f>
        <v>0</v>
      </c>
      <c r="S22" s="157"/>
      <c r="T22" s="159"/>
      <c r="U22" s="159"/>
      <c r="V22" s="159"/>
      <c r="W22" s="159"/>
      <c r="X22" s="159"/>
      <c r="Y22" s="159"/>
      <c r="Z22" s="159" t="n">
        <f aca="false">X22/3600</f>
        <v>0</v>
      </c>
      <c r="AA22" s="157"/>
      <c r="AB22" s="157"/>
      <c r="AC22" s="157"/>
      <c r="AE22" s="139" t="n">
        <f aca="false">Q22/100</f>
        <v>0</v>
      </c>
      <c r="AF22" s="139" t="n">
        <f aca="false">R22/100</f>
        <v>0</v>
      </c>
      <c r="AG22" s="139" t="n">
        <f aca="false">Y22/100</f>
        <v>0</v>
      </c>
      <c r="AH22" s="139" t="n">
        <f aca="false">Z22/100</f>
        <v>0</v>
      </c>
    </row>
    <row r="23" customFormat="false" ht="11.25" hidden="false" customHeight="false" outlineLevel="0" collapsed="false">
      <c r="A23" s="156"/>
      <c r="B23" s="150" t="s">
        <v>72</v>
      </c>
      <c r="C23" s="150" t="n">
        <v>22</v>
      </c>
      <c r="D23" s="163" t="n">
        <f aca="false">L23</f>
        <v>0</v>
      </c>
      <c r="E23" s="163" t="n">
        <f aca="false">N23</f>
        <v>0</v>
      </c>
      <c r="F23" s="163" t="n">
        <f aca="false">L23</f>
        <v>0</v>
      </c>
      <c r="G23" s="163" t="n">
        <f aca="false">O23</f>
        <v>0</v>
      </c>
      <c r="H23" s="163" t="n">
        <f aca="false">T23</f>
        <v>0</v>
      </c>
      <c r="I23" s="163" t="n">
        <f aca="false">V23</f>
        <v>0</v>
      </c>
      <c r="J23" s="163" t="n">
        <f aca="false">T23</f>
        <v>0</v>
      </c>
      <c r="K23" s="163" t="n">
        <f aca="false">W23</f>
        <v>0</v>
      </c>
      <c r="L23" s="160"/>
      <c r="M23" s="160"/>
      <c r="N23" s="160"/>
      <c r="O23" s="160"/>
      <c r="P23" s="160"/>
      <c r="Q23" s="153"/>
      <c r="R23" s="160" t="n">
        <f aca="false">P23/3600</f>
        <v>0</v>
      </c>
      <c r="S23" s="162"/>
      <c r="T23" s="160"/>
      <c r="U23" s="160"/>
      <c r="V23" s="160"/>
      <c r="W23" s="160"/>
      <c r="X23" s="160"/>
      <c r="Y23" s="153"/>
      <c r="Z23" s="160" t="n">
        <f aca="false">X23/3600</f>
        <v>0</v>
      </c>
      <c r="AA23" s="155" t="e">
        <f aca="false">RBJM($L23:$M26,T23:U26)</f>
        <v>#VALUE!</v>
      </c>
      <c r="AB23" s="155" t="e">
        <f aca="false">RBJM($D23:$E26,H23:I26)</f>
        <v>#VALUE!</v>
      </c>
      <c r="AC23" s="155" t="e">
        <f aca="false">RBJM($F23:$G26,J23:K26)</f>
        <v>#VALUE!</v>
      </c>
      <c r="AE23" s="139" t="n">
        <f aca="false">Q23/100</f>
        <v>0</v>
      </c>
      <c r="AF23" s="139" t="n">
        <f aca="false">R23/100</f>
        <v>0</v>
      </c>
      <c r="AG23" s="139" t="n">
        <f aca="false">Y23/100</f>
        <v>0</v>
      </c>
      <c r="AH23" s="139" t="n">
        <f aca="false">Z23/100</f>
        <v>0</v>
      </c>
    </row>
    <row r="24" customFormat="false" ht="11.25" hidden="false" customHeight="false" outlineLevel="0" collapsed="false">
      <c r="A24" s="156"/>
      <c r="B24" s="156" t="s">
        <v>73</v>
      </c>
      <c r="C24" s="156" t="n">
        <v>27</v>
      </c>
      <c r="D24" s="164" t="n">
        <f aca="false">L24</f>
        <v>0</v>
      </c>
      <c r="E24" s="164" t="n">
        <f aca="false">N24</f>
        <v>0</v>
      </c>
      <c r="F24" s="164" t="n">
        <f aca="false">L24</f>
        <v>0</v>
      </c>
      <c r="G24" s="164" t="n">
        <f aca="false">O24</f>
        <v>0</v>
      </c>
      <c r="H24" s="164" t="n">
        <f aca="false">T24</f>
        <v>0</v>
      </c>
      <c r="I24" s="164" t="n">
        <f aca="false">V24</f>
        <v>0</v>
      </c>
      <c r="J24" s="164" t="n">
        <f aca="false">T24</f>
        <v>0</v>
      </c>
      <c r="K24" s="164" t="n">
        <f aca="false">W24</f>
        <v>0</v>
      </c>
      <c r="L24" s="152"/>
      <c r="M24" s="152"/>
      <c r="N24" s="152"/>
      <c r="O24" s="152"/>
      <c r="P24" s="152"/>
      <c r="Q24" s="153"/>
      <c r="R24" s="152" t="n">
        <f aca="false">P24/3600</f>
        <v>0</v>
      </c>
      <c r="S24" s="154"/>
      <c r="T24" s="152"/>
      <c r="U24" s="152"/>
      <c r="V24" s="152"/>
      <c r="W24" s="152"/>
      <c r="X24" s="152"/>
      <c r="Y24" s="153"/>
      <c r="Z24" s="152" t="n">
        <f aca="false">X24/3600</f>
        <v>0</v>
      </c>
      <c r="AA24" s="154"/>
      <c r="AB24" s="154"/>
      <c r="AC24" s="154"/>
      <c r="AE24" s="139" t="n">
        <f aca="false">Q24/100</f>
        <v>0</v>
      </c>
      <c r="AF24" s="139" t="n">
        <f aca="false">R24/100</f>
        <v>0</v>
      </c>
      <c r="AG24" s="139" t="n">
        <f aca="false">Y24/100</f>
        <v>0</v>
      </c>
      <c r="AH24" s="139" t="n">
        <f aca="false">Z24/100</f>
        <v>0</v>
      </c>
    </row>
    <row r="25" customFormat="false" ht="11.25" hidden="false" customHeight="false" outlineLevel="0" collapsed="false">
      <c r="A25" s="156"/>
      <c r="B25" s="156"/>
      <c r="C25" s="156" t="n">
        <v>32</v>
      </c>
      <c r="D25" s="164" t="n">
        <f aca="false">L25</f>
        <v>0</v>
      </c>
      <c r="E25" s="164" t="n">
        <f aca="false">N25</f>
        <v>0</v>
      </c>
      <c r="F25" s="164" t="n">
        <f aca="false">L25</f>
        <v>0</v>
      </c>
      <c r="G25" s="164" t="n">
        <f aca="false">O25</f>
        <v>0</v>
      </c>
      <c r="H25" s="164" t="n">
        <f aca="false">T25</f>
        <v>0</v>
      </c>
      <c r="I25" s="164" t="n">
        <f aca="false">V25</f>
        <v>0</v>
      </c>
      <c r="J25" s="164" t="n">
        <f aca="false">T25</f>
        <v>0</v>
      </c>
      <c r="K25" s="164" t="n">
        <f aca="false">W25</f>
        <v>0</v>
      </c>
      <c r="L25" s="152"/>
      <c r="M25" s="152"/>
      <c r="N25" s="152"/>
      <c r="O25" s="152"/>
      <c r="P25" s="152"/>
      <c r="Q25" s="153"/>
      <c r="R25" s="152" t="n">
        <f aca="false">P25/3600</f>
        <v>0</v>
      </c>
      <c r="S25" s="154"/>
      <c r="T25" s="152"/>
      <c r="U25" s="152"/>
      <c r="V25" s="152"/>
      <c r="W25" s="152"/>
      <c r="X25" s="152"/>
      <c r="Y25" s="153"/>
      <c r="Z25" s="152" t="n">
        <f aca="false">X25/3600</f>
        <v>0</v>
      </c>
      <c r="AA25" s="154"/>
      <c r="AB25" s="154"/>
      <c r="AC25" s="154"/>
      <c r="AE25" s="139" t="n">
        <f aca="false">Q25/100</f>
        <v>0</v>
      </c>
      <c r="AF25" s="139" t="n">
        <f aca="false">R25/100</f>
        <v>0</v>
      </c>
      <c r="AG25" s="139" t="n">
        <f aca="false">Y25/100</f>
        <v>0</v>
      </c>
      <c r="AH25" s="139" t="n">
        <f aca="false">Z25/100</f>
        <v>0</v>
      </c>
    </row>
    <row r="26" customFormat="false" ht="12" hidden="false" customHeight="false" outlineLevel="0" collapsed="false">
      <c r="A26" s="156"/>
      <c r="B26" s="157"/>
      <c r="C26" s="157" t="n">
        <v>37</v>
      </c>
      <c r="D26" s="165" t="n">
        <f aca="false">L26</f>
        <v>0</v>
      </c>
      <c r="E26" s="165" t="n">
        <f aca="false">N26</f>
        <v>0</v>
      </c>
      <c r="F26" s="165" t="n">
        <f aca="false">L26</f>
        <v>0</v>
      </c>
      <c r="G26" s="165" t="n">
        <f aca="false">O26</f>
        <v>0</v>
      </c>
      <c r="H26" s="165" t="n">
        <f aca="false">T26</f>
        <v>0</v>
      </c>
      <c r="I26" s="165" t="n">
        <f aca="false">V26</f>
        <v>0</v>
      </c>
      <c r="J26" s="165" t="n">
        <f aca="false">T26</f>
        <v>0</v>
      </c>
      <c r="K26" s="165" t="n">
        <f aca="false">W26</f>
        <v>0</v>
      </c>
      <c r="L26" s="159"/>
      <c r="M26" s="159"/>
      <c r="N26" s="159"/>
      <c r="O26" s="159"/>
      <c r="P26" s="159"/>
      <c r="Q26" s="159"/>
      <c r="R26" s="159" t="n">
        <f aca="false">P26/3600</f>
        <v>0</v>
      </c>
      <c r="S26" s="157"/>
      <c r="T26" s="159"/>
      <c r="U26" s="159"/>
      <c r="V26" s="159"/>
      <c r="W26" s="159"/>
      <c r="X26" s="159"/>
      <c r="Y26" s="159"/>
      <c r="Z26" s="159" t="n">
        <f aca="false">X26/3600</f>
        <v>0</v>
      </c>
      <c r="AA26" s="157"/>
      <c r="AB26" s="157"/>
      <c r="AC26" s="157"/>
      <c r="AE26" s="139" t="n">
        <f aca="false">Q26/100</f>
        <v>0</v>
      </c>
      <c r="AF26" s="139" t="n">
        <f aca="false">R26/100</f>
        <v>0</v>
      </c>
      <c r="AG26" s="139" t="n">
        <f aca="false">Y26/100</f>
        <v>0</v>
      </c>
      <c r="AH26" s="139" t="n">
        <f aca="false">Z26/100</f>
        <v>0</v>
      </c>
    </row>
    <row r="27" customFormat="false" ht="11.25" hidden="false" customHeight="false" outlineLevel="0" collapsed="false">
      <c r="A27" s="156"/>
      <c r="B27" s="150" t="s">
        <v>74</v>
      </c>
      <c r="C27" s="150" t="n">
        <v>22</v>
      </c>
      <c r="D27" s="163" t="n">
        <f aca="false">L27</f>
        <v>0</v>
      </c>
      <c r="E27" s="163" t="n">
        <f aca="false">N27</f>
        <v>0</v>
      </c>
      <c r="F27" s="163" t="n">
        <f aca="false">L27</f>
        <v>0</v>
      </c>
      <c r="G27" s="163" t="n">
        <f aca="false">O27</f>
        <v>0</v>
      </c>
      <c r="H27" s="163" t="n">
        <f aca="false">T27</f>
        <v>0</v>
      </c>
      <c r="I27" s="163" t="n">
        <f aca="false">V27</f>
        <v>0</v>
      </c>
      <c r="J27" s="163" t="n">
        <f aca="false">T27</f>
        <v>0</v>
      </c>
      <c r="K27" s="163" t="n">
        <f aca="false">W27</f>
        <v>0</v>
      </c>
      <c r="L27" s="160"/>
      <c r="M27" s="160"/>
      <c r="N27" s="160"/>
      <c r="O27" s="160"/>
      <c r="P27" s="160"/>
      <c r="Q27" s="153"/>
      <c r="R27" s="160" t="n">
        <f aca="false">P27/3600</f>
        <v>0</v>
      </c>
      <c r="S27" s="162"/>
      <c r="T27" s="160"/>
      <c r="U27" s="160"/>
      <c r="V27" s="160"/>
      <c r="W27" s="160"/>
      <c r="X27" s="160"/>
      <c r="Y27" s="153"/>
      <c r="Z27" s="160" t="n">
        <f aca="false">X27/3600</f>
        <v>0</v>
      </c>
      <c r="AA27" s="155" t="e">
        <f aca="false">RBJM($L27:$M30,T27:U30)</f>
        <v>#VALUE!</v>
      </c>
      <c r="AB27" s="155" t="e">
        <f aca="false">RBJM($D27:$E30,H27:I30)</f>
        <v>#VALUE!</v>
      </c>
      <c r="AC27" s="155" t="e">
        <f aca="false">RBJM($F27:$G30,J27:K30)</f>
        <v>#VALUE!</v>
      </c>
      <c r="AE27" s="139" t="n">
        <f aca="false">Q27/100</f>
        <v>0</v>
      </c>
      <c r="AF27" s="139" t="n">
        <f aca="false">R27/100</f>
        <v>0</v>
      </c>
      <c r="AG27" s="139" t="n">
        <f aca="false">Y27/100</f>
        <v>0</v>
      </c>
      <c r="AH27" s="139" t="n">
        <f aca="false">Z27/100</f>
        <v>0</v>
      </c>
    </row>
    <row r="28" customFormat="false" ht="11.25" hidden="false" customHeight="false" outlineLevel="0" collapsed="false">
      <c r="A28" s="156"/>
      <c r="B28" s="156" t="s">
        <v>75</v>
      </c>
      <c r="C28" s="156" t="n">
        <v>27</v>
      </c>
      <c r="D28" s="164" t="n">
        <f aca="false">L28</f>
        <v>0</v>
      </c>
      <c r="E28" s="164" t="n">
        <f aca="false">N28</f>
        <v>0</v>
      </c>
      <c r="F28" s="164" t="n">
        <f aca="false">L28</f>
        <v>0</v>
      </c>
      <c r="G28" s="164" t="n">
        <f aca="false">O28</f>
        <v>0</v>
      </c>
      <c r="H28" s="164" t="n">
        <f aca="false">T28</f>
        <v>0</v>
      </c>
      <c r="I28" s="164" t="n">
        <f aca="false">V28</f>
        <v>0</v>
      </c>
      <c r="J28" s="164" t="n">
        <f aca="false">T28</f>
        <v>0</v>
      </c>
      <c r="K28" s="164" t="n">
        <f aca="false">W28</f>
        <v>0</v>
      </c>
      <c r="L28" s="152"/>
      <c r="M28" s="152"/>
      <c r="N28" s="152"/>
      <c r="O28" s="152"/>
      <c r="P28" s="152"/>
      <c r="Q28" s="153"/>
      <c r="R28" s="152" t="n">
        <f aca="false">P28/3600</f>
        <v>0</v>
      </c>
      <c r="S28" s="154"/>
      <c r="T28" s="152"/>
      <c r="U28" s="152"/>
      <c r="V28" s="152"/>
      <c r="W28" s="152"/>
      <c r="X28" s="152"/>
      <c r="Y28" s="153"/>
      <c r="Z28" s="152" t="n">
        <f aca="false">X28/3600</f>
        <v>0</v>
      </c>
      <c r="AA28" s="154"/>
      <c r="AB28" s="154"/>
      <c r="AC28" s="154"/>
      <c r="AE28" s="139" t="n">
        <f aca="false">Q28/100</f>
        <v>0</v>
      </c>
      <c r="AF28" s="139" t="n">
        <f aca="false">R28/100</f>
        <v>0</v>
      </c>
      <c r="AG28" s="139" t="n">
        <f aca="false">Y28/100</f>
        <v>0</v>
      </c>
      <c r="AH28" s="139" t="n">
        <f aca="false">Z28/100</f>
        <v>0</v>
      </c>
    </row>
    <row r="29" customFormat="false" ht="11.25" hidden="false" customHeight="false" outlineLevel="0" collapsed="false">
      <c r="A29" s="156"/>
      <c r="B29" s="156"/>
      <c r="C29" s="156" t="n">
        <v>32</v>
      </c>
      <c r="D29" s="164" t="n">
        <f aca="false">L29</f>
        <v>0</v>
      </c>
      <c r="E29" s="164" t="n">
        <f aca="false">N29</f>
        <v>0</v>
      </c>
      <c r="F29" s="164" t="n">
        <f aca="false">L29</f>
        <v>0</v>
      </c>
      <c r="G29" s="164" t="n">
        <f aca="false">O29</f>
        <v>0</v>
      </c>
      <c r="H29" s="164" t="n">
        <f aca="false">T29</f>
        <v>0</v>
      </c>
      <c r="I29" s="164" t="n">
        <f aca="false">V29</f>
        <v>0</v>
      </c>
      <c r="J29" s="164" t="n">
        <f aca="false">T29</f>
        <v>0</v>
      </c>
      <c r="K29" s="164" t="n">
        <f aca="false">W29</f>
        <v>0</v>
      </c>
      <c r="L29" s="152"/>
      <c r="M29" s="152"/>
      <c r="N29" s="152"/>
      <c r="O29" s="152"/>
      <c r="P29" s="152"/>
      <c r="Q29" s="153"/>
      <c r="R29" s="152" t="n">
        <f aca="false">P29/3600</f>
        <v>0</v>
      </c>
      <c r="S29" s="154"/>
      <c r="T29" s="152"/>
      <c r="U29" s="152"/>
      <c r="V29" s="152"/>
      <c r="W29" s="152"/>
      <c r="X29" s="152"/>
      <c r="Y29" s="153"/>
      <c r="Z29" s="152" t="n">
        <f aca="false">X29/3600</f>
        <v>0</v>
      </c>
      <c r="AA29" s="154"/>
      <c r="AB29" s="154"/>
      <c r="AC29" s="154"/>
      <c r="AE29" s="139" t="n">
        <f aca="false">Q29/100</f>
        <v>0</v>
      </c>
      <c r="AF29" s="139" t="n">
        <f aca="false">R29/100</f>
        <v>0</v>
      </c>
      <c r="AG29" s="139" t="n">
        <f aca="false">Y29/100</f>
        <v>0</v>
      </c>
      <c r="AH29" s="139" t="n">
        <f aca="false">Z29/100</f>
        <v>0</v>
      </c>
    </row>
    <row r="30" customFormat="false" ht="12" hidden="false" customHeight="false" outlineLevel="0" collapsed="false">
      <c r="A30" s="157"/>
      <c r="B30" s="157"/>
      <c r="C30" s="157" t="n">
        <v>37</v>
      </c>
      <c r="D30" s="165" t="n">
        <f aca="false">L30</f>
        <v>0</v>
      </c>
      <c r="E30" s="165" t="n">
        <f aca="false">N30</f>
        <v>0</v>
      </c>
      <c r="F30" s="165" t="n">
        <f aca="false">L30</f>
        <v>0</v>
      </c>
      <c r="G30" s="165" t="n">
        <f aca="false">O30</f>
        <v>0</v>
      </c>
      <c r="H30" s="165" t="n">
        <f aca="false">T30</f>
        <v>0</v>
      </c>
      <c r="I30" s="165" t="n">
        <f aca="false">V30</f>
        <v>0</v>
      </c>
      <c r="J30" s="165" t="n">
        <f aca="false">T30</f>
        <v>0</v>
      </c>
      <c r="K30" s="165" t="n">
        <f aca="false">W30</f>
        <v>0</v>
      </c>
      <c r="L30" s="159"/>
      <c r="M30" s="159"/>
      <c r="N30" s="159"/>
      <c r="O30" s="159"/>
      <c r="P30" s="159"/>
      <c r="Q30" s="159"/>
      <c r="R30" s="159" t="n">
        <f aca="false">P30/3600</f>
        <v>0</v>
      </c>
      <c r="S30" s="157"/>
      <c r="T30" s="159"/>
      <c r="U30" s="159"/>
      <c r="V30" s="159"/>
      <c r="W30" s="159"/>
      <c r="X30" s="159"/>
      <c r="Y30" s="159"/>
      <c r="Z30" s="159" t="n">
        <f aca="false">X30/3600</f>
        <v>0</v>
      </c>
      <c r="AA30" s="157"/>
      <c r="AB30" s="157"/>
      <c r="AC30" s="157"/>
      <c r="AE30" s="139" t="n">
        <f aca="false">Q30/100</f>
        <v>0</v>
      </c>
      <c r="AF30" s="139" t="n">
        <f aca="false">R30/100</f>
        <v>0</v>
      </c>
      <c r="AG30" s="139" t="n">
        <f aca="false">Y30/100</f>
        <v>0</v>
      </c>
      <c r="AH30" s="139" t="n">
        <f aca="false">Z30/100</f>
        <v>0</v>
      </c>
    </row>
    <row r="31" customFormat="false" ht="11.25" hidden="false" customHeight="false" outlineLevel="0" collapsed="false">
      <c r="A31" s="150" t="s">
        <v>9</v>
      </c>
      <c r="B31" s="150" t="s">
        <v>76</v>
      </c>
      <c r="C31" s="150" t="n">
        <v>22</v>
      </c>
      <c r="D31" s="163" t="n">
        <f aca="false">L31</f>
        <v>0</v>
      </c>
      <c r="E31" s="163" t="n">
        <f aca="false">N31</f>
        <v>0</v>
      </c>
      <c r="F31" s="163" t="n">
        <f aca="false">L31</f>
        <v>0</v>
      </c>
      <c r="G31" s="163" t="n">
        <f aca="false">O31</f>
        <v>0</v>
      </c>
      <c r="H31" s="163" t="n">
        <f aca="false">T31</f>
        <v>0</v>
      </c>
      <c r="I31" s="163" t="n">
        <f aca="false">V31</f>
        <v>0</v>
      </c>
      <c r="J31" s="163" t="n">
        <f aca="false">T31</f>
        <v>0</v>
      </c>
      <c r="K31" s="163" t="n">
        <f aca="false">W31</f>
        <v>0</v>
      </c>
      <c r="L31" s="160"/>
      <c r="M31" s="160"/>
      <c r="N31" s="160"/>
      <c r="O31" s="160"/>
      <c r="P31" s="160"/>
      <c r="Q31" s="153"/>
      <c r="R31" s="160" t="n">
        <f aca="false">P31/3600</f>
        <v>0</v>
      </c>
      <c r="S31" s="162"/>
      <c r="T31" s="160"/>
      <c r="U31" s="160"/>
      <c r="V31" s="160"/>
      <c r="W31" s="160"/>
      <c r="X31" s="160"/>
      <c r="Y31" s="153"/>
      <c r="Z31" s="160" t="n">
        <f aca="false">X31/3600</f>
        <v>0</v>
      </c>
      <c r="AA31" s="155" t="e">
        <f aca="false">RBJM($L31:$M34,T31:U34)</f>
        <v>#VALUE!</v>
      </c>
      <c r="AB31" s="155" t="e">
        <f aca="false">RBJM($D31:$E34,H31:I34)</f>
        <v>#VALUE!</v>
      </c>
      <c r="AC31" s="155" t="e">
        <f aca="false">RBJM($F31:$G34,J31:K34)</f>
        <v>#VALUE!</v>
      </c>
      <c r="AE31" s="139" t="n">
        <f aca="false">Q31/100</f>
        <v>0</v>
      </c>
      <c r="AF31" s="139" t="n">
        <f aca="false">R31/100</f>
        <v>0</v>
      </c>
      <c r="AG31" s="139" t="n">
        <f aca="false">Y31/100</f>
        <v>0</v>
      </c>
      <c r="AH31" s="139" t="n">
        <f aca="false">Z31/100</f>
        <v>0</v>
      </c>
    </row>
    <row r="32" customFormat="false" ht="11.25" hidden="false" customHeight="false" outlineLevel="0" collapsed="false">
      <c r="A32" s="156" t="s">
        <v>77</v>
      </c>
      <c r="B32" s="156" t="s">
        <v>78</v>
      </c>
      <c r="C32" s="156" t="n">
        <v>27</v>
      </c>
      <c r="D32" s="164" t="n">
        <f aca="false">L32</f>
        <v>0</v>
      </c>
      <c r="E32" s="164" t="n">
        <f aca="false">N32</f>
        <v>0</v>
      </c>
      <c r="F32" s="164" t="n">
        <f aca="false">L32</f>
        <v>0</v>
      </c>
      <c r="G32" s="164" t="n">
        <f aca="false">O32</f>
        <v>0</v>
      </c>
      <c r="H32" s="164" t="n">
        <f aca="false">T32</f>
        <v>0</v>
      </c>
      <c r="I32" s="164" t="n">
        <f aca="false">V32</f>
        <v>0</v>
      </c>
      <c r="J32" s="164" t="n">
        <f aca="false">T32</f>
        <v>0</v>
      </c>
      <c r="K32" s="164" t="n">
        <f aca="false">W32</f>
        <v>0</v>
      </c>
      <c r="L32" s="152"/>
      <c r="M32" s="152"/>
      <c r="N32" s="152"/>
      <c r="O32" s="152"/>
      <c r="P32" s="152"/>
      <c r="Q32" s="153"/>
      <c r="R32" s="152" t="n">
        <f aca="false">P32/3600</f>
        <v>0</v>
      </c>
      <c r="S32" s="154"/>
      <c r="T32" s="152"/>
      <c r="U32" s="152"/>
      <c r="V32" s="152"/>
      <c r="W32" s="152"/>
      <c r="X32" s="152"/>
      <c r="Y32" s="153"/>
      <c r="Z32" s="152" t="n">
        <f aca="false">X32/3600</f>
        <v>0</v>
      </c>
      <c r="AA32" s="154"/>
      <c r="AB32" s="154"/>
      <c r="AC32" s="154"/>
      <c r="AE32" s="139" t="n">
        <f aca="false">Q32/100</f>
        <v>0</v>
      </c>
      <c r="AF32" s="139" t="n">
        <f aca="false">R32/100</f>
        <v>0</v>
      </c>
      <c r="AG32" s="139" t="n">
        <f aca="false">Y32/100</f>
        <v>0</v>
      </c>
      <c r="AH32" s="139" t="n">
        <f aca="false">Z32/100</f>
        <v>0</v>
      </c>
    </row>
    <row r="33" customFormat="false" ht="11.25" hidden="false" customHeight="false" outlineLevel="0" collapsed="false">
      <c r="A33" s="156"/>
      <c r="B33" s="156"/>
      <c r="C33" s="156" t="n">
        <v>32</v>
      </c>
      <c r="D33" s="164" t="n">
        <f aca="false">L33</f>
        <v>0</v>
      </c>
      <c r="E33" s="164" t="n">
        <f aca="false">N33</f>
        <v>0</v>
      </c>
      <c r="F33" s="164" t="n">
        <f aca="false">L33</f>
        <v>0</v>
      </c>
      <c r="G33" s="164" t="n">
        <f aca="false">O33</f>
        <v>0</v>
      </c>
      <c r="H33" s="164" t="n">
        <f aca="false">T33</f>
        <v>0</v>
      </c>
      <c r="I33" s="164" t="n">
        <f aca="false">V33</f>
        <v>0</v>
      </c>
      <c r="J33" s="164" t="n">
        <f aca="false">T33</f>
        <v>0</v>
      </c>
      <c r="K33" s="164" t="n">
        <f aca="false">W33</f>
        <v>0</v>
      </c>
      <c r="L33" s="152"/>
      <c r="M33" s="152"/>
      <c r="N33" s="152"/>
      <c r="O33" s="152"/>
      <c r="P33" s="152"/>
      <c r="Q33" s="153"/>
      <c r="R33" s="152" t="n">
        <f aca="false">P33/3600</f>
        <v>0</v>
      </c>
      <c r="S33" s="154"/>
      <c r="T33" s="152"/>
      <c r="U33" s="152"/>
      <c r="V33" s="152"/>
      <c r="W33" s="152"/>
      <c r="X33" s="152"/>
      <c r="Y33" s="153"/>
      <c r="Z33" s="152" t="n">
        <f aca="false">X33/3600</f>
        <v>0</v>
      </c>
      <c r="AA33" s="154"/>
      <c r="AB33" s="154"/>
      <c r="AC33" s="154"/>
      <c r="AE33" s="139" t="n">
        <f aca="false">Q33/100</f>
        <v>0</v>
      </c>
      <c r="AF33" s="139" t="n">
        <f aca="false">R33/100</f>
        <v>0</v>
      </c>
      <c r="AG33" s="139" t="n">
        <f aca="false">Y33/100</f>
        <v>0</v>
      </c>
      <c r="AH33" s="139" t="n">
        <f aca="false">Z33/100</f>
        <v>0</v>
      </c>
    </row>
    <row r="34" customFormat="false" ht="12" hidden="false" customHeight="false" outlineLevel="0" collapsed="false">
      <c r="A34" s="156"/>
      <c r="B34" s="157"/>
      <c r="C34" s="157" t="n">
        <v>37</v>
      </c>
      <c r="D34" s="165" t="n">
        <f aca="false">L34</f>
        <v>0</v>
      </c>
      <c r="E34" s="165" t="n">
        <f aca="false">N34</f>
        <v>0</v>
      </c>
      <c r="F34" s="165" t="n">
        <f aca="false">L34</f>
        <v>0</v>
      </c>
      <c r="G34" s="165" t="n">
        <f aca="false">O34</f>
        <v>0</v>
      </c>
      <c r="H34" s="165" t="n">
        <f aca="false">T34</f>
        <v>0</v>
      </c>
      <c r="I34" s="165" t="n">
        <f aca="false">V34</f>
        <v>0</v>
      </c>
      <c r="J34" s="165" t="n">
        <f aca="false">T34</f>
        <v>0</v>
      </c>
      <c r="K34" s="165" t="n">
        <f aca="false">W34</f>
        <v>0</v>
      </c>
      <c r="L34" s="159"/>
      <c r="M34" s="159"/>
      <c r="N34" s="159"/>
      <c r="O34" s="159"/>
      <c r="P34" s="159"/>
      <c r="Q34" s="159"/>
      <c r="R34" s="159" t="n">
        <f aca="false">P34/3600</f>
        <v>0</v>
      </c>
      <c r="S34" s="157"/>
      <c r="T34" s="159"/>
      <c r="U34" s="159"/>
      <c r="V34" s="159"/>
      <c r="W34" s="159"/>
      <c r="X34" s="159"/>
      <c r="Y34" s="159"/>
      <c r="Z34" s="159" t="n">
        <f aca="false">X34/3600</f>
        <v>0</v>
      </c>
      <c r="AA34" s="157"/>
      <c r="AB34" s="157"/>
      <c r="AC34" s="157"/>
      <c r="AE34" s="139" t="n">
        <f aca="false">Q34/100</f>
        <v>0</v>
      </c>
      <c r="AF34" s="139" t="n">
        <f aca="false">R34/100</f>
        <v>0</v>
      </c>
      <c r="AG34" s="139" t="n">
        <f aca="false">Y34/100</f>
        <v>0</v>
      </c>
      <c r="AH34" s="139" t="n">
        <f aca="false">Z34/100</f>
        <v>0</v>
      </c>
    </row>
    <row r="35" customFormat="false" ht="11.25" hidden="false" customHeight="false" outlineLevel="0" collapsed="false">
      <c r="A35" s="156"/>
      <c r="B35" s="150" t="s">
        <v>79</v>
      </c>
      <c r="C35" s="150" t="n">
        <v>22</v>
      </c>
      <c r="D35" s="163" t="n">
        <f aca="false">L35</f>
        <v>0</v>
      </c>
      <c r="E35" s="163" t="n">
        <f aca="false">N35</f>
        <v>0</v>
      </c>
      <c r="F35" s="163" t="n">
        <f aca="false">L35</f>
        <v>0</v>
      </c>
      <c r="G35" s="163" t="n">
        <f aca="false">O35</f>
        <v>0</v>
      </c>
      <c r="H35" s="163" t="n">
        <f aca="false">T35</f>
        <v>0</v>
      </c>
      <c r="I35" s="163" t="n">
        <f aca="false">V35</f>
        <v>0</v>
      </c>
      <c r="J35" s="163" t="n">
        <f aca="false">T35</f>
        <v>0</v>
      </c>
      <c r="K35" s="163" t="n">
        <f aca="false">W35</f>
        <v>0</v>
      </c>
      <c r="L35" s="160"/>
      <c r="M35" s="160"/>
      <c r="N35" s="160"/>
      <c r="O35" s="160"/>
      <c r="P35" s="160"/>
      <c r="Q35" s="153"/>
      <c r="R35" s="160" t="n">
        <f aca="false">P35/3600</f>
        <v>0</v>
      </c>
      <c r="S35" s="162"/>
      <c r="T35" s="160"/>
      <c r="U35" s="160"/>
      <c r="V35" s="160"/>
      <c r="W35" s="160"/>
      <c r="X35" s="160"/>
      <c r="Y35" s="153"/>
      <c r="Z35" s="160" t="n">
        <f aca="false">X35/3600</f>
        <v>0</v>
      </c>
      <c r="AA35" s="155" t="e">
        <f aca="false">RBJM($L35:$M38,T35:U38)</f>
        <v>#VALUE!</v>
      </c>
      <c r="AB35" s="155" t="e">
        <f aca="false">RBJM($D35:$E38,H35:I38)</f>
        <v>#VALUE!</v>
      </c>
      <c r="AC35" s="155" t="e">
        <f aca="false">RBJM($F35:$G38,J35:K38)</f>
        <v>#VALUE!</v>
      </c>
      <c r="AE35" s="139" t="n">
        <f aca="false">Q35/100</f>
        <v>0</v>
      </c>
      <c r="AF35" s="139" t="n">
        <f aca="false">R35/100</f>
        <v>0</v>
      </c>
      <c r="AG35" s="139" t="n">
        <f aca="false">Y35/100</f>
        <v>0</v>
      </c>
      <c r="AH35" s="139" t="n">
        <f aca="false">Z35/100</f>
        <v>0</v>
      </c>
    </row>
    <row r="36" customFormat="false" ht="11.25" hidden="false" customHeight="false" outlineLevel="0" collapsed="false">
      <c r="A36" s="156"/>
      <c r="B36" s="156" t="s">
        <v>80</v>
      </c>
      <c r="C36" s="156" t="n">
        <v>27</v>
      </c>
      <c r="D36" s="164" t="n">
        <f aca="false">L36</f>
        <v>0</v>
      </c>
      <c r="E36" s="164" t="n">
        <f aca="false">N36</f>
        <v>0</v>
      </c>
      <c r="F36" s="164" t="n">
        <f aca="false">L36</f>
        <v>0</v>
      </c>
      <c r="G36" s="164" t="n">
        <f aca="false">O36</f>
        <v>0</v>
      </c>
      <c r="H36" s="164" t="n">
        <f aca="false">T36</f>
        <v>0</v>
      </c>
      <c r="I36" s="164" t="n">
        <f aca="false">V36</f>
        <v>0</v>
      </c>
      <c r="J36" s="164" t="n">
        <f aca="false">T36</f>
        <v>0</v>
      </c>
      <c r="K36" s="164" t="n">
        <f aca="false">W36</f>
        <v>0</v>
      </c>
      <c r="L36" s="152"/>
      <c r="M36" s="152"/>
      <c r="N36" s="152"/>
      <c r="O36" s="152"/>
      <c r="P36" s="152"/>
      <c r="Q36" s="153"/>
      <c r="R36" s="152" t="n">
        <f aca="false">P36/3600</f>
        <v>0</v>
      </c>
      <c r="S36" s="154"/>
      <c r="T36" s="152"/>
      <c r="U36" s="152"/>
      <c r="V36" s="152"/>
      <c r="W36" s="152"/>
      <c r="X36" s="152"/>
      <c r="Y36" s="153"/>
      <c r="Z36" s="152" t="n">
        <f aca="false">X36/3600</f>
        <v>0</v>
      </c>
      <c r="AA36" s="154"/>
      <c r="AB36" s="154"/>
      <c r="AC36" s="154"/>
      <c r="AE36" s="139" t="n">
        <f aca="false">Q36/100</f>
        <v>0</v>
      </c>
      <c r="AF36" s="139" t="n">
        <f aca="false">R36/100</f>
        <v>0</v>
      </c>
      <c r="AG36" s="139" t="n">
        <f aca="false">Y36/100</f>
        <v>0</v>
      </c>
      <c r="AH36" s="139" t="n">
        <f aca="false">Z36/100</f>
        <v>0</v>
      </c>
    </row>
    <row r="37" customFormat="false" ht="11.25" hidden="false" customHeight="false" outlineLevel="0" collapsed="false">
      <c r="A37" s="156"/>
      <c r="B37" s="156"/>
      <c r="C37" s="156" t="n">
        <v>32</v>
      </c>
      <c r="D37" s="164" t="n">
        <f aca="false">L37</f>
        <v>0</v>
      </c>
      <c r="E37" s="164" t="n">
        <f aca="false">N37</f>
        <v>0</v>
      </c>
      <c r="F37" s="164" t="n">
        <f aca="false">L37</f>
        <v>0</v>
      </c>
      <c r="G37" s="164" t="n">
        <f aca="false">O37</f>
        <v>0</v>
      </c>
      <c r="H37" s="164" t="n">
        <f aca="false">T37</f>
        <v>0</v>
      </c>
      <c r="I37" s="164" t="n">
        <f aca="false">V37</f>
        <v>0</v>
      </c>
      <c r="J37" s="164" t="n">
        <f aca="false">T37</f>
        <v>0</v>
      </c>
      <c r="K37" s="164" t="n">
        <f aca="false">W37</f>
        <v>0</v>
      </c>
      <c r="L37" s="152"/>
      <c r="M37" s="152"/>
      <c r="N37" s="152"/>
      <c r="O37" s="152"/>
      <c r="P37" s="152"/>
      <c r="Q37" s="153"/>
      <c r="R37" s="152" t="n">
        <f aca="false">P37/3600</f>
        <v>0</v>
      </c>
      <c r="S37" s="154"/>
      <c r="T37" s="152"/>
      <c r="U37" s="152"/>
      <c r="V37" s="152"/>
      <c r="W37" s="152"/>
      <c r="X37" s="152"/>
      <c r="Y37" s="153"/>
      <c r="Z37" s="152" t="n">
        <f aca="false">X37/3600</f>
        <v>0</v>
      </c>
      <c r="AA37" s="154"/>
      <c r="AB37" s="154"/>
      <c r="AC37" s="154"/>
      <c r="AE37" s="139" t="n">
        <f aca="false">Q37/100</f>
        <v>0</v>
      </c>
      <c r="AF37" s="139" t="n">
        <f aca="false">R37/100</f>
        <v>0</v>
      </c>
      <c r="AG37" s="139" t="n">
        <f aca="false">Y37/100</f>
        <v>0</v>
      </c>
      <c r="AH37" s="139" t="n">
        <f aca="false">Z37/100</f>
        <v>0</v>
      </c>
    </row>
    <row r="38" customFormat="false" ht="12" hidden="false" customHeight="false" outlineLevel="0" collapsed="false">
      <c r="A38" s="156"/>
      <c r="B38" s="157"/>
      <c r="C38" s="157" t="n">
        <v>37</v>
      </c>
      <c r="D38" s="165" t="n">
        <f aca="false">L38</f>
        <v>0</v>
      </c>
      <c r="E38" s="165" t="n">
        <f aca="false">N38</f>
        <v>0</v>
      </c>
      <c r="F38" s="165" t="n">
        <f aca="false">L38</f>
        <v>0</v>
      </c>
      <c r="G38" s="165" t="n">
        <f aca="false">O38</f>
        <v>0</v>
      </c>
      <c r="H38" s="165" t="n">
        <f aca="false">T38</f>
        <v>0</v>
      </c>
      <c r="I38" s="165" t="n">
        <f aca="false">V38</f>
        <v>0</v>
      </c>
      <c r="J38" s="165" t="n">
        <f aca="false">T38</f>
        <v>0</v>
      </c>
      <c r="K38" s="165" t="n">
        <f aca="false">W38</f>
        <v>0</v>
      </c>
      <c r="L38" s="159"/>
      <c r="M38" s="159"/>
      <c r="N38" s="159"/>
      <c r="O38" s="159"/>
      <c r="P38" s="159"/>
      <c r="Q38" s="159"/>
      <c r="R38" s="159" t="n">
        <f aca="false">P38/3600</f>
        <v>0</v>
      </c>
      <c r="S38" s="157"/>
      <c r="T38" s="159"/>
      <c r="U38" s="159"/>
      <c r="V38" s="159"/>
      <c r="W38" s="159"/>
      <c r="X38" s="159"/>
      <c r="Y38" s="159"/>
      <c r="Z38" s="159" t="n">
        <f aca="false">X38/3600</f>
        <v>0</v>
      </c>
      <c r="AA38" s="157"/>
      <c r="AB38" s="157"/>
      <c r="AC38" s="157"/>
      <c r="AE38" s="139" t="n">
        <f aca="false">Q38/100</f>
        <v>0</v>
      </c>
      <c r="AF38" s="139" t="n">
        <f aca="false">R38/100</f>
        <v>0</v>
      </c>
      <c r="AG38" s="139" t="n">
        <f aca="false">Y38/100</f>
        <v>0</v>
      </c>
      <c r="AH38" s="139" t="n">
        <f aca="false">Z38/100</f>
        <v>0</v>
      </c>
    </row>
    <row r="39" customFormat="false" ht="11.25" hidden="false" customHeight="false" outlineLevel="0" collapsed="false">
      <c r="A39" s="156"/>
      <c r="B39" s="150" t="s">
        <v>81</v>
      </c>
      <c r="C39" s="150" t="n">
        <v>22</v>
      </c>
      <c r="D39" s="163" t="n">
        <f aca="false">L39</f>
        <v>0</v>
      </c>
      <c r="E39" s="163" t="n">
        <f aca="false">N39</f>
        <v>0</v>
      </c>
      <c r="F39" s="163" t="n">
        <f aca="false">L39</f>
        <v>0</v>
      </c>
      <c r="G39" s="163" t="n">
        <f aca="false">O39</f>
        <v>0</v>
      </c>
      <c r="H39" s="163" t="n">
        <f aca="false">T39</f>
        <v>0</v>
      </c>
      <c r="I39" s="163" t="n">
        <f aca="false">V39</f>
        <v>0</v>
      </c>
      <c r="J39" s="163" t="n">
        <f aca="false">T39</f>
        <v>0</v>
      </c>
      <c r="K39" s="163" t="n">
        <f aca="false">W39</f>
        <v>0</v>
      </c>
      <c r="L39" s="160"/>
      <c r="M39" s="160"/>
      <c r="N39" s="160"/>
      <c r="O39" s="160"/>
      <c r="P39" s="160"/>
      <c r="Q39" s="153"/>
      <c r="R39" s="160" t="n">
        <f aca="false">P39/3600</f>
        <v>0</v>
      </c>
      <c r="S39" s="162"/>
      <c r="T39" s="160"/>
      <c r="U39" s="160"/>
      <c r="V39" s="160"/>
      <c r="W39" s="160"/>
      <c r="X39" s="160"/>
      <c r="Y39" s="153"/>
      <c r="Z39" s="160" t="n">
        <f aca="false">X39/3600</f>
        <v>0</v>
      </c>
      <c r="AA39" s="155" t="e">
        <f aca="false">RBJM($L39:$M42,T39:U42)</f>
        <v>#VALUE!</v>
      </c>
      <c r="AB39" s="155" t="e">
        <f aca="false">RBJM($D39:$E42,H39:I42)</f>
        <v>#VALUE!</v>
      </c>
      <c r="AC39" s="155" t="e">
        <f aca="false">RBJM($F39:$G42,J39:K42)</f>
        <v>#VALUE!</v>
      </c>
      <c r="AE39" s="139" t="n">
        <f aca="false">Q39/100</f>
        <v>0</v>
      </c>
      <c r="AF39" s="139" t="n">
        <f aca="false">R39/100</f>
        <v>0</v>
      </c>
      <c r="AG39" s="139" t="n">
        <f aca="false">Y39/100</f>
        <v>0</v>
      </c>
      <c r="AH39" s="139" t="n">
        <f aca="false">Z39/100</f>
        <v>0</v>
      </c>
    </row>
    <row r="40" customFormat="false" ht="11.25" hidden="false" customHeight="false" outlineLevel="0" collapsed="false">
      <c r="A40" s="156"/>
      <c r="B40" s="156" t="s">
        <v>82</v>
      </c>
      <c r="C40" s="156" t="n">
        <v>27</v>
      </c>
      <c r="D40" s="164" t="n">
        <f aca="false">L40</f>
        <v>0</v>
      </c>
      <c r="E40" s="164" t="n">
        <f aca="false">N40</f>
        <v>0</v>
      </c>
      <c r="F40" s="164" t="n">
        <f aca="false">L40</f>
        <v>0</v>
      </c>
      <c r="G40" s="164" t="n">
        <f aca="false">O40</f>
        <v>0</v>
      </c>
      <c r="H40" s="164" t="n">
        <f aca="false">T40</f>
        <v>0</v>
      </c>
      <c r="I40" s="164" t="n">
        <f aca="false">V40</f>
        <v>0</v>
      </c>
      <c r="J40" s="164" t="n">
        <f aca="false">T40</f>
        <v>0</v>
      </c>
      <c r="K40" s="164" t="n">
        <f aca="false">W40</f>
        <v>0</v>
      </c>
      <c r="L40" s="152"/>
      <c r="M40" s="152"/>
      <c r="N40" s="152"/>
      <c r="O40" s="152"/>
      <c r="P40" s="152"/>
      <c r="Q40" s="153"/>
      <c r="R40" s="152" t="n">
        <f aca="false">P40/3600</f>
        <v>0</v>
      </c>
      <c r="S40" s="154"/>
      <c r="T40" s="152"/>
      <c r="U40" s="152"/>
      <c r="V40" s="152"/>
      <c r="W40" s="152"/>
      <c r="X40" s="152"/>
      <c r="Y40" s="153"/>
      <c r="Z40" s="152" t="n">
        <f aca="false">X40/3600</f>
        <v>0</v>
      </c>
      <c r="AA40" s="154"/>
      <c r="AB40" s="154"/>
      <c r="AC40" s="154"/>
      <c r="AE40" s="139" t="n">
        <f aca="false">Q40/100</f>
        <v>0</v>
      </c>
      <c r="AF40" s="139" t="n">
        <f aca="false">R40/100</f>
        <v>0</v>
      </c>
      <c r="AG40" s="139" t="n">
        <f aca="false">Y40/100</f>
        <v>0</v>
      </c>
      <c r="AH40" s="139" t="n">
        <f aca="false">Z40/100</f>
        <v>0</v>
      </c>
    </row>
    <row r="41" customFormat="false" ht="11.25" hidden="false" customHeight="false" outlineLevel="0" collapsed="false">
      <c r="A41" s="156"/>
      <c r="B41" s="156"/>
      <c r="C41" s="156" t="n">
        <v>32</v>
      </c>
      <c r="D41" s="164" t="n">
        <f aca="false">L41</f>
        <v>0</v>
      </c>
      <c r="E41" s="164" t="n">
        <f aca="false">N41</f>
        <v>0</v>
      </c>
      <c r="F41" s="164" t="n">
        <f aca="false">L41</f>
        <v>0</v>
      </c>
      <c r="G41" s="164" t="n">
        <f aca="false">O41</f>
        <v>0</v>
      </c>
      <c r="H41" s="164" t="n">
        <f aca="false">T41</f>
        <v>0</v>
      </c>
      <c r="I41" s="164" t="n">
        <f aca="false">V41</f>
        <v>0</v>
      </c>
      <c r="J41" s="164" t="n">
        <f aca="false">T41</f>
        <v>0</v>
      </c>
      <c r="K41" s="164" t="n">
        <f aca="false">W41</f>
        <v>0</v>
      </c>
      <c r="L41" s="152"/>
      <c r="M41" s="152"/>
      <c r="N41" s="152"/>
      <c r="O41" s="152"/>
      <c r="P41" s="152"/>
      <c r="Q41" s="153"/>
      <c r="R41" s="152" t="n">
        <f aca="false">P41/3600</f>
        <v>0</v>
      </c>
      <c r="S41" s="154"/>
      <c r="T41" s="152"/>
      <c r="U41" s="152"/>
      <c r="V41" s="152"/>
      <c r="W41" s="152"/>
      <c r="X41" s="152"/>
      <c r="Y41" s="153"/>
      <c r="Z41" s="152" t="n">
        <f aca="false">X41/3600</f>
        <v>0</v>
      </c>
      <c r="AA41" s="154"/>
      <c r="AB41" s="154"/>
      <c r="AC41" s="154"/>
      <c r="AE41" s="139" t="n">
        <f aca="false">Q41/100</f>
        <v>0</v>
      </c>
      <c r="AF41" s="139" t="n">
        <f aca="false">R41/100</f>
        <v>0</v>
      </c>
      <c r="AG41" s="139" t="n">
        <f aca="false">Y41/100</f>
        <v>0</v>
      </c>
      <c r="AH41" s="139" t="n">
        <f aca="false">Z41/100</f>
        <v>0</v>
      </c>
    </row>
    <row r="42" customFormat="false" ht="12" hidden="false" customHeight="false" outlineLevel="0" collapsed="false">
      <c r="A42" s="156"/>
      <c r="B42" s="157"/>
      <c r="C42" s="157" t="n">
        <v>37</v>
      </c>
      <c r="D42" s="165" t="n">
        <f aca="false">L42</f>
        <v>0</v>
      </c>
      <c r="E42" s="165" t="n">
        <f aca="false">N42</f>
        <v>0</v>
      </c>
      <c r="F42" s="165" t="n">
        <f aca="false">L42</f>
        <v>0</v>
      </c>
      <c r="G42" s="165" t="n">
        <f aca="false">O42</f>
        <v>0</v>
      </c>
      <c r="H42" s="165" t="n">
        <f aca="false">T42</f>
        <v>0</v>
      </c>
      <c r="I42" s="165" t="n">
        <f aca="false">V42</f>
        <v>0</v>
      </c>
      <c r="J42" s="165" t="n">
        <f aca="false">T42</f>
        <v>0</v>
      </c>
      <c r="K42" s="165" t="n">
        <f aca="false">W42</f>
        <v>0</v>
      </c>
      <c r="L42" s="159"/>
      <c r="M42" s="159"/>
      <c r="N42" s="159"/>
      <c r="O42" s="159"/>
      <c r="P42" s="159"/>
      <c r="Q42" s="159"/>
      <c r="R42" s="159" t="n">
        <f aca="false">P42/3600</f>
        <v>0</v>
      </c>
      <c r="S42" s="157"/>
      <c r="T42" s="159"/>
      <c r="U42" s="159"/>
      <c r="V42" s="159"/>
      <c r="W42" s="159"/>
      <c r="X42" s="159"/>
      <c r="Y42" s="159"/>
      <c r="Z42" s="159" t="n">
        <f aca="false">X42/3600</f>
        <v>0</v>
      </c>
      <c r="AA42" s="157"/>
      <c r="AB42" s="157"/>
      <c r="AC42" s="157"/>
      <c r="AE42" s="139" t="n">
        <f aca="false">Q42/100</f>
        <v>0</v>
      </c>
      <c r="AF42" s="139" t="n">
        <f aca="false">R42/100</f>
        <v>0</v>
      </c>
      <c r="AG42" s="139" t="n">
        <f aca="false">Y42/100</f>
        <v>0</v>
      </c>
      <c r="AH42" s="139" t="n">
        <f aca="false">Z42/100</f>
        <v>0</v>
      </c>
    </row>
    <row r="43" customFormat="false" ht="11.25" hidden="false" customHeight="false" outlineLevel="0" collapsed="false">
      <c r="A43" s="156"/>
      <c r="B43" s="150" t="s">
        <v>83</v>
      </c>
      <c r="C43" s="150" t="n">
        <v>22</v>
      </c>
      <c r="D43" s="163" t="n">
        <f aca="false">L43</f>
        <v>0</v>
      </c>
      <c r="E43" s="163" t="n">
        <f aca="false">N43</f>
        <v>0</v>
      </c>
      <c r="F43" s="163" t="n">
        <f aca="false">L43</f>
        <v>0</v>
      </c>
      <c r="G43" s="163" t="n">
        <f aca="false">O43</f>
        <v>0</v>
      </c>
      <c r="H43" s="163" t="n">
        <f aca="false">T43</f>
        <v>0</v>
      </c>
      <c r="I43" s="163" t="n">
        <f aca="false">V43</f>
        <v>0</v>
      </c>
      <c r="J43" s="163" t="n">
        <f aca="false">T43</f>
        <v>0</v>
      </c>
      <c r="K43" s="163" t="n">
        <f aca="false">W43</f>
        <v>0</v>
      </c>
      <c r="L43" s="160"/>
      <c r="M43" s="160"/>
      <c r="N43" s="160"/>
      <c r="O43" s="160"/>
      <c r="P43" s="160"/>
      <c r="Q43" s="153"/>
      <c r="R43" s="160" t="n">
        <f aca="false">P43/3600</f>
        <v>0</v>
      </c>
      <c r="S43" s="162"/>
      <c r="T43" s="160"/>
      <c r="U43" s="160"/>
      <c r="V43" s="160"/>
      <c r="W43" s="160"/>
      <c r="X43" s="160"/>
      <c r="Y43" s="153"/>
      <c r="Z43" s="160" t="n">
        <f aca="false">X43/3600</f>
        <v>0</v>
      </c>
      <c r="AA43" s="155" t="e">
        <f aca="false">RBJM($L43:$M46,T43:U46)</f>
        <v>#VALUE!</v>
      </c>
      <c r="AB43" s="155" t="e">
        <f aca="false">RBJM($D43:$E46,H43:I46)</f>
        <v>#VALUE!</v>
      </c>
      <c r="AC43" s="155" t="e">
        <f aca="false">RBJM($F43:$G46,J43:K46)</f>
        <v>#VALUE!</v>
      </c>
      <c r="AE43" s="139" t="n">
        <f aca="false">Q43/100</f>
        <v>0</v>
      </c>
      <c r="AF43" s="139" t="n">
        <f aca="false">R43/100</f>
        <v>0</v>
      </c>
      <c r="AG43" s="139" t="n">
        <f aca="false">Y43/100</f>
        <v>0</v>
      </c>
      <c r="AH43" s="139" t="n">
        <f aca="false">Z43/100</f>
        <v>0</v>
      </c>
    </row>
    <row r="44" customFormat="false" ht="11.25" hidden="false" customHeight="false" outlineLevel="0" collapsed="false">
      <c r="A44" s="156"/>
      <c r="B44" s="156" t="s">
        <v>84</v>
      </c>
      <c r="C44" s="156" t="n">
        <v>27</v>
      </c>
      <c r="D44" s="164" t="n">
        <f aca="false">L44</f>
        <v>0</v>
      </c>
      <c r="E44" s="164" t="n">
        <f aca="false">N44</f>
        <v>0</v>
      </c>
      <c r="F44" s="164" t="n">
        <f aca="false">L44</f>
        <v>0</v>
      </c>
      <c r="G44" s="164" t="n">
        <f aca="false">O44</f>
        <v>0</v>
      </c>
      <c r="H44" s="164" t="n">
        <f aca="false">T44</f>
        <v>0</v>
      </c>
      <c r="I44" s="164" t="n">
        <f aca="false">V44</f>
        <v>0</v>
      </c>
      <c r="J44" s="164" t="n">
        <f aca="false">T44</f>
        <v>0</v>
      </c>
      <c r="K44" s="164" t="n">
        <f aca="false">W44</f>
        <v>0</v>
      </c>
      <c r="L44" s="152"/>
      <c r="M44" s="152"/>
      <c r="N44" s="152"/>
      <c r="O44" s="152"/>
      <c r="P44" s="152"/>
      <c r="Q44" s="153"/>
      <c r="R44" s="152" t="n">
        <f aca="false">P44/3600</f>
        <v>0</v>
      </c>
      <c r="S44" s="154"/>
      <c r="T44" s="152"/>
      <c r="U44" s="152"/>
      <c r="V44" s="152"/>
      <c r="W44" s="152"/>
      <c r="X44" s="152"/>
      <c r="Y44" s="153"/>
      <c r="Z44" s="152" t="n">
        <f aca="false">X44/3600</f>
        <v>0</v>
      </c>
      <c r="AA44" s="154"/>
      <c r="AB44" s="154"/>
      <c r="AC44" s="154"/>
      <c r="AE44" s="139" t="n">
        <f aca="false">Q44/100</f>
        <v>0</v>
      </c>
      <c r="AF44" s="139" t="n">
        <f aca="false">R44/100</f>
        <v>0</v>
      </c>
      <c r="AG44" s="139" t="n">
        <f aca="false">Y44/100</f>
        <v>0</v>
      </c>
      <c r="AH44" s="139" t="n">
        <f aca="false">Z44/100</f>
        <v>0</v>
      </c>
    </row>
    <row r="45" customFormat="false" ht="11.25" hidden="false" customHeight="false" outlineLevel="0" collapsed="false">
      <c r="A45" s="156"/>
      <c r="B45" s="156"/>
      <c r="C45" s="156" t="n">
        <v>32</v>
      </c>
      <c r="D45" s="164" t="n">
        <f aca="false">L45</f>
        <v>0</v>
      </c>
      <c r="E45" s="164" t="n">
        <f aca="false">N45</f>
        <v>0</v>
      </c>
      <c r="F45" s="164" t="n">
        <f aca="false">L45</f>
        <v>0</v>
      </c>
      <c r="G45" s="164" t="n">
        <f aca="false">O45</f>
        <v>0</v>
      </c>
      <c r="H45" s="164" t="n">
        <f aca="false">T45</f>
        <v>0</v>
      </c>
      <c r="I45" s="164" t="n">
        <f aca="false">V45</f>
        <v>0</v>
      </c>
      <c r="J45" s="164" t="n">
        <f aca="false">T45</f>
        <v>0</v>
      </c>
      <c r="K45" s="164" t="n">
        <f aca="false">W45</f>
        <v>0</v>
      </c>
      <c r="L45" s="152"/>
      <c r="M45" s="152"/>
      <c r="N45" s="152"/>
      <c r="O45" s="152"/>
      <c r="P45" s="152"/>
      <c r="Q45" s="153"/>
      <c r="R45" s="152" t="n">
        <f aca="false">P45/3600</f>
        <v>0</v>
      </c>
      <c r="S45" s="154"/>
      <c r="T45" s="152"/>
      <c r="U45" s="152"/>
      <c r="V45" s="152"/>
      <c r="W45" s="152"/>
      <c r="X45" s="152"/>
      <c r="Y45" s="153"/>
      <c r="Z45" s="152" t="n">
        <f aca="false">X45/3600</f>
        <v>0</v>
      </c>
      <c r="AA45" s="154"/>
      <c r="AB45" s="154"/>
      <c r="AC45" s="154"/>
      <c r="AE45" s="139" t="n">
        <f aca="false">Q45/100</f>
        <v>0</v>
      </c>
      <c r="AF45" s="139" t="n">
        <f aca="false">R45/100</f>
        <v>0</v>
      </c>
      <c r="AG45" s="139" t="n">
        <f aca="false">Y45/100</f>
        <v>0</v>
      </c>
      <c r="AH45" s="139" t="n">
        <f aca="false">Z45/100</f>
        <v>0</v>
      </c>
    </row>
    <row r="46" customFormat="false" ht="12" hidden="false" customHeight="false" outlineLevel="0" collapsed="false">
      <c r="A46" s="157"/>
      <c r="B46" s="157"/>
      <c r="C46" s="157" t="n">
        <v>37</v>
      </c>
      <c r="D46" s="165" t="n">
        <f aca="false">L46</f>
        <v>0</v>
      </c>
      <c r="E46" s="165" t="n">
        <f aca="false">N46</f>
        <v>0</v>
      </c>
      <c r="F46" s="165" t="n">
        <f aca="false">L46</f>
        <v>0</v>
      </c>
      <c r="G46" s="165" t="n">
        <f aca="false">O46</f>
        <v>0</v>
      </c>
      <c r="H46" s="165" t="n">
        <f aca="false">T46</f>
        <v>0</v>
      </c>
      <c r="I46" s="165" t="n">
        <f aca="false">V46</f>
        <v>0</v>
      </c>
      <c r="J46" s="165" t="n">
        <f aca="false">T46</f>
        <v>0</v>
      </c>
      <c r="K46" s="165" t="n">
        <f aca="false">W46</f>
        <v>0</v>
      </c>
      <c r="L46" s="159"/>
      <c r="M46" s="159"/>
      <c r="N46" s="159"/>
      <c r="O46" s="159"/>
      <c r="P46" s="159"/>
      <c r="Q46" s="159"/>
      <c r="R46" s="159" t="n">
        <f aca="false">P46/3600</f>
        <v>0</v>
      </c>
      <c r="S46" s="157"/>
      <c r="T46" s="159"/>
      <c r="U46" s="159"/>
      <c r="V46" s="159"/>
      <c r="W46" s="159"/>
      <c r="X46" s="159"/>
      <c r="Y46" s="159"/>
      <c r="Z46" s="159" t="n">
        <f aca="false">X46/3600</f>
        <v>0</v>
      </c>
      <c r="AA46" s="157"/>
      <c r="AB46" s="157"/>
      <c r="AC46" s="157"/>
      <c r="AE46" s="139" t="n">
        <f aca="false">Q46/100</f>
        <v>0</v>
      </c>
      <c r="AF46" s="139" t="n">
        <f aca="false">R46/100</f>
        <v>0</v>
      </c>
      <c r="AG46" s="139" t="n">
        <f aca="false">Y46/100</f>
        <v>0</v>
      </c>
      <c r="AH46" s="139" t="n">
        <f aca="false">Z46/100</f>
        <v>0</v>
      </c>
    </row>
    <row r="47" customFormat="false" ht="11.25" hidden="false" customHeight="false" outlineLevel="0" collapsed="false">
      <c r="A47" s="150" t="s">
        <v>10</v>
      </c>
      <c r="B47" s="150" t="s">
        <v>85</v>
      </c>
      <c r="C47" s="150" t="n">
        <v>22</v>
      </c>
      <c r="D47" s="163" t="n">
        <f aca="false">L47</f>
        <v>0</v>
      </c>
      <c r="E47" s="163" t="n">
        <f aca="false">N47</f>
        <v>0</v>
      </c>
      <c r="F47" s="163" t="n">
        <f aca="false">L47</f>
        <v>0</v>
      </c>
      <c r="G47" s="163" t="n">
        <f aca="false">O47</f>
        <v>0</v>
      </c>
      <c r="H47" s="163" t="n">
        <f aca="false">T47</f>
        <v>0</v>
      </c>
      <c r="I47" s="163" t="n">
        <f aca="false">V47</f>
        <v>0</v>
      </c>
      <c r="J47" s="163" t="n">
        <f aca="false">T47</f>
        <v>0</v>
      </c>
      <c r="K47" s="163" t="n">
        <f aca="false">W47</f>
        <v>0</v>
      </c>
      <c r="L47" s="160"/>
      <c r="M47" s="160"/>
      <c r="N47" s="160"/>
      <c r="O47" s="160"/>
      <c r="P47" s="160"/>
      <c r="Q47" s="153"/>
      <c r="R47" s="160" t="n">
        <f aca="false">P47/3600</f>
        <v>0</v>
      </c>
      <c r="S47" s="162"/>
      <c r="T47" s="160"/>
      <c r="U47" s="160"/>
      <c r="V47" s="160"/>
      <c r="W47" s="160"/>
      <c r="X47" s="160"/>
      <c r="Y47" s="153"/>
      <c r="Z47" s="160" t="n">
        <f aca="false">X47/3600</f>
        <v>0</v>
      </c>
      <c r="AA47" s="155" t="e">
        <f aca="false">RBJM($L47:$M50,T47:U50)</f>
        <v>#VALUE!</v>
      </c>
      <c r="AB47" s="155" t="e">
        <f aca="false">RBJM($D47:$E50,H47:I50)</f>
        <v>#VALUE!</v>
      </c>
      <c r="AC47" s="155" t="e">
        <f aca="false">RBJM($F47:$G50,J47:K50)</f>
        <v>#VALUE!</v>
      </c>
      <c r="AE47" s="139" t="n">
        <f aca="false">Q47/100</f>
        <v>0</v>
      </c>
      <c r="AF47" s="139" t="n">
        <f aca="false">R47/100</f>
        <v>0</v>
      </c>
      <c r="AG47" s="139" t="n">
        <f aca="false">Y47/100</f>
        <v>0</v>
      </c>
      <c r="AH47" s="139" t="n">
        <f aca="false">Z47/100</f>
        <v>0</v>
      </c>
    </row>
    <row r="48" customFormat="false" ht="11.25" hidden="false" customHeight="false" outlineLevel="0" collapsed="false">
      <c r="A48" s="156" t="s">
        <v>86</v>
      </c>
      <c r="B48" s="156" t="s">
        <v>87</v>
      </c>
      <c r="C48" s="156" t="n">
        <v>27</v>
      </c>
      <c r="D48" s="164" t="n">
        <f aca="false">L48</f>
        <v>0</v>
      </c>
      <c r="E48" s="164" t="n">
        <f aca="false">N48</f>
        <v>0</v>
      </c>
      <c r="F48" s="164" t="n">
        <f aca="false">L48</f>
        <v>0</v>
      </c>
      <c r="G48" s="164" t="n">
        <f aca="false">O48</f>
        <v>0</v>
      </c>
      <c r="H48" s="164" t="n">
        <f aca="false">T48</f>
        <v>0</v>
      </c>
      <c r="I48" s="164" t="n">
        <f aca="false">V48</f>
        <v>0</v>
      </c>
      <c r="J48" s="164" t="n">
        <f aca="false">T48</f>
        <v>0</v>
      </c>
      <c r="K48" s="164" t="n">
        <f aca="false">W48</f>
        <v>0</v>
      </c>
      <c r="L48" s="152"/>
      <c r="M48" s="152"/>
      <c r="N48" s="152"/>
      <c r="O48" s="152"/>
      <c r="P48" s="152"/>
      <c r="Q48" s="153"/>
      <c r="R48" s="152" t="n">
        <f aca="false">P48/3600</f>
        <v>0</v>
      </c>
      <c r="S48" s="154"/>
      <c r="T48" s="152"/>
      <c r="U48" s="152"/>
      <c r="V48" s="152"/>
      <c r="W48" s="152"/>
      <c r="X48" s="152"/>
      <c r="Y48" s="153"/>
      <c r="Z48" s="152" t="n">
        <f aca="false">X48/3600</f>
        <v>0</v>
      </c>
      <c r="AA48" s="154"/>
      <c r="AB48" s="154"/>
      <c r="AC48" s="154"/>
      <c r="AE48" s="139" t="n">
        <f aca="false">Q48/100</f>
        <v>0</v>
      </c>
      <c r="AF48" s="139" t="n">
        <f aca="false">R48/100</f>
        <v>0</v>
      </c>
      <c r="AG48" s="139" t="n">
        <f aca="false">Y48/100</f>
        <v>0</v>
      </c>
      <c r="AH48" s="139" t="n">
        <f aca="false">Z48/100</f>
        <v>0</v>
      </c>
    </row>
    <row r="49" customFormat="false" ht="11.25" hidden="false" customHeight="false" outlineLevel="0" collapsed="false">
      <c r="A49" s="156"/>
      <c r="B49" s="156"/>
      <c r="C49" s="156" t="n">
        <v>32</v>
      </c>
      <c r="D49" s="164" t="n">
        <f aca="false">L49</f>
        <v>0</v>
      </c>
      <c r="E49" s="164" t="n">
        <f aca="false">N49</f>
        <v>0</v>
      </c>
      <c r="F49" s="164" t="n">
        <f aca="false">L49</f>
        <v>0</v>
      </c>
      <c r="G49" s="164" t="n">
        <f aca="false">O49</f>
        <v>0</v>
      </c>
      <c r="H49" s="164" t="n">
        <f aca="false">T49</f>
        <v>0</v>
      </c>
      <c r="I49" s="164" t="n">
        <f aca="false">V49</f>
        <v>0</v>
      </c>
      <c r="J49" s="164" t="n">
        <f aca="false">T49</f>
        <v>0</v>
      </c>
      <c r="K49" s="164" t="n">
        <f aca="false">W49</f>
        <v>0</v>
      </c>
      <c r="L49" s="152"/>
      <c r="M49" s="152"/>
      <c r="N49" s="152"/>
      <c r="O49" s="152"/>
      <c r="P49" s="152"/>
      <c r="Q49" s="153"/>
      <c r="R49" s="152" t="n">
        <f aca="false">P49/3600</f>
        <v>0</v>
      </c>
      <c r="S49" s="154"/>
      <c r="T49" s="152"/>
      <c r="U49" s="152"/>
      <c r="V49" s="152"/>
      <c r="W49" s="152"/>
      <c r="X49" s="152"/>
      <c r="Y49" s="153"/>
      <c r="Z49" s="152" t="n">
        <f aca="false">X49/3600</f>
        <v>0</v>
      </c>
      <c r="AA49" s="154"/>
      <c r="AB49" s="154"/>
      <c r="AC49" s="154"/>
      <c r="AE49" s="139" t="n">
        <f aca="false">Q49/100</f>
        <v>0</v>
      </c>
      <c r="AF49" s="139" t="n">
        <f aca="false">R49/100</f>
        <v>0</v>
      </c>
      <c r="AG49" s="139" t="n">
        <f aca="false">Y49/100</f>
        <v>0</v>
      </c>
      <c r="AH49" s="139" t="n">
        <f aca="false">Z49/100</f>
        <v>0</v>
      </c>
    </row>
    <row r="50" customFormat="false" ht="12" hidden="false" customHeight="false" outlineLevel="0" collapsed="false">
      <c r="A50" s="156"/>
      <c r="B50" s="157"/>
      <c r="C50" s="157" t="n">
        <v>37</v>
      </c>
      <c r="D50" s="165" t="n">
        <f aca="false">L50</f>
        <v>0</v>
      </c>
      <c r="E50" s="165" t="n">
        <f aca="false">N50</f>
        <v>0</v>
      </c>
      <c r="F50" s="165" t="n">
        <f aca="false">L50</f>
        <v>0</v>
      </c>
      <c r="G50" s="165" t="n">
        <f aca="false">O50</f>
        <v>0</v>
      </c>
      <c r="H50" s="165" t="n">
        <f aca="false">T50</f>
        <v>0</v>
      </c>
      <c r="I50" s="165" t="n">
        <f aca="false">V50</f>
        <v>0</v>
      </c>
      <c r="J50" s="165" t="n">
        <f aca="false">T50</f>
        <v>0</v>
      </c>
      <c r="K50" s="165" t="n">
        <f aca="false">W50</f>
        <v>0</v>
      </c>
      <c r="L50" s="159"/>
      <c r="M50" s="159"/>
      <c r="N50" s="159"/>
      <c r="O50" s="159"/>
      <c r="P50" s="159"/>
      <c r="Q50" s="159"/>
      <c r="R50" s="159" t="n">
        <f aca="false">P50/3600</f>
        <v>0</v>
      </c>
      <c r="S50" s="157"/>
      <c r="T50" s="159"/>
      <c r="U50" s="159"/>
      <c r="V50" s="159"/>
      <c r="W50" s="159"/>
      <c r="X50" s="159"/>
      <c r="Y50" s="159"/>
      <c r="Z50" s="159" t="n">
        <f aca="false">X50/3600</f>
        <v>0</v>
      </c>
      <c r="AA50" s="157"/>
      <c r="AB50" s="157"/>
      <c r="AC50" s="157"/>
      <c r="AE50" s="139" t="n">
        <f aca="false">Q50/100</f>
        <v>0</v>
      </c>
      <c r="AF50" s="139" t="n">
        <f aca="false">R50/100</f>
        <v>0</v>
      </c>
      <c r="AG50" s="139" t="n">
        <f aca="false">Y50/100</f>
        <v>0</v>
      </c>
      <c r="AH50" s="139" t="n">
        <f aca="false">Z50/100</f>
        <v>0</v>
      </c>
    </row>
    <row r="51" customFormat="false" ht="11.25" hidden="false" customHeight="false" outlineLevel="0" collapsed="false">
      <c r="A51" s="156"/>
      <c r="B51" s="150" t="s">
        <v>88</v>
      </c>
      <c r="C51" s="150" t="n">
        <v>22</v>
      </c>
      <c r="D51" s="161" t="n">
        <f aca="false">L51</f>
        <v>0</v>
      </c>
      <c r="E51" s="161" t="n">
        <f aca="false">N51</f>
        <v>0</v>
      </c>
      <c r="F51" s="161" t="n">
        <f aca="false">L51</f>
        <v>0</v>
      </c>
      <c r="G51" s="161" t="n">
        <f aca="false">O51</f>
        <v>0</v>
      </c>
      <c r="H51" s="161" t="n">
        <f aca="false">T51</f>
        <v>0</v>
      </c>
      <c r="I51" s="161" t="n">
        <f aca="false">V51</f>
        <v>0</v>
      </c>
      <c r="J51" s="161" t="n">
        <f aca="false">T51</f>
        <v>0</v>
      </c>
      <c r="K51" s="161" t="n">
        <f aca="false">W51</f>
        <v>0</v>
      </c>
      <c r="L51" s="160"/>
      <c r="M51" s="160"/>
      <c r="N51" s="160"/>
      <c r="O51" s="160"/>
      <c r="P51" s="160"/>
      <c r="Q51" s="153"/>
      <c r="R51" s="160" t="n">
        <f aca="false">P51/3600</f>
        <v>0</v>
      </c>
      <c r="S51" s="162"/>
      <c r="T51" s="160"/>
      <c r="U51" s="160"/>
      <c r="V51" s="160"/>
      <c r="W51" s="160"/>
      <c r="X51" s="160"/>
      <c r="Y51" s="153"/>
      <c r="Z51" s="160" t="n">
        <f aca="false">X51/3600</f>
        <v>0</v>
      </c>
      <c r="AA51" s="155" t="e">
        <f aca="false">RBJM($L51:$M54,T51:U54)</f>
        <v>#VALUE!</v>
      </c>
      <c r="AB51" s="155" t="e">
        <f aca="false">RBJM($D51:$E54,H51:I54)</f>
        <v>#VALUE!</v>
      </c>
      <c r="AC51" s="155" t="e">
        <f aca="false">RBJM($F51:$G54,J51:K54)</f>
        <v>#VALUE!</v>
      </c>
      <c r="AE51" s="139" t="n">
        <f aca="false">Q51/100</f>
        <v>0</v>
      </c>
      <c r="AF51" s="139" t="n">
        <f aca="false">R51/100</f>
        <v>0</v>
      </c>
      <c r="AG51" s="139" t="n">
        <f aca="false">Y51/100</f>
        <v>0</v>
      </c>
      <c r="AH51" s="139" t="n">
        <f aca="false">Z51/100</f>
        <v>0</v>
      </c>
    </row>
    <row r="52" customFormat="false" ht="11.25" hidden="false" customHeight="false" outlineLevel="0" collapsed="false">
      <c r="A52" s="156"/>
      <c r="B52" s="156" t="s">
        <v>89</v>
      </c>
      <c r="C52" s="156" t="n">
        <v>27</v>
      </c>
      <c r="D52" s="151" t="n">
        <f aca="false">L52</f>
        <v>0</v>
      </c>
      <c r="E52" s="151" t="n">
        <f aca="false">N52</f>
        <v>0</v>
      </c>
      <c r="F52" s="151" t="n">
        <f aca="false">L52</f>
        <v>0</v>
      </c>
      <c r="G52" s="151" t="n">
        <f aca="false">O52</f>
        <v>0</v>
      </c>
      <c r="H52" s="151" t="n">
        <f aca="false">T52</f>
        <v>0</v>
      </c>
      <c r="I52" s="151" t="n">
        <f aca="false">V52</f>
        <v>0</v>
      </c>
      <c r="J52" s="151" t="n">
        <f aca="false">T52</f>
        <v>0</v>
      </c>
      <c r="K52" s="151" t="n">
        <f aca="false">W52</f>
        <v>0</v>
      </c>
      <c r="L52" s="152"/>
      <c r="M52" s="152"/>
      <c r="N52" s="152"/>
      <c r="O52" s="152"/>
      <c r="P52" s="152"/>
      <c r="Q52" s="153"/>
      <c r="R52" s="152" t="n">
        <f aca="false">P52/3600</f>
        <v>0</v>
      </c>
      <c r="S52" s="154"/>
      <c r="T52" s="152"/>
      <c r="U52" s="152"/>
      <c r="V52" s="152"/>
      <c r="W52" s="152"/>
      <c r="X52" s="152"/>
      <c r="Y52" s="153"/>
      <c r="Z52" s="152" t="n">
        <f aca="false">X52/3600</f>
        <v>0</v>
      </c>
      <c r="AA52" s="154"/>
      <c r="AB52" s="154"/>
      <c r="AC52" s="154"/>
      <c r="AE52" s="139" t="n">
        <f aca="false">Q52/100</f>
        <v>0</v>
      </c>
      <c r="AF52" s="139" t="n">
        <f aca="false">R52/100</f>
        <v>0</v>
      </c>
      <c r="AG52" s="139" t="n">
        <f aca="false">Y52/100</f>
        <v>0</v>
      </c>
      <c r="AH52" s="139" t="n">
        <f aca="false">Z52/100</f>
        <v>0</v>
      </c>
    </row>
    <row r="53" customFormat="false" ht="11.25" hidden="false" customHeight="false" outlineLevel="0" collapsed="false">
      <c r="A53" s="156"/>
      <c r="B53" s="156"/>
      <c r="C53" s="156" t="n">
        <v>32</v>
      </c>
      <c r="D53" s="151" t="n">
        <f aca="false">L53</f>
        <v>0</v>
      </c>
      <c r="E53" s="151" t="n">
        <f aca="false">N53</f>
        <v>0</v>
      </c>
      <c r="F53" s="151" t="n">
        <f aca="false">L53</f>
        <v>0</v>
      </c>
      <c r="G53" s="151" t="n">
        <f aca="false">O53</f>
        <v>0</v>
      </c>
      <c r="H53" s="151" t="n">
        <f aca="false">T53</f>
        <v>0</v>
      </c>
      <c r="I53" s="151" t="n">
        <f aca="false">V53</f>
        <v>0</v>
      </c>
      <c r="J53" s="151" t="n">
        <f aca="false">T53</f>
        <v>0</v>
      </c>
      <c r="K53" s="151" t="n">
        <f aca="false">W53</f>
        <v>0</v>
      </c>
      <c r="L53" s="152"/>
      <c r="M53" s="152"/>
      <c r="N53" s="152"/>
      <c r="O53" s="152"/>
      <c r="P53" s="152"/>
      <c r="Q53" s="153"/>
      <c r="R53" s="152" t="n">
        <f aca="false">P53/3600</f>
        <v>0</v>
      </c>
      <c r="S53" s="154"/>
      <c r="T53" s="152"/>
      <c r="U53" s="152"/>
      <c r="V53" s="152"/>
      <c r="W53" s="152"/>
      <c r="X53" s="152"/>
      <c r="Y53" s="153"/>
      <c r="Z53" s="152" t="n">
        <f aca="false">X53/3600</f>
        <v>0</v>
      </c>
      <c r="AA53" s="154"/>
      <c r="AB53" s="154"/>
      <c r="AC53" s="154"/>
      <c r="AE53" s="139" t="n">
        <f aca="false">Q53/100</f>
        <v>0</v>
      </c>
      <c r="AF53" s="139" t="n">
        <f aca="false">R53/100</f>
        <v>0</v>
      </c>
      <c r="AG53" s="139" t="n">
        <f aca="false">Y53/100</f>
        <v>0</v>
      </c>
      <c r="AH53" s="139" t="n">
        <f aca="false">Z53/100</f>
        <v>0</v>
      </c>
    </row>
    <row r="54" customFormat="false" ht="12" hidden="false" customHeight="false" outlineLevel="0" collapsed="false">
      <c r="A54" s="156"/>
      <c r="B54" s="157"/>
      <c r="C54" s="157" t="n">
        <v>37</v>
      </c>
      <c r="D54" s="158" t="n">
        <f aca="false">L54</f>
        <v>0</v>
      </c>
      <c r="E54" s="158" t="n">
        <f aca="false">N54</f>
        <v>0</v>
      </c>
      <c r="F54" s="158" t="n">
        <f aca="false">L54</f>
        <v>0</v>
      </c>
      <c r="G54" s="158" t="n">
        <f aca="false">O54</f>
        <v>0</v>
      </c>
      <c r="H54" s="158" t="n">
        <f aca="false">T54</f>
        <v>0</v>
      </c>
      <c r="I54" s="158" t="n">
        <f aca="false">V54</f>
        <v>0</v>
      </c>
      <c r="J54" s="158" t="n">
        <f aca="false">T54</f>
        <v>0</v>
      </c>
      <c r="K54" s="158" t="n">
        <f aca="false">W54</f>
        <v>0</v>
      </c>
      <c r="L54" s="159"/>
      <c r="M54" s="159"/>
      <c r="N54" s="159"/>
      <c r="O54" s="159"/>
      <c r="P54" s="159"/>
      <c r="Q54" s="159"/>
      <c r="R54" s="159" t="n">
        <f aca="false">P54/3600</f>
        <v>0</v>
      </c>
      <c r="S54" s="157"/>
      <c r="T54" s="159"/>
      <c r="U54" s="159"/>
      <c r="V54" s="159"/>
      <c r="W54" s="159"/>
      <c r="X54" s="159"/>
      <c r="Y54" s="159"/>
      <c r="Z54" s="159" t="n">
        <f aca="false">X54/3600</f>
        <v>0</v>
      </c>
      <c r="AA54" s="157"/>
      <c r="AB54" s="157"/>
      <c r="AC54" s="157"/>
      <c r="AE54" s="139" t="n">
        <f aca="false">Q54/100</f>
        <v>0</v>
      </c>
      <c r="AF54" s="139" t="n">
        <f aca="false">R54/100</f>
        <v>0</v>
      </c>
      <c r="AG54" s="139" t="n">
        <f aca="false">Y54/100</f>
        <v>0</v>
      </c>
      <c r="AH54" s="139" t="n">
        <f aca="false">Z54/100</f>
        <v>0</v>
      </c>
    </row>
    <row r="55" customFormat="false" ht="11.25" hidden="false" customHeight="false" outlineLevel="0" collapsed="false">
      <c r="A55" s="156"/>
      <c r="B55" s="150" t="s">
        <v>90</v>
      </c>
      <c r="C55" s="150" t="n">
        <v>22</v>
      </c>
      <c r="D55" s="163" t="n">
        <f aca="false">L55</f>
        <v>0</v>
      </c>
      <c r="E55" s="163" t="n">
        <f aca="false">N55</f>
        <v>0</v>
      </c>
      <c r="F55" s="163" t="n">
        <f aca="false">L55</f>
        <v>0</v>
      </c>
      <c r="G55" s="163" t="n">
        <f aca="false">O55</f>
        <v>0</v>
      </c>
      <c r="H55" s="163" t="n">
        <f aca="false">T55</f>
        <v>0</v>
      </c>
      <c r="I55" s="163" t="n">
        <f aca="false">V55</f>
        <v>0</v>
      </c>
      <c r="J55" s="163" t="n">
        <f aca="false">T55</f>
        <v>0</v>
      </c>
      <c r="K55" s="163" t="n">
        <f aca="false">W55</f>
        <v>0</v>
      </c>
      <c r="L55" s="160"/>
      <c r="M55" s="160"/>
      <c r="N55" s="160"/>
      <c r="O55" s="160"/>
      <c r="P55" s="160"/>
      <c r="Q55" s="153"/>
      <c r="R55" s="160" t="n">
        <f aca="false">P55/3600</f>
        <v>0</v>
      </c>
      <c r="S55" s="162"/>
      <c r="T55" s="160"/>
      <c r="U55" s="160"/>
      <c r="V55" s="160"/>
      <c r="W55" s="160"/>
      <c r="X55" s="160"/>
      <c r="Y55" s="153"/>
      <c r="Z55" s="160" t="n">
        <f aca="false">X55/3600</f>
        <v>0</v>
      </c>
      <c r="AA55" s="155" t="e">
        <f aca="false">RBJM($L55:$M58,T55:U58)</f>
        <v>#VALUE!</v>
      </c>
      <c r="AB55" s="155" t="e">
        <f aca="false">RBJM($D55:$E58,H55:I58)</f>
        <v>#VALUE!</v>
      </c>
      <c r="AC55" s="155" t="e">
        <f aca="false">RBJM($F55:$G58,J55:K58)</f>
        <v>#VALUE!</v>
      </c>
      <c r="AE55" s="139" t="n">
        <f aca="false">Q55/100</f>
        <v>0</v>
      </c>
      <c r="AF55" s="139" t="n">
        <f aca="false">R55/100</f>
        <v>0</v>
      </c>
      <c r="AG55" s="139" t="n">
        <f aca="false">Y55/100</f>
        <v>0</v>
      </c>
      <c r="AH55" s="139" t="n">
        <f aca="false">Z55/100</f>
        <v>0</v>
      </c>
    </row>
    <row r="56" customFormat="false" ht="11.25" hidden="false" customHeight="false" outlineLevel="0" collapsed="false">
      <c r="A56" s="156"/>
      <c r="B56" s="156" t="s">
        <v>91</v>
      </c>
      <c r="C56" s="156" t="n">
        <v>27</v>
      </c>
      <c r="D56" s="164" t="n">
        <f aca="false">L56</f>
        <v>0</v>
      </c>
      <c r="E56" s="164" t="n">
        <f aca="false">N56</f>
        <v>0</v>
      </c>
      <c r="F56" s="164" t="n">
        <f aca="false">L56</f>
        <v>0</v>
      </c>
      <c r="G56" s="164" t="n">
        <f aca="false">O56</f>
        <v>0</v>
      </c>
      <c r="H56" s="164" t="n">
        <f aca="false">T56</f>
        <v>0</v>
      </c>
      <c r="I56" s="164" t="n">
        <f aca="false">V56</f>
        <v>0</v>
      </c>
      <c r="J56" s="164" t="n">
        <f aca="false">T56</f>
        <v>0</v>
      </c>
      <c r="K56" s="164" t="n">
        <f aca="false">W56</f>
        <v>0</v>
      </c>
      <c r="L56" s="152"/>
      <c r="M56" s="152"/>
      <c r="N56" s="152"/>
      <c r="O56" s="152"/>
      <c r="P56" s="152"/>
      <c r="Q56" s="153"/>
      <c r="R56" s="152" t="n">
        <f aca="false">P56/3600</f>
        <v>0</v>
      </c>
      <c r="S56" s="154"/>
      <c r="T56" s="152"/>
      <c r="U56" s="152"/>
      <c r="V56" s="152"/>
      <c r="W56" s="152"/>
      <c r="X56" s="152"/>
      <c r="Y56" s="153"/>
      <c r="Z56" s="152" t="n">
        <f aca="false">X56/3600</f>
        <v>0</v>
      </c>
      <c r="AA56" s="154"/>
      <c r="AB56" s="154"/>
      <c r="AC56" s="154"/>
      <c r="AE56" s="139" t="n">
        <f aca="false">Q56/100</f>
        <v>0</v>
      </c>
      <c r="AF56" s="139" t="n">
        <f aca="false">R56/100</f>
        <v>0</v>
      </c>
      <c r="AG56" s="139" t="n">
        <f aca="false">Y56/100</f>
        <v>0</v>
      </c>
      <c r="AH56" s="139" t="n">
        <f aca="false">Z56/100</f>
        <v>0</v>
      </c>
    </row>
    <row r="57" customFormat="false" ht="11.25" hidden="false" customHeight="false" outlineLevel="0" collapsed="false">
      <c r="A57" s="156"/>
      <c r="B57" s="156"/>
      <c r="C57" s="156" t="n">
        <v>32</v>
      </c>
      <c r="D57" s="164" t="n">
        <f aca="false">L57</f>
        <v>0</v>
      </c>
      <c r="E57" s="164" t="n">
        <f aca="false">N57</f>
        <v>0</v>
      </c>
      <c r="F57" s="164" t="n">
        <f aca="false">L57</f>
        <v>0</v>
      </c>
      <c r="G57" s="164" t="n">
        <f aca="false">O57</f>
        <v>0</v>
      </c>
      <c r="H57" s="164" t="n">
        <f aca="false">T57</f>
        <v>0</v>
      </c>
      <c r="I57" s="164" t="n">
        <f aca="false">V57</f>
        <v>0</v>
      </c>
      <c r="J57" s="164" t="n">
        <f aca="false">T57</f>
        <v>0</v>
      </c>
      <c r="K57" s="164" t="n">
        <f aca="false">W57</f>
        <v>0</v>
      </c>
      <c r="L57" s="152"/>
      <c r="M57" s="152"/>
      <c r="N57" s="152"/>
      <c r="O57" s="152"/>
      <c r="P57" s="152"/>
      <c r="Q57" s="153"/>
      <c r="R57" s="152" t="n">
        <f aca="false">P57/3600</f>
        <v>0</v>
      </c>
      <c r="S57" s="154"/>
      <c r="T57" s="152"/>
      <c r="U57" s="152"/>
      <c r="V57" s="152"/>
      <c r="W57" s="152"/>
      <c r="X57" s="152"/>
      <c r="Y57" s="153"/>
      <c r="Z57" s="152" t="n">
        <f aca="false">X57/3600</f>
        <v>0</v>
      </c>
      <c r="AA57" s="154"/>
      <c r="AB57" s="154"/>
      <c r="AC57" s="154"/>
      <c r="AE57" s="139" t="n">
        <f aca="false">Q57/100</f>
        <v>0</v>
      </c>
      <c r="AF57" s="139" t="n">
        <f aca="false">R57/100</f>
        <v>0</v>
      </c>
      <c r="AG57" s="139" t="n">
        <f aca="false">Y57/100</f>
        <v>0</v>
      </c>
      <c r="AH57" s="139" t="n">
        <f aca="false">Z57/100</f>
        <v>0</v>
      </c>
    </row>
    <row r="58" customFormat="false" ht="12" hidden="false" customHeight="false" outlineLevel="0" collapsed="false">
      <c r="A58" s="156"/>
      <c r="B58" s="157"/>
      <c r="C58" s="157" t="n">
        <v>37</v>
      </c>
      <c r="D58" s="165" t="n">
        <f aca="false">L58</f>
        <v>0</v>
      </c>
      <c r="E58" s="165" t="n">
        <f aca="false">N58</f>
        <v>0</v>
      </c>
      <c r="F58" s="165" t="n">
        <f aca="false">L58</f>
        <v>0</v>
      </c>
      <c r="G58" s="165" t="n">
        <f aca="false">O58</f>
        <v>0</v>
      </c>
      <c r="H58" s="165" t="n">
        <f aca="false">T58</f>
        <v>0</v>
      </c>
      <c r="I58" s="165" t="n">
        <f aca="false">V58</f>
        <v>0</v>
      </c>
      <c r="J58" s="165" t="n">
        <f aca="false">T58</f>
        <v>0</v>
      </c>
      <c r="K58" s="165" t="n">
        <f aca="false">W58</f>
        <v>0</v>
      </c>
      <c r="L58" s="159"/>
      <c r="M58" s="159"/>
      <c r="N58" s="159"/>
      <c r="O58" s="159"/>
      <c r="P58" s="159"/>
      <c r="Q58" s="159"/>
      <c r="R58" s="159" t="n">
        <f aca="false">P58/3600</f>
        <v>0</v>
      </c>
      <c r="S58" s="157"/>
      <c r="T58" s="159"/>
      <c r="U58" s="159"/>
      <c r="V58" s="159"/>
      <c r="W58" s="159"/>
      <c r="X58" s="159"/>
      <c r="Y58" s="159"/>
      <c r="Z58" s="159" t="n">
        <f aca="false">X58/3600</f>
        <v>0</v>
      </c>
      <c r="AA58" s="157"/>
      <c r="AB58" s="157"/>
      <c r="AC58" s="157"/>
      <c r="AE58" s="139" t="n">
        <f aca="false">Q58/100</f>
        <v>0</v>
      </c>
      <c r="AF58" s="139" t="n">
        <f aca="false">R58/100</f>
        <v>0</v>
      </c>
      <c r="AG58" s="139" t="n">
        <f aca="false">Y58/100</f>
        <v>0</v>
      </c>
      <c r="AH58" s="139" t="n">
        <f aca="false">Z58/100</f>
        <v>0</v>
      </c>
    </row>
    <row r="59" customFormat="false" ht="11.25" hidden="false" customHeight="false" outlineLevel="0" collapsed="false">
      <c r="A59" s="156"/>
      <c r="B59" s="150" t="s">
        <v>92</v>
      </c>
      <c r="C59" s="150" t="n">
        <v>22</v>
      </c>
      <c r="D59" s="161" t="n">
        <f aca="false">L59</f>
        <v>0</v>
      </c>
      <c r="E59" s="161" t="n">
        <f aca="false">N59</f>
        <v>0</v>
      </c>
      <c r="F59" s="161" t="n">
        <f aca="false">L59</f>
        <v>0</v>
      </c>
      <c r="G59" s="161" t="n">
        <f aca="false">O59</f>
        <v>0</v>
      </c>
      <c r="H59" s="161" t="n">
        <f aca="false">T59</f>
        <v>0</v>
      </c>
      <c r="I59" s="161" t="n">
        <f aca="false">V59</f>
        <v>0</v>
      </c>
      <c r="J59" s="161" t="n">
        <f aca="false">T59</f>
        <v>0</v>
      </c>
      <c r="K59" s="161" t="n">
        <f aca="false">W59</f>
        <v>0</v>
      </c>
      <c r="L59" s="160"/>
      <c r="M59" s="160"/>
      <c r="N59" s="160"/>
      <c r="O59" s="160"/>
      <c r="P59" s="160"/>
      <c r="Q59" s="153"/>
      <c r="R59" s="160" t="n">
        <f aca="false">P59/3600</f>
        <v>0</v>
      </c>
      <c r="S59" s="162"/>
      <c r="T59" s="160"/>
      <c r="U59" s="160"/>
      <c r="V59" s="160"/>
      <c r="W59" s="160"/>
      <c r="X59" s="160"/>
      <c r="Y59" s="153"/>
      <c r="Z59" s="160" t="n">
        <f aca="false">X59/3600</f>
        <v>0</v>
      </c>
      <c r="AA59" s="155" t="e">
        <f aca="false">RBJM($L59:$M62,T59:U62)</f>
        <v>#VALUE!</v>
      </c>
      <c r="AB59" s="155" t="e">
        <f aca="false">RBJM($D59:$E62,H59:I62)</f>
        <v>#VALUE!</v>
      </c>
      <c r="AC59" s="155" t="e">
        <f aca="false">RBJM($F59:$G62,J59:K62)</f>
        <v>#VALUE!</v>
      </c>
      <c r="AE59" s="139" t="n">
        <f aca="false">Q59/100</f>
        <v>0</v>
      </c>
      <c r="AF59" s="139" t="n">
        <f aca="false">R59/100</f>
        <v>0</v>
      </c>
      <c r="AG59" s="139" t="n">
        <f aca="false">Y59/100</f>
        <v>0</v>
      </c>
      <c r="AH59" s="139" t="n">
        <f aca="false">Z59/100</f>
        <v>0</v>
      </c>
    </row>
    <row r="60" customFormat="false" ht="11.25" hidden="false" customHeight="false" outlineLevel="0" collapsed="false">
      <c r="A60" s="156"/>
      <c r="B60" s="156" t="s">
        <v>84</v>
      </c>
      <c r="C60" s="156" t="n">
        <v>27</v>
      </c>
      <c r="D60" s="151" t="n">
        <f aca="false">L60</f>
        <v>0</v>
      </c>
      <c r="E60" s="151" t="n">
        <f aca="false">N60</f>
        <v>0</v>
      </c>
      <c r="F60" s="151" t="n">
        <f aca="false">L60</f>
        <v>0</v>
      </c>
      <c r="G60" s="151" t="n">
        <f aca="false">O60</f>
        <v>0</v>
      </c>
      <c r="H60" s="151" t="n">
        <f aca="false">T60</f>
        <v>0</v>
      </c>
      <c r="I60" s="151" t="n">
        <f aca="false">V60</f>
        <v>0</v>
      </c>
      <c r="J60" s="151" t="n">
        <f aca="false">T60</f>
        <v>0</v>
      </c>
      <c r="K60" s="151" t="n">
        <f aca="false">W60</f>
        <v>0</v>
      </c>
      <c r="L60" s="152"/>
      <c r="M60" s="152"/>
      <c r="N60" s="152"/>
      <c r="O60" s="152"/>
      <c r="P60" s="152"/>
      <c r="Q60" s="153"/>
      <c r="R60" s="152" t="n">
        <f aca="false">P60/3600</f>
        <v>0</v>
      </c>
      <c r="S60" s="154"/>
      <c r="T60" s="152"/>
      <c r="U60" s="152"/>
      <c r="V60" s="152"/>
      <c r="W60" s="152"/>
      <c r="X60" s="152"/>
      <c r="Y60" s="153"/>
      <c r="Z60" s="152" t="n">
        <f aca="false">X60/3600</f>
        <v>0</v>
      </c>
      <c r="AA60" s="154"/>
      <c r="AB60" s="154"/>
      <c r="AC60" s="154"/>
      <c r="AE60" s="139" t="n">
        <f aca="false">Q60/100</f>
        <v>0</v>
      </c>
      <c r="AF60" s="139" t="n">
        <f aca="false">R60/100</f>
        <v>0</v>
      </c>
      <c r="AG60" s="139" t="n">
        <f aca="false">Y60/100</f>
        <v>0</v>
      </c>
      <c r="AH60" s="139" t="n">
        <f aca="false">Z60/100</f>
        <v>0</v>
      </c>
    </row>
    <row r="61" customFormat="false" ht="11.25" hidden="false" customHeight="false" outlineLevel="0" collapsed="false">
      <c r="A61" s="156"/>
      <c r="B61" s="156"/>
      <c r="C61" s="156" t="n">
        <v>32</v>
      </c>
      <c r="D61" s="151" t="n">
        <f aca="false">L61</f>
        <v>0</v>
      </c>
      <c r="E61" s="151" t="n">
        <f aca="false">N61</f>
        <v>0</v>
      </c>
      <c r="F61" s="151" t="n">
        <f aca="false">L61</f>
        <v>0</v>
      </c>
      <c r="G61" s="151" t="n">
        <f aca="false">O61</f>
        <v>0</v>
      </c>
      <c r="H61" s="151" t="n">
        <f aca="false">T61</f>
        <v>0</v>
      </c>
      <c r="I61" s="151" t="n">
        <f aca="false">V61</f>
        <v>0</v>
      </c>
      <c r="J61" s="151" t="n">
        <f aca="false">T61</f>
        <v>0</v>
      </c>
      <c r="K61" s="151" t="n">
        <f aca="false">W61</f>
        <v>0</v>
      </c>
      <c r="L61" s="152"/>
      <c r="M61" s="152"/>
      <c r="N61" s="152"/>
      <c r="O61" s="152"/>
      <c r="P61" s="152"/>
      <c r="Q61" s="153"/>
      <c r="R61" s="152" t="n">
        <f aca="false">P61/3600</f>
        <v>0</v>
      </c>
      <c r="S61" s="154"/>
      <c r="T61" s="152"/>
      <c r="U61" s="152"/>
      <c r="V61" s="152"/>
      <c r="W61" s="152"/>
      <c r="X61" s="152"/>
      <c r="Y61" s="153"/>
      <c r="Z61" s="152" t="n">
        <f aca="false">X61/3600</f>
        <v>0</v>
      </c>
      <c r="AA61" s="154"/>
      <c r="AB61" s="154"/>
      <c r="AC61" s="154"/>
      <c r="AE61" s="139" t="n">
        <f aca="false">Q61/100</f>
        <v>0</v>
      </c>
      <c r="AF61" s="139" t="n">
        <f aca="false">R61/100</f>
        <v>0</v>
      </c>
      <c r="AG61" s="139" t="n">
        <f aca="false">Y61/100</f>
        <v>0</v>
      </c>
      <c r="AH61" s="139" t="n">
        <f aca="false">Z61/100</f>
        <v>0</v>
      </c>
    </row>
    <row r="62" customFormat="false" ht="12" hidden="false" customHeight="false" outlineLevel="0" collapsed="false">
      <c r="A62" s="157"/>
      <c r="B62" s="157"/>
      <c r="C62" s="157" t="n">
        <v>37</v>
      </c>
      <c r="D62" s="166" t="n">
        <f aca="false">L62</f>
        <v>0</v>
      </c>
      <c r="E62" s="166" t="n">
        <f aca="false">N62</f>
        <v>0</v>
      </c>
      <c r="F62" s="166" t="n">
        <f aca="false">L62</f>
        <v>0</v>
      </c>
      <c r="G62" s="166" t="n">
        <f aca="false">O62</f>
        <v>0</v>
      </c>
      <c r="H62" s="166" t="n">
        <f aca="false">T62</f>
        <v>0</v>
      </c>
      <c r="I62" s="166" t="n">
        <f aca="false">V62</f>
        <v>0</v>
      </c>
      <c r="J62" s="166" t="n">
        <f aca="false">T62</f>
        <v>0</v>
      </c>
      <c r="K62" s="166" t="n">
        <f aca="false">W62</f>
        <v>0</v>
      </c>
      <c r="L62" s="159"/>
      <c r="M62" s="159"/>
      <c r="N62" s="159"/>
      <c r="O62" s="159"/>
      <c r="P62" s="159"/>
      <c r="Q62" s="159"/>
      <c r="R62" s="159" t="n">
        <f aca="false">P62/3600</f>
        <v>0</v>
      </c>
      <c r="S62" s="157"/>
      <c r="T62" s="159"/>
      <c r="U62" s="159"/>
      <c r="V62" s="159"/>
      <c r="W62" s="159"/>
      <c r="X62" s="159"/>
      <c r="Y62" s="159"/>
      <c r="Z62" s="159" t="n">
        <f aca="false">X62/3600</f>
        <v>0</v>
      </c>
      <c r="AA62" s="157"/>
      <c r="AB62" s="157"/>
      <c r="AC62" s="157"/>
      <c r="AE62" s="139" t="n">
        <f aca="false">Q62/100</f>
        <v>0</v>
      </c>
      <c r="AF62" s="139" t="n">
        <f aca="false">R62/100</f>
        <v>0</v>
      </c>
      <c r="AG62" s="139" t="n">
        <f aca="false">Y62/100</f>
        <v>0</v>
      </c>
      <c r="AH62" s="139" t="n">
        <f aca="false">Z62/100</f>
        <v>0</v>
      </c>
    </row>
    <row r="63" customFormat="false" ht="11.25" hidden="false" customHeight="false" outlineLevel="0" collapsed="false">
      <c r="A63" s="167" t="s">
        <v>93</v>
      </c>
      <c r="B63" s="167" t="s">
        <v>94</v>
      </c>
      <c r="C63" s="167" t="n">
        <v>22</v>
      </c>
      <c r="D63" s="168" t="n">
        <f aca="false">L63</f>
        <v>0</v>
      </c>
      <c r="E63" s="168" t="n">
        <f aca="false">N63</f>
        <v>0</v>
      </c>
      <c r="F63" s="168" t="n">
        <f aca="false">L63</f>
        <v>0</v>
      </c>
      <c r="G63" s="168" t="n">
        <f aca="false">O63</f>
        <v>0</v>
      </c>
      <c r="H63" s="168" t="n">
        <f aca="false">T63</f>
        <v>0</v>
      </c>
      <c r="I63" s="168" t="n">
        <f aca="false">V63</f>
        <v>0</v>
      </c>
      <c r="J63" s="168" t="n">
        <f aca="false">T63</f>
        <v>0</v>
      </c>
      <c r="K63" s="168" t="n">
        <f aca="false">W63</f>
        <v>0</v>
      </c>
      <c r="L63" s="169"/>
      <c r="M63" s="169"/>
      <c r="N63" s="169"/>
      <c r="O63" s="169"/>
      <c r="P63" s="169"/>
      <c r="Q63" s="169"/>
      <c r="R63" s="169"/>
      <c r="S63" s="170"/>
      <c r="T63" s="169"/>
      <c r="U63" s="169"/>
      <c r="V63" s="169"/>
      <c r="W63" s="169"/>
      <c r="X63" s="169"/>
      <c r="Y63" s="169"/>
      <c r="Z63" s="169"/>
      <c r="AA63" s="171"/>
      <c r="AB63" s="171"/>
      <c r="AC63" s="171"/>
      <c r="AE63" s="139" t="n">
        <f aca="false">Q63/100</f>
        <v>0</v>
      </c>
      <c r="AF63" s="139" t="n">
        <f aca="false">R63/100</f>
        <v>0</v>
      </c>
      <c r="AG63" s="139" t="n">
        <f aca="false">Y63/100</f>
        <v>0</v>
      </c>
      <c r="AH63" s="139" t="n">
        <f aca="false">Z63/100</f>
        <v>0</v>
      </c>
    </row>
    <row r="64" customFormat="false" ht="11.25" hidden="false" customHeight="false" outlineLevel="0" collapsed="false">
      <c r="A64" s="172" t="s">
        <v>95</v>
      </c>
      <c r="B64" s="172" t="s">
        <v>96</v>
      </c>
      <c r="C64" s="172" t="n">
        <v>27</v>
      </c>
      <c r="D64" s="173" t="n">
        <f aca="false">L64</f>
        <v>0</v>
      </c>
      <c r="E64" s="173" t="n">
        <f aca="false">N64</f>
        <v>0</v>
      </c>
      <c r="F64" s="173" t="n">
        <f aca="false">L64</f>
        <v>0</v>
      </c>
      <c r="G64" s="173" t="n">
        <f aca="false">O64</f>
        <v>0</v>
      </c>
      <c r="H64" s="173" t="n">
        <f aca="false">T64</f>
        <v>0</v>
      </c>
      <c r="I64" s="173" t="n">
        <f aca="false">V64</f>
        <v>0</v>
      </c>
      <c r="J64" s="173" t="n">
        <f aca="false">T64</f>
        <v>0</v>
      </c>
      <c r="K64" s="173" t="n">
        <f aca="false">W64</f>
        <v>0</v>
      </c>
      <c r="L64" s="174"/>
      <c r="M64" s="174"/>
      <c r="N64" s="174"/>
      <c r="O64" s="174"/>
      <c r="P64" s="174"/>
      <c r="Q64" s="174"/>
      <c r="R64" s="174"/>
      <c r="S64" s="175"/>
      <c r="T64" s="174"/>
      <c r="U64" s="174"/>
      <c r="V64" s="174"/>
      <c r="W64" s="174"/>
      <c r="X64" s="174"/>
      <c r="Y64" s="174"/>
      <c r="Z64" s="174"/>
      <c r="AA64" s="175"/>
      <c r="AB64" s="175"/>
      <c r="AC64" s="175"/>
      <c r="AE64" s="139" t="n">
        <f aca="false">Q64/100</f>
        <v>0</v>
      </c>
      <c r="AF64" s="139" t="n">
        <f aca="false">R64/100</f>
        <v>0</v>
      </c>
      <c r="AG64" s="139" t="n">
        <f aca="false">Y64/100</f>
        <v>0</v>
      </c>
      <c r="AH64" s="139" t="n">
        <f aca="false">Z64/100</f>
        <v>0</v>
      </c>
    </row>
    <row r="65" customFormat="false" ht="11.25" hidden="false" customHeight="false" outlineLevel="0" collapsed="false">
      <c r="A65" s="172"/>
      <c r="B65" s="172"/>
      <c r="C65" s="172" t="n">
        <v>32</v>
      </c>
      <c r="D65" s="173" t="n">
        <f aca="false">L65</f>
        <v>0</v>
      </c>
      <c r="E65" s="173" t="n">
        <f aca="false">N65</f>
        <v>0</v>
      </c>
      <c r="F65" s="173" t="n">
        <f aca="false">L65</f>
        <v>0</v>
      </c>
      <c r="G65" s="173" t="n">
        <f aca="false">O65</f>
        <v>0</v>
      </c>
      <c r="H65" s="173" t="n">
        <f aca="false">T65</f>
        <v>0</v>
      </c>
      <c r="I65" s="173" t="n">
        <f aca="false">V65</f>
        <v>0</v>
      </c>
      <c r="J65" s="173" t="n">
        <f aca="false">T65</f>
        <v>0</v>
      </c>
      <c r="K65" s="173" t="n">
        <f aca="false">W65</f>
        <v>0</v>
      </c>
      <c r="L65" s="174"/>
      <c r="M65" s="174"/>
      <c r="N65" s="174"/>
      <c r="O65" s="174"/>
      <c r="P65" s="174"/>
      <c r="Q65" s="174"/>
      <c r="R65" s="174"/>
      <c r="S65" s="175"/>
      <c r="T65" s="174"/>
      <c r="U65" s="174"/>
      <c r="V65" s="174"/>
      <c r="W65" s="174"/>
      <c r="X65" s="174"/>
      <c r="Y65" s="174"/>
      <c r="Z65" s="174"/>
      <c r="AA65" s="175"/>
      <c r="AB65" s="175"/>
      <c r="AC65" s="175"/>
      <c r="AE65" s="139" t="n">
        <f aca="false">Q65/100</f>
        <v>0</v>
      </c>
      <c r="AF65" s="139" t="n">
        <f aca="false">R65/100</f>
        <v>0</v>
      </c>
      <c r="AG65" s="139" t="n">
        <f aca="false">Y65/100</f>
        <v>0</v>
      </c>
      <c r="AH65" s="139" t="n">
        <f aca="false">Z65/100</f>
        <v>0</v>
      </c>
    </row>
    <row r="66" customFormat="false" ht="12" hidden="false" customHeight="false" outlineLevel="0" collapsed="false">
      <c r="A66" s="172"/>
      <c r="B66" s="176"/>
      <c r="C66" s="176" t="n">
        <v>37</v>
      </c>
      <c r="D66" s="177" t="n">
        <f aca="false">L66</f>
        <v>0</v>
      </c>
      <c r="E66" s="177" t="n">
        <f aca="false">N66</f>
        <v>0</v>
      </c>
      <c r="F66" s="177" t="n">
        <f aca="false">L66</f>
        <v>0</v>
      </c>
      <c r="G66" s="177" t="n">
        <f aca="false">O66</f>
        <v>0</v>
      </c>
      <c r="H66" s="177" t="n">
        <f aca="false">T66</f>
        <v>0</v>
      </c>
      <c r="I66" s="177" t="n">
        <f aca="false">V66</f>
        <v>0</v>
      </c>
      <c r="J66" s="177" t="n">
        <f aca="false">T66</f>
        <v>0</v>
      </c>
      <c r="K66" s="177" t="n">
        <f aca="false">W66</f>
        <v>0</v>
      </c>
      <c r="L66" s="178"/>
      <c r="M66" s="178"/>
      <c r="N66" s="178"/>
      <c r="O66" s="178"/>
      <c r="P66" s="178"/>
      <c r="Q66" s="178"/>
      <c r="R66" s="178"/>
      <c r="S66" s="176"/>
      <c r="T66" s="178"/>
      <c r="U66" s="178"/>
      <c r="V66" s="178"/>
      <c r="W66" s="178"/>
      <c r="X66" s="178"/>
      <c r="Y66" s="178"/>
      <c r="Z66" s="178"/>
      <c r="AA66" s="176"/>
      <c r="AB66" s="176"/>
      <c r="AC66" s="176"/>
      <c r="AE66" s="139" t="n">
        <f aca="false">Q66/100</f>
        <v>0</v>
      </c>
      <c r="AF66" s="139" t="n">
        <f aca="false">R66/100</f>
        <v>0</v>
      </c>
      <c r="AG66" s="139" t="n">
        <f aca="false">Y66/100</f>
        <v>0</v>
      </c>
      <c r="AH66" s="139" t="n">
        <f aca="false">Z66/100</f>
        <v>0</v>
      </c>
    </row>
    <row r="67" customFormat="false" ht="11.25" hidden="false" customHeight="false" outlineLevel="0" collapsed="false">
      <c r="A67" s="172"/>
      <c r="B67" s="167" t="s">
        <v>97</v>
      </c>
      <c r="C67" s="167" t="n">
        <v>22</v>
      </c>
      <c r="D67" s="179" t="n">
        <f aca="false">L67</f>
        <v>0</v>
      </c>
      <c r="E67" s="179" t="n">
        <f aca="false">N67</f>
        <v>0</v>
      </c>
      <c r="F67" s="179" t="n">
        <f aca="false">L67</f>
        <v>0</v>
      </c>
      <c r="G67" s="179" t="n">
        <f aca="false">O67</f>
        <v>0</v>
      </c>
      <c r="H67" s="179" t="n">
        <f aca="false">T67</f>
        <v>0</v>
      </c>
      <c r="I67" s="179" t="n">
        <f aca="false">V67</f>
        <v>0</v>
      </c>
      <c r="J67" s="179" t="n">
        <f aca="false">T67</f>
        <v>0</v>
      </c>
      <c r="K67" s="179" t="n">
        <f aca="false">W67</f>
        <v>0</v>
      </c>
      <c r="L67" s="169"/>
      <c r="M67" s="169"/>
      <c r="N67" s="169"/>
      <c r="O67" s="169"/>
      <c r="P67" s="169"/>
      <c r="Q67" s="169"/>
      <c r="R67" s="169"/>
      <c r="S67" s="170"/>
      <c r="T67" s="169"/>
      <c r="U67" s="169"/>
      <c r="V67" s="169"/>
      <c r="W67" s="169"/>
      <c r="X67" s="169"/>
      <c r="Y67" s="169"/>
      <c r="Z67" s="169"/>
      <c r="AA67" s="171"/>
      <c r="AB67" s="171"/>
      <c r="AC67" s="171"/>
      <c r="AE67" s="139" t="n">
        <f aca="false">Q67/100</f>
        <v>0</v>
      </c>
      <c r="AF67" s="139" t="n">
        <f aca="false">R67/100</f>
        <v>0</v>
      </c>
      <c r="AG67" s="139" t="n">
        <f aca="false">Y67/100</f>
        <v>0</v>
      </c>
      <c r="AH67" s="139" t="n">
        <f aca="false">Z67/100</f>
        <v>0</v>
      </c>
    </row>
    <row r="68" customFormat="false" ht="11.25" hidden="false" customHeight="false" outlineLevel="0" collapsed="false">
      <c r="A68" s="172"/>
      <c r="B68" s="172" t="s">
        <v>98</v>
      </c>
      <c r="C68" s="172" t="n">
        <v>27</v>
      </c>
      <c r="D68" s="180" t="n">
        <f aca="false">L68</f>
        <v>0</v>
      </c>
      <c r="E68" s="180" t="n">
        <f aca="false">N68</f>
        <v>0</v>
      </c>
      <c r="F68" s="180" t="n">
        <f aca="false">L68</f>
        <v>0</v>
      </c>
      <c r="G68" s="180" t="n">
        <f aca="false">O68</f>
        <v>0</v>
      </c>
      <c r="H68" s="180" t="n">
        <f aca="false">T68</f>
        <v>0</v>
      </c>
      <c r="I68" s="180" t="n">
        <f aca="false">V68</f>
        <v>0</v>
      </c>
      <c r="J68" s="180" t="n">
        <f aca="false">T68</f>
        <v>0</v>
      </c>
      <c r="K68" s="180" t="n">
        <f aca="false">W68</f>
        <v>0</v>
      </c>
      <c r="L68" s="174"/>
      <c r="M68" s="174"/>
      <c r="N68" s="174"/>
      <c r="O68" s="174"/>
      <c r="P68" s="174"/>
      <c r="Q68" s="174"/>
      <c r="R68" s="174"/>
      <c r="S68" s="175"/>
      <c r="T68" s="174"/>
      <c r="U68" s="174"/>
      <c r="V68" s="174"/>
      <c r="W68" s="174"/>
      <c r="X68" s="174"/>
      <c r="Y68" s="174"/>
      <c r="Z68" s="174"/>
      <c r="AA68" s="175"/>
      <c r="AB68" s="175"/>
      <c r="AC68" s="175"/>
      <c r="AE68" s="139" t="n">
        <f aca="false">Q68/100</f>
        <v>0</v>
      </c>
      <c r="AF68" s="139" t="n">
        <f aca="false">R68/100</f>
        <v>0</v>
      </c>
      <c r="AG68" s="139" t="n">
        <f aca="false">Y68/100</f>
        <v>0</v>
      </c>
      <c r="AH68" s="139" t="n">
        <f aca="false">Z68/100</f>
        <v>0</v>
      </c>
    </row>
    <row r="69" customFormat="false" ht="11.25" hidden="false" customHeight="false" outlineLevel="0" collapsed="false">
      <c r="A69" s="172"/>
      <c r="B69" s="172"/>
      <c r="C69" s="172" t="n">
        <v>32</v>
      </c>
      <c r="D69" s="180" t="n">
        <f aca="false">L69</f>
        <v>0</v>
      </c>
      <c r="E69" s="180" t="n">
        <f aca="false">N69</f>
        <v>0</v>
      </c>
      <c r="F69" s="180" t="n">
        <f aca="false">L69</f>
        <v>0</v>
      </c>
      <c r="G69" s="180" t="n">
        <f aca="false">O69</f>
        <v>0</v>
      </c>
      <c r="H69" s="180" t="n">
        <f aca="false">T69</f>
        <v>0</v>
      </c>
      <c r="I69" s="180" t="n">
        <f aca="false">V69</f>
        <v>0</v>
      </c>
      <c r="J69" s="180" t="n">
        <f aca="false">T69</f>
        <v>0</v>
      </c>
      <c r="K69" s="180" t="n">
        <f aca="false">W69</f>
        <v>0</v>
      </c>
      <c r="L69" s="174"/>
      <c r="M69" s="174"/>
      <c r="N69" s="174"/>
      <c r="O69" s="174"/>
      <c r="P69" s="174"/>
      <c r="Q69" s="174"/>
      <c r="R69" s="174"/>
      <c r="S69" s="175"/>
      <c r="T69" s="174"/>
      <c r="U69" s="174"/>
      <c r="V69" s="174"/>
      <c r="W69" s="174"/>
      <c r="X69" s="174"/>
      <c r="Y69" s="174"/>
      <c r="Z69" s="174"/>
      <c r="AA69" s="175"/>
      <c r="AB69" s="175"/>
      <c r="AC69" s="175"/>
      <c r="AE69" s="139" t="n">
        <f aca="false">Q69/100</f>
        <v>0</v>
      </c>
      <c r="AF69" s="139" t="n">
        <f aca="false">R69/100</f>
        <v>0</v>
      </c>
      <c r="AG69" s="139" t="n">
        <f aca="false">Y69/100</f>
        <v>0</v>
      </c>
      <c r="AH69" s="139" t="n">
        <f aca="false">Z69/100</f>
        <v>0</v>
      </c>
    </row>
    <row r="70" customFormat="false" ht="12" hidden="false" customHeight="false" outlineLevel="0" collapsed="false">
      <c r="A70" s="172"/>
      <c r="B70" s="176"/>
      <c r="C70" s="176" t="n">
        <v>37</v>
      </c>
      <c r="D70" s="181" t="n">
        <f aca="false">L70</f>
        <v>0</v>
      </c>
      <c r="E70" s="181" t="n">
        <f aca="false">N70</f>
        <v>0</v>
      </c>
      <c r="F70" s="181" t="n">
        <f aca="false">L70</f>
        <v>0</v>
      </c>
      <c r="G70" s="181" t="n">
        <f aca="false">O70</f>
        <v>0</v>
      </c>
      <c r="H70" s="181" t="n">
        <f aca="false">T70</f>
        <v>0</v>
      </c>
      <c r="I70" s="181" t="n">
        <f aca="false">V70</f>
        <v>0</v>
      </c>
      <c r="J70" s="181" t="n">
        <f aca="false">T70</f>
        <v>0</v>
      </c>
      <c r="K70" s="181" t="n">
        <f aca="false">W70</f>
        <v>0</v>
      </c>
      <c r="L70" s="178"/>
      <c r="M70" s="178"/>
      <c r="N70" s="178"/>
      <c r="O70" s="178"/>
      <c r="P70" s="178"/>
      <c r="Q70" s="178"/>
      <c r="R70" s="178"/>
      <c r="S70" s="176"/>
      <c r="T70" s="178"/>
      <c r="U70" s="178"/>
      <c r="V70" s="178"/>
      <c r="W70" s="178"/>
      <c r="X70" s="178"/>
      <c r="Y70" s="178"/>
      <c r="Z70" s="178"/>
      <c r="AA70" s="176"/>
      <c r="AB70" s="176"/>
      <c r="AC70" s="176"/>
      <c r="AE70" s="139" t="n">
        <f aca="false">Q70/100</f>
        <v>0</v>
      </c>
      <c r="AF70" s="139" t="n">
        <f aca="false">R70/100</f>
        <v>0</v>
      </c>
      <c r="AG70" s="139" t="n">
        <f aca="false">Y70/100</f>
        <v>0</v>
      </c>
      <c r="AH70" s="139" t="n">
        <f aca="false">Z70/100</f>
        <v>0</v>
      </c>
    </row>
    <row r="71" customFormat="false" ht="11.25" hidden="false" customHeight="false" outlineLevel="0" collapsed="false">
      <c r="A71" s="172"/>
      <c r="B71" s="167" t="s">
        <v>99</v>
      </c>
      <c r="C71" s="167" t="n">
        <v>22</v>
      </c>
      <c r="D71" s="179" t="n">
        <f aca="false">L71</f>
        <v>0</v>
      </c>
      <c r="E71" s="179" t="n">
        <f aca="false">N71</f>
        <v>0</v>
      </c>
      <c r="F71" s="179" t="n">
        <f aca="false">L71</f>
        <v>0</v>
      </c>
      <c r="G71" s="179" t="n">
        <f aca="false">O71</f>
        <v>0</v>
      </c>
      <c r="H71" s="179" t="n">
        <f aca="false">T71</f>
        <v>0</v>
      </c>
      <c r="I71" s="179" t="n">
        <f aca="false">V71</f>
        <v>0</v>
      </c>
      <c r="J71" s="179" t="n">
        <f aca="false">T71</f>
        <v>0</v>
      </c>
      <c r="K71" s="179" t="n">
        <f aca="false">W71</f>
        <v>0</v>
      </c>
      <c r="L71" s="169"/>
      <c r="M71" s="169"/>
      <c r="N71" s="169"/>
      <c r="O71" s="169"/>
      <c r="P71" s="169"/>
      <c r="Q71" s="169"/>
      <c r="R71" s="169"/>
      <c r="S71" s="170"/>
      <c r="T71" s="169"/>
      <c r="U71" s="169"/>
      <c r="V71" s="169"/>
      <c r="W71" s="169"/>
      <c r="X71" s="169"/>
      <c r="Y71" s="169"/>
      <c r="Z71" s="169"/>
      <c r="AA71" s="171"/>
      <c r="AB71" s="171"/>
      <c r="AC71" s="171"/>
      <c r="AE71" s="139" t="n">
        <f aca="false">Q71/100</f>
        <v>0</v>
      </c>
      <c r="AF71" s="139" t="n">
        <f aca="false">R71/100</f>
        <v>0</v>
      </c>
      <c r="AG71" s="139" t="n">
        <f aca="false">Y71/100</f>
        <v>0</v>
      </c>
      <c r="AH71" s="139" t="n">
        <f aca="false">Z71/100</f>
        <v>0</v>
      </c>
    </row>
    <row r="72" customFormat="false" ht="11.25" hidden="false" customHeight="false" outlineLevel="0" collapsed="false">
      <c r="A72" s="172"/>
      <c r="B72" s="172" t="s">
        <v>100</v>
      </c>
      <c r="C72" s="172" t="n">
        <v>27</v>
      </c>
      <c r="D72" s="180" t="n">
        <f aca="false">L72</f>
        <v>0</v>
      </c>
      <c r="E72" s="180" t="n">
        <f aca="false">N72</f>
        <v>0</v>
      </c>
      <c r="F72" s="180" t="n">
        <f aca="false">L72</f>
        <v>0</v>
      </c>
      <c r="G72" s="180" t="n">
        <f aca="false">O72</f>
        <v>0</v>
      </c>
      <c r="H72" s="180" t="n">
        <f aca="false">T72</f>
        <v>0</v>
      </c>
      <c r="I72" s="180" t="n">
        <f aca="false">V72</f>
        <v>0</v>
      </c>
      <c r="J72" s="180" t="n">
        <f aca="false">T72</f>
        <v>0</v>
      </c>
      <c r="K72" s="180" t="n">
        <f aca="false">W72</f>
        <v>0</v>
      </c>
      <c r="L72" s="174"/>
      <c r="M72" s="174"/>
      <c r="N72" s="174"/>
      <c r="O72" s="174"/>
      <c r="P72" s="174"/>
      <c r="Q72" s="174"/>
      <c r="R72" s="174"/>
      <c r="S72" s="175"/>
      <c r="T72" s="174"/>
      <c r="U72" s="174"/>
      <c r="V72" s="174"/>
      <c r="W72" s="174"/>
      <c r="X72" s="174"/>
      <c r="Y72" s="174"/>
      <c r="Z72" s="174"/>
      <c r="AA72" s="175"/>
      <c r="AB72" s="175"/>
      <c r="AC72" s="175"/>
      <c r="AE72" s="139" t="n">
        <f aca="false">Q72/100</f>
        <v>0</v>
      </c>
      <c r="AF72" s="139" t="n">
        <f aca="false">R72/100</f>
        <v>0</v>
      </c>
      <c r="AG72" s="139" t="n">
        <f aca="false">Y72/100</f>
        <v>0</v>
      </c>
      <c r="AH72" s="139" t="n">
        <f aca="false">Z72/100</f>
        <v>0</v>
      </c>
    </row>
    <row r="73" customFormat="false" ht="11.25" hidden="false" customHeight="false" outlineLevel="0" collapsed="false">
      <c r="A73" s="172"/>
      <c r="B73" s="172"/>
      <c r="C73" s="172" t="n">
        <v>32</v>
      </c>
      <c r="D73" s="180" t="n">
        <f aca="false">L73</f>
        <v>0</v>
      </c>
      <c r="E73" s="180" t="n">
        <f aca="false">N73</f>
        <v>0</v>
      </c>
      <c r="F73" s="180" t="n">
        <f aca="false">L73</f>
        <v>0</v>
      </c>
      <c r="G73" s="180" t="n">
        <f aca="false">O73</f>
        <v>0</v>
      </c>
      <c r="H73" s="180" t="n">
        <f aca="false">T73</f>
        <v>0</v>
      </c>
      <c r="I73" s="180" t="n">
        <f aca="false">V73</f>
        <v>0</v>
      </c>
      <c r="J73" s="180" t="n">
        <f aca="false">T73</f>
        <v>0</v>
      </c>
      <c r="K73" s="180" t="n">
        <f aca="false">W73</f>
        <v>0</v>
      </c>
      <c r="L73" s="174"/>
      <c r="M73" s="174"/>
      <c r="N73" s="174"/>
      <c r="O73" s="174"/>
      <c r="P73" s="174"/>
      <c r="Q73" s="174"/>
      <c r="R73" s="174"/>
      <c r="S73" s="175"/>
      <c r="T73" s="174"/>
      <c r="U73" s="174"/>
      <c r="V73" s="174"/>
      <c r="W73" s="174"/>
      <c r="X73" s="174"/>
      <c r="Y73" s="174"/>
      <c r="Z73" s="174"/>
      <c r="AA73" s="175"/>
      <c r="AB73" s="175"/>
      <c r="AC73" s="175"/>
      <c r="AE73" s="139" t="n">
        <f aca="false">Q73/100</f>
        <v>0</v>
      </c>
      <c r="AF73" s="139" t="n">
        <f aca="false">R73/100</f>
        <v>0</v>
      </c>
      <c r="AG73" s="139" t="n">
        <f aca="false">Y73/100</f>
        <v>0</v>
      </c>
      <c r="AH73" s="139" t="n">
        <f aca="false">Z73/100</f>
        <v>0</v>
      </c>
    </row>
    <row r="74" customFormat="false" ht="12" hidden="false" customHeight="false" outlineLevel="0" collapsed="false">
      <c r="A74" s="176"/>
      <c r="B74" s="176"/>
      <c r="C74" s="176" t="n">
        <v>37</v>
      </c>
      <c r="D74" s="182" t="n">
        <f aca="false">L74</f>
        <v>0</v>
      </c>
      <c r="E74" s="182" t="n">
        <f aca="false">N74</f>
        <v>0</v>
      </c>
      <c r="F74" s="182" t="n">
        <f aca="false">L74</f>
        <v>0</v>
      </c>
      <c r="G74" s="182" t="n">
        <f aca="false">O74</f>
        <v>0</v>
      </c>
      <c r="H74" s="182" t="n">
        <f aca="false">T74</f>
        <v>0</v>
      </c>
      <c r="I74" s="182" t="n">
        <f aca="false">V74</f>
        <v>0</v>
      </c>
      <c r="J74" s="182" t="n">
        <f aca="false">T74</f>
        <v>0</v>
      </c>
      <c r="K74" s="182" t="n">
        <f aca="false">W74</f>
        <v>0</v>
      </c>
      <c r="L74" s="178"/>
      <c r="M74" s="178"/>
      <c r="N74" s="178"/>
      <c r="O74" s="178"/>
      <c r="P74" s="178"/>
      <c r="Q74" s="178"/>
      <c r="R74" s="178"/>
      <c r="S74" s="176"/>
      <c r="T74" s="178"/>
      <c r="U74" s="178"/>
      <c r="V74" s="178"/>
      <c r="W74" s="178"/>
      <c r="X74" s="178"/>
      <c r="Y74" s="178"/>
      <c r="Z74" s="178"/>
      <c r="AA74" s="176"/>
      <c r="AB74" s="176"/>
      <c r="AC74" s="176"/>
      <c r="AE74" s="139" t="n">
        <f aca="false">Q74/100</f>
        <v>0</v>
      </c>
      <c r="AF74" s="139" t="n">
        <f aca="false">R74/100</f>
        <v>0</v>
      </c>
      <c r="AG74" s="139" t="n">
        <f aca="false">Y74/100</f>
        <v>0</v>
      </c>
      <c r="AH74" s="139" t="n">
        <f aca="false">Z74/100</f>
        <v>0</v>
      </c>
    </row>
    <row r="75" customFormat="false" ht="11.25" hidden="false" customHeight="false" outlineLevel="0" collapsed="false">
      <c r="B75" s="139" t="s">
        <v>7</v>
      </c>
      <c r="D75" s="183"/>
      <c r="E75" s="184"/>
      <c r="F75" s="184"/>
      <c r="G75" s="185"/>
      <c r="H75" s="185"/>
      <c r="I75" s="185"/>
      <c r="J75" s="185"/>
      <c r="K75" s="185"/>
      <c r="S75" s="186"/>
      <c r="AA75" s="187" t="e">
        <f aca="false">AVERAGE(AA3,AA7)</f>
        <v>#VALUE!</v>
      </c>
      <c r="AB75" s="187" t="e">
        <f aca="false">AVERAGE(AB3,AB7)</f>
        <v>#VALUE!</v>
      </c>
      <c r="AC75" s="187" t="e">
        <f aca="false">AVERAGE(AC3,AC7)</f>
        <v>#VALUE!</v>
      </c>
    </row>
    <row r="76" customFormat="false" ht="11.25" hidden="false" customHeight="false" outlineLevel="0" collapsed="false">
      <c r="B76" s="139" t="s">
        <v>8</v>
      </c>
      <c r="D76" s="188"/>
      <c r="E76" s="184"/>
      <c r="F76" s="184"/>
      <c r="G76" s="185"/>
      <c r="H76" s="185"/>
      <c r="I76" s="185"/>
      <c r="J76" s="185"/>
      <c r="K76" s="185"/>
      <c r="S76" s="186"/>
      <c r="AA76" s="187" t="e">
        <f aca="false">AVERAGE(AA11,AA15,AA19,AA23,AA27)</f>
        <v>#VALUE!</v>
      </c>
      <c r="AB76" s="187" t="e">
        <f aca="false">AVERAGE(AB11,AB15,AB19,AB23,AB27)</f>
        <v>#VALUE!</v>
      </c>
      <c r="AC76" s="187" t="e">
        <f aca="false">AVERAGE(AC11,AC15,AC19,AC23,AC27)</f>
        <v>#VALUE!</v>
      </c>
    </row>
    <row r="77" customFormat="false" ht="11.25" hidden="false" customHeight="false" outlineLevel="0" collapsed="false">
      <c r="B77" s="139" t="s">
        <v>9</v>
      </c>
      <c r="D77" s="188"/>
      <c r="E77" s="184"/>
      <c r="F77" s="184"/>
      <c r="G77" s="185"/>
      <c r="H77" s="185"/>
      <c r="I77" s="185"/>
      <c r="J77" s="185"/>
      <c r="K77" s="185"/>
      <c r="S77" s="186"/>
      <c r="AA77" s="187" t="e">
        <f aca="false">AVERAGE(AA31,AA35,AA39,AA43)</f>
        <v>#VALUE!</v>
      </c>
      <c r="AB77" s="187" t="e">
        <f aca="false">AVERAGE(AB31,AB35,AB39,AB43)</f>
        <v>#VALUE!</v>
      </c>
      <c r="AC77" s="187" t="e">
        <f aca="false">AVERAGE(AC31,AC35,AC39,AC43)</f>
        <v>#VALUE!</v>
      </c>
    </row>
    <row r="78" customFormat="false" ht="11.25" hidden="false" customHeight="false" outlineLevel="0" collapsed="false">
      <c r="B78" s="139" t="s">
        <v>10</v>
      </c>
      <c r="D78" s="188"/>
      <c r="E78" s="184"/>
      <c r="F78" s="184"/>
      <c r="G78" s="185"/>
      <c r="H78" s="185"/>
      <c r="I78" s="185"/>
      <c r="J78" s="185"/>
      <c r="K78" s="185"/>
      <c r="S78" s="189"/>
      <c r="AA78" s="190" t="e">
        <f aca="false">AVERAGE(AA47,AA55,AA51,AA59)</f>
        <v>#VALUE!</v>
      </c>
      <c r="AB78" s="190" t="e">
        <f aca="false">AVERAGE(AB47,AB55,AB51,AB59)</f>
        <v>#VALUE!</v>
      </c>
      <c r="AC78" s="190" t="e">
        <f aca="false">AVERAGE(AC47,AC55,AC51,AC59)</f>
        <v>#VALUE!</v>
      </c>
    </row>
    <row r="79" customFormat="false" ht="11.25" hidden="false" customHeight="false" outlineLevel="0" collapsed="false">
      <c r="A79" s="191"/>
      <c r="B79" s="191" t="s">
        <v>11</v>
      </c>
      <c r="C79" s="191"/>
      <c r="D79" s="192"/>
      <c r="E79" s="193"/>
      <c r="F79" s="193"/>
      <c r="G79" s="194"/>
      <c r="H79" s="194"/>
      <c r="I79" s="194"/>
      <c r="J79" s="194"/>
      <c r="K79" s="194"/>
      <c r="L79" s="191"/>
      <c r="M79" s="191"/>
      <c r="N79" s="191"/>
      <c r="O79" s="191"/>
      <c r="P79" s="191"/>
      <c r="Q79" s="191"/>
      <c r="R79" s="191"/>
      <c r="S79" s="195"/>
      <c r="T79" s="191"/>
      <c r="U79" s="191"/>
      <c r="V79" s="191"/>
      <c r="W79" s="191"/>
      <c r="X79" s="191"/>
      <c r="Y79" s="191"/>
      <c r="Z79" s="191"/>
      <c r="AA79" s="196"/>
      <c r="AB79" s="196"/>
      <c r="AC79" s="196"/>
    </row>
    <row r="80" customFormat="false" ht="11.25" hidden="false" customHeight="false" outlineLevel="0" collapsed="false">
      <c r="B80" s="197" t="s">
        <v>12</v>
      </c>
      <c r="C80" s="197"/>
      <c r="D80" s="198"/>
      <c r="E80" s="199"/>
      <c r="F80" s="200"/>
      <c r="G80" s="199"/>
      <c r="H80" s="199"/>
      <c r="I80" s="199"/>
      <c r="J80" s="199"/>
      <c r="K80" s="199"/>
      <c r="L80" s="197"/>
      <c r="M80" s="197"/>
      <c r="N80" s="197"/>
      <c r="O80" s="197"/>
      <c r="P80" s="197"/>
      <c r="Q80" s="197"/>
      <c r="R80" s="197"/>
      <c r="S80" s="201"/>
      <c r="T80" s="197"/>
      <c r="U80" s="197"/>
      <c r="V80" s="197"/>
      <c r="W80" s="197"/>
      <c r="X80" s="197"/>
      <c r="Y80" s="197"/>
      <c r="Z80" s="197"/>
      <c r="AA80" s="202" t="e">
        <f aca="false">AVERAGE(AA3,AA7,AA11,AA15,AA19,AA23,AA27,AA31,AA35,AA39,AA43,AA47,AA55,AA51,AA59)</f>
        <v>#VALUE!</v>
      </c>
      <c r="AB80" s="202" t="e">
        <f aca="false">AVERAGE(AB3,AB7,AB11,AB15,AB19,AB23,AB27,AB31,AB35,AB39,AB43,AB47,AB55,AB51,AB59)</f>
        <v>#VALUE!</v>
      </c>
      <c r="AC80" s="20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139" t="s">
        <v>101</v>
      </c>
      <c r="P81" s="187"/>
      <c r="Q81" s="187" t="n">
        <f aca="false">GEOMEAN(AE3:AE62)*100</f>
        <v>0</v>
      </c>
      <c r="R81" s="187" t="n">
        <f aca="false">GEOMEAN(AF3:AF62)*100</f>
        <v>0</v>
      </c>
      <c r="S81" s="187"/>
      <c r="T81" s="187"/>
      <c r="U81" s="187"/>
      <c r="V81" s="187"/>
      <c r="W81" s="187"/>
      <c r="X81" s="187"/>
      <c r="Y81" s="187" t="n">
        <f aca="false">GEOMEAN(AG3:AG62)*100</f>
        <v>0</v>
      </c>
      <c r="Z81" s="187" t="n">
        <f aca="false">GEOMEAN(AH3:AH62)*100</f>
        <v>0</v>
      </c>
    </row>
    <row r="82" customFormat="false" ht="11.25" hidden="false" customHeight="false" outlineLevel="0" collapsed="false">
      <c r="B82" s="139" t="s">
        <v>102</v>
      </c>
      <c r="X82" s="203"/>
      <c r="Y82" s="203" t="e">
        <f aca="false">Y81/Q81</f>
        <v>#DIV/0!</v>
      </c>
      <c r="Z82" s="203" t="e">
        <f aca="false">Z81/R81</f>
        <v>#DIV/0!</v>
      </c>
    </row>
    <row r="83" customFormat="false" ht="11.25" hidden="false" customHeight="false" outlineLevel="0" collapsed="false">
      <c r="B83" s="139" t="s">
        <v>103</v>
      </c>
      <c r="P83" s="186"/>
      <c r="Q83" s="186" t="n">
        <f aca="false">SUM(Q3:Q62)/3600</f>
        <v>0</v>
      </c>
      <c r="R83" s="186" t="n">
        <f aca="false">SUM(R3:R62)</f>
        <v>0</v>
      </c>
      <c r="X83" s="186"/>
      <c r="Y83" s="186" t="n">
        <f aca="false">SUM(Y3:Y62)/3600</f>
        <v>0</v>
      </c>
      <c r="Z83" s="186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Z6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9" width="7.14"/>
    <col collapsed="false" customWidth="true" hidden="false" outlineLevel="0" max="2" min="2" style="139" width="12.7"/>
    <col collapsed="false" customWidth="true" hidden="false" outlineLevel="0" max="3" min="3" style="139" width="7.28"/>
    <col collapsed="false" customWidth="true" hidden="true" outlineLevel="0" max="4" min="4" style="140" width="8.56"/>
    <col collapsed="false" customWidth="true" hidden="true" outlineLevel="0" max="5" min="5" style="141" width="6.41"/>
    <col collapsed="false" customWidth="true" hidden="true" outlineLevel="0" max="6" min="6" style="142" width="8.56"/>
    <col collapsed="false" customWidth="true" hidden="true" outlineLevel="0" max="7" min="7" style="141" width="6.41"/>
    <col collapsed="false" customWidth="true" hidden="true" outlineLevel="0" max="8" min="8" style="141" width="8.56"/>
    <col collapsed="false" customWidth="true" hidden="true" outlineLevel="0" max="9" min="9" style="141" width="6.41"/>
    <col collapsed="false" customWidth="true" hidden="true" outlineLevel="0" max="10" min="10" style="141" width="8.56"/>
    <col collapsed="false" customWidth="true" hidden="true" outlineLevel="0" max="11" min="11" style="141" width="6.41"/>
    <col collapsed="false" customWidth="false" hidden="false" outlineLevel="0" max="12" min="12" style="139" width="9.14"/>
    <col collapsed="false" customWidth="true" hidden="false" outlineLevel="0" max="15" min="13" style="139" width="6.41"/>
    <col collapsed="false" customWidth="false" hidden="false" outlineLevel="0" max="18" min="16" style="139" width="9.14"/>
    <col collapsed="false" customWidth="true" hidden="false" outlineLevel="0" max="19" min="19" style="139" width="7.85"/>
    <col collapsed="false" customWidth="false" hidden="false" outlineLevel="0" max="20" min="20" style="139" width="9.14"/>
    <col collapsed="false" customWidth="true" hidden="false" outlineLevel="0" max="23" min="21" style="139" width="6.41"/>
    <col collapsed="false" customWidth="true" hidden="false" outlineLevel="0" max="24" min="24" style="139" width="8.56"/>
    <col collapsed="false" customWidth="true" hidden="false" outlineLevel="0" max="25" min="25" style="139" width="9.99"/>
    <col collapsed="false" customWidth="false" hidden="false" outlineLevel="0" max="30" min="26" style="139" width="9.14"/>
    <col collapsed="false" customWidth="true" hidden="true" outlineLevel="0" max="34" min="31" style="139" width="9.06"/>
    <col collapsed="false" customWidth="false" hidden="false" outlineLevel="0" max="257" min="35" style="139" width="9.14"/>
  </cols>
  <sheetData>
    <row r="1" customFormat="false" ht="13.5" hidden="false" customHeight="true" outlineLevel="0" collapsed="false">
      <c r="D1" s="143" t="s">
        <v>45</v>
      </c>
      <c r="E1" s="143" t="s">
        <v>45</v>
      </c>
      <c r="F1" s="144" t="s">
        <v>45</v>
      </c>
      <c r="G1" s="143" t="s">
        <v>45</v>
      </c>
      <c r="H1" s="143" t="s">
        <v>46</v>
      </c>
      <c r="I1" s="143" t="s">
        <v>46</v>
      </c>
      <c r="J1" s="143" t="s">
        <v>46</v>
      </c>
      <c r="K1" s="143" t="s">
        <v>46</v>
      </c>
      <c r="L1" s="145" t="s">
        <v>47</v>
      </c>
      <c r="M1" s="145"/>
      <c r="N1" s="145"/>
      <c r="O1" s="145"/>
      <c r="P1" s="145"/>
      <c r="Q1" s="145"/>
      <c r="R1" s="145"/>
      <c r="S1" s="145"/>
      <c r="T1" s="145" t="s">
        <v>1</v>
      </c>
      <c r="U1" s="145"/>
      <c r="V1" s="145"/>
      <c r="W1" s="145"/>
      <c r="X1" s="145"/>
      <c r="Y1" s="145"/>
      <c r="Z1" s="145"/>
      <c r="AA1" s="145"/>
    </row>
    <row r="2" customFormat="false" ht="12" hidden="false" customHeight="false" outlineLevel="0" collapsed="false">
      <c r="C2" s="146" t="s">
        <v>48</v>
      </c>
      <c r="D2" s="147" t="str">
        <f aca="false">L2</f>
        <v>kbps</v>
      </c>
      <c r="E2" s="147" t="str">
        <f aca="false">N2</f>
        <v>U psnr</v>
      </c>
      <c r="F2" s="147" t="str">
        <f aca="false">L2</f>
        <v>kbps</v>
      </c>
      <c r="G2" s="147" t="str">
        <f aca="false">O2</f>
        <v>V psnr</v>
      </c>
      <c r="H2" s="147" t="str">
        <f aca="false">T2</f>
        <v>kbps</v>
      </c>
      <c r="I2" s="147" t="str">
        <f aca="false">V2</f>
        <v>U psnr</v>
      </c>
      <c r="J2" s="147" t="str">
        <f aca="false">T2</f>
        <v>kbps</v>
      </c>
      <c r="K2" s="147" t="str">
        <f aca="false">W2</f>
        <v>V psnr</v>
      </c>
      <c r="L2" s="148" t="s">
        <v>49</v>
      </c>
      <c r="M2" s="148" t="s">
        <v>50</v>
      </c>
      <c r="N2" s="148" t="s">
        <v>51</v>
      </c>
      <c r="O2" s="148" t="s">
        <v>52</v>
      </c>
      <c r="P2" s="148" t="s">
        <v>53</v>
      </c>
      <c r="Q2" s="148" t="s">
        <v>54</v>
      </c>
      <c r="R2" s="148" t="s">
        <v>55</v>
      </c>
      <c r="S2" s="149"/>
      <c r="T2" s="148" t="s">
        <v>49</v>
      </c>
      <c r="U2" s="148" t="s">
        <v>50</v>
      </c>
      <c r="V2" s="148" t="s">
        <v>51</v>
      </c>
      <c r="W2" s="148" t="s">
        <v>52</v>
      </c>
      <c r="X2" s="148" t="s">
        <v>56</v>
      </c>
      <c r="Y2" s="148" t="s">
        <v>54</v>
      </c>
      <c r="Z2" s="148" t="s">
        <v>55</v>
      </c>
      <c r="AA2" s="149" t="s">
        <v>57</v>
      </c>
      <c r="AB2" s="149" t="s">
        <v>58</v>
      </c>
      <c r="AC2" s="149" t="s">
        <v>59</v>
      </c>
    </row>
    <row r="3" customFormat="false" ht="11.25" hidden="false" customHeight="false" outlineLevel="0" collapsed="false">
      <c r="A3" s="150" t="s">
        <v>7</v>
      </c>
      <c r="B3" s="150" t="s">
        <v>60</v>
      </c>
      <c r="C3" s="150" t="n">
        <v>22</v>
      </c>
      <c r="D3" s="151" t="n">
        <f aca="false">L3</f>
        <v>14386.2416</v>
      </c>
      <c r="E3" s="151" t="n">
        <f aca="false">N3</f>
        <v>41.3878</v>
      </c>
      <c r="F3" s="151" t="n">
        <f aca="false">L3</f>
        <v>14386.2416</v>
      </c>
      <c r="G3" s="151" t="n">
        <f aca="false">O3</f>
        <v>43.9934</v>
      </c>
      <c r="H3" s="151" t="n">
        <f aca="false">T3</f>
        <v>14515.7039</v>
      </c>
      <c r="I3" s="151" t="n">
        <f aca="false">V3</f>
        <v>41.4457</v>
      </c>
      <c r="J3" s="151" t="n">
        <f aca="false">T3</f>
        <v>14515.7039</v>
      </c>
      <c r="K3" s="151" t="n">
        <f aca="false">W3</f>
        <v>44.0522</v>
      </c>
      <c r="L3" s="152" t="n">
        <v>14386.2416</v>
      </c>
      <c r="M3" s="152" t="n">
        <v>41.4057</v>
      </c>
      <c r="N3" s="152" t="n">
        <v>41.3878</v>
      </c>
      <c r="O3" s="152" t="n">
        <v>43.9934</v>
      </c>
      <c r="P3" s="152" t="n">
        <v>17472.02</v>
      </c>
      <c r="Q3" s="153"/>
      <c r="R3" s="152"/>
      <c r="S3" s="154"/>
      <c r="T3" s="152" t="n">
        <v>14515.7039</v>
      </c>
      <c r="U3" s="152" t="n">
        <v>41.4379</v>
      </c>
      <c r="V3" s="152" t="n">
        <v>41.4457</v>
      </c>
      <c r="W3" s="152" t="n">
        <v>44.0522</v>
      </c>
      <c r="X3" s="152" t="n">
        <v>35484</v>
      </c>
      <c r="Y3" s="153"/>
      <c r="Z3" s="152"/>
      <c r="AA3" s="155" t="e">
        <f aca="false">RBJM($L3:$M6,T3:U6)</f>
        <v>#VALUE!</v>
      </c>
      <c r="AB3" s="155" t="e">
        <f aca="false">RBJM($D3:$E6,H3:I6)</f>
        <v>#VALUE!</v>
      </c>
      <c r="AC3" s="155" t="e">
        <f aca="false">RBJM($F3:$G6,J3:K6)</f>
        <v>#VALUE!</v>
      </c>
      <c r="AE3" s="139" t="n">
        <f aca="false">Q3/100</f>
        <v>0</v>
      </c>
      <c r="AF3" s="139" t="n">
        <f aca="false">R3/100</f>
        <v>0</v>
      </c>
      <c r="AG3" s="139" t="n">
        <f aca="false">Y3/100</f>
        <v>0</v>
      </c>
      <c r="AH3" s="139" t="n">
        <f aca="false">Z3/100</f>
        <v>0</v>
      </c>
    </row>
    <row r="4" customFormat="false" ht="11.25" hidden="false" customHeight="false" outlineLevel="0" collapsed="false">
      <c r="A4" s="156" t="s">
        <v>61</v>
      </c>
      <c r="B4" s="156" t="s">
        <v>62</v>
      </c>
      <c r="C4" s="156" t="n">
        <v>27</v>
      </c>
      <c r="D4" s="151" t="n">
        <f aca="false">L4</f>
        <v>5997.7728</v>
      </c>
      <c r="E4" s="151" t="n">
        <f aca="false">N4</f>
        <v>39.7229</v>
      </c>
      <c r="F4" s="151" t="n">
        <f aca="false">L4</f>
        <v>5997.7728</v>
      </c>
      <c r="G4" s="151" t="n">
        <f aca="false">O4</f>
        <v>42.1775</v>
      </c>
      <c r="H4" s="151" t="n">
        <f aca="false">T4</f>
        <v>6054.3923</v>
      </c>
      <c r="I4" s="151" t="n">
        <f aca="false">V4</f>
        <v>39.773</v>
      </c>
      <c r="J4" s="151" t="n">
        <f aca="false">T4</f>
        <v>6054.3923</v>
      </c>
      <c r="K4" s="151" t="n">
        <f aca="false">W4</f>
        <v>42.2404</v>
      </c>
      <c r="L4" s="152" t="n">
        <v>5997.7728</v>
      </c>
      <c r="M4" s="152" t="n">
        <v>38.9123</v>
      </c>
      <c r="N4" s="152" t="n">
        <v>39.7229</v>
      </c>
      <c r="O4" s="152" t="n">
        <v>42.1775</v>
      </c>
      <c r="P4" s="152" t="n">
        <v>16278.7</v>
      </c>
      <c r="Q4" s="153"/>
      <c r="R4" s="152"/>
      <c r="S4" s="154"/>
      <c r="T4" s="152" t="n">
        <v>6054.3923</v>
      </c>
      <c r="U4" s="152" t="n">
        <v>38.9603</v>
      </c>
      <c r="V4" s="152" t="n">
        <v>39.773</v>
      </c>
      <c r="W4" s="152" t="n">
        <v>42.2404</v>
      </c>
      <c r="X4" s="152" t="n">
        <v>32461</v>
      </c>
      <c r="Y4" s="153"/>
      <c r="Z4" s="152"/>
      <c r="AA4" s="154"/>
      <c r="AB4" s="154"/>
      <c r="AC4" s="154"/>
      <c r="AE4" s="139" t="n">
        <f aca="false">Q4/100</f>
        <v>0</v>
      </c>
      <c r="AF4" s="139" t="n">
        <f aca="false">R4/100</f>
        <v>0</v>
      </c>
      <c r="AG4" s="139" t="n">
        <f aca="false">Y4/100</f>
        <v>0</v>
      </c>
      <c r="AH4" s="139" t="n">
        <f aca="false">Z4/100</f>
        <v>0</v>
      </c>
    </row>
    <row r="5" customFormat="false" ht="11.25" hidden="false" customHeight="false" outlineLevel="0" collapsed="false">
      <c r="A5" s="156"/>
      <c r="B5" s="156"/>
      <c r="C5" s="156" t="n">
        <v>32</v>
      </c>
      <c r="D5" s="151" t="n">
        <f aca="false">L5</f>
        <v>2905.0544</v>
      </c>
      <c r="E5" s="151" t="n">
        <f aca="false">N5</f>
        <v>38.302</v>
      </c>
      <c r="F5" s="151" t="n">
        <f aca="false">L5</f>
        <v>2905.0544</v>
      </c>
      <c r="G5" s="151" t="n">
        <f aca="false">O5</f>
        <v>40.6547</v>
      </c>
      <c r="H5" s="151" t="n">
        <f aca="false">T5</f>
        <v>2927.9123</v>
      </c>
      <c r="I5" s="151" t="n">
        <f aca="false">V5</f>
        <v>38.3468</v>
      </c>
      <c r="J5" s="151" t="n">
        <f aca="false">T5</f>
        <v>2927.9123</v>
      </c>
      <c r="K5" s="151" t="n">
        <f aca="false">W5</f>
        <v>40.7321</v>
      </c>
      <c r="L5" s="152" t="n">
        <v>2905.0544</v>
      </c>
      <c r="M5" s="152" t="n">
        <v>36.3897</v>
      </c>
      <c r="N5" s="152" t="n">
        <v>38.302</v>
      </c>
      <c r="O5" s="152" t="n">
        <v>40.6547</v>
      </c>
      <c r="P5" s="152" t="n">
        <v>15135.61</v>
      </c>
      <c r="Q5" s="153"/>
      <c r="R5" s="152"/>
      <c r="S5" s="154"/>
      <c r="T5" s="152" t="n">
        <v>2927.9123</v>
      </c>
      <c r="U5" s="152" t="n">
        <v>36.4534</v>
      </c>
      <c r="V5" s="152" t="n">
        <v>38.3468</v>
      </c>
      <c r="W5" s="152" t="n">
        <v>40.7321</v>
      </c>
      <c r="X5" s="152" t="n">
        <v>30852</v>
      </c>
      <c r="Y5" s="153"/>
      <c r="Z5" s="152"/>
      <c r="AA5" s="154"/>
      <c r="AB5" s="154"/>
      <c r="AC5" s="154"/>
      <c r="AE5" s="139" t="n">
        <f aca="false">Q5/100</f>
        <v>0</v>
      </c>
      <c r="AF5" s="139" t="n">
        <f aca="false">R5/100</f>
        <v>0</v>
      </c>
      <c r="AG5" s="139" t="n">
        <f aca="false">Y5/100</f>
        <v>0</v>
      </c>
      <c r="AH5" s="139" t="n">
        <f aca="false">Z5/100</f>
        <v>0</v>
      </c>
    </row>
    <row r="6" customFormat="false" ht="12" hidden="false" customHeight="false" outlineLevel="0" collapsed="false">
      <c r="A6" s="156"/>
      <c r="B6" s="157"/>
      <c r="C6" s="157" t="n">
        <v>37</v>
      </c>
      <c r="D6" s="158" t="n">
        <f aca="false">L6</f>
        <v>1522.4512</v>
      </c>
      <c r="E6" s="158" t="n">
        <f aca="false">N6</f>
        <v>36.9167</v>
      </c>
      <c r="F6" s="158" t="n">
        <f aca="false">L6</f>
        <v>1522.4512</v>
      </c>
      <c r="G6" s="158" t="n">
        <f aca="false">O6</f>
        <v>39.2984</v>
      </c>
      <c r="H6" s="158" t="n">
        <f aca="false">T6</f>
        <v>1525.932</v>
      </c>
      <c r="I6" s="158" t="n">
        <f aca="false">V6</f>
        <v>36.9688</v>
      </c>
      <c r="J6" s="158" t="n">
        <f aca="false">T6</f>
        <v>1525.932</v>
      </c>
      <c r="K6" s="158" t="n">
        <f aca="false">W6</f>
        <v>39.3904</v>
      </c>
      <c r="L6" s="159" t="n">
        <v>1522.4512</v>
      </c>
      <c r="M6" s="159" t="n">
        <v>33.8049</v>
      </c>
      <c r="N6" s="159" t="n">
        <v>36.9167</v>
      </c>
      <c r="O6" s="159" t="n">
        <v>39.2984</v>
      </c>
      <c r="P6" s="159" t="n">
        <v>14665.24</v>
      </c>
      <c r="Q6" s="159"/>
      <c r="R6" s="159"/>
      <c r="S6" s="157"/>
      <c r="T6" s="159" t="n">
        <v>1525.932</v>
      </c>
      <c r="U6" s="159" t="n">
        <v>33.8709</v>
      </c>
      <c r="V6" s="159" t="n">
        <v>36.9688</v>
      </c>
      <c r="W6" s="159" t="n">
        <v>39.3904</v>
      </c>
      <c r="X6" s="159" t="n">
        <v>29332</v>
      </c>
      <c r="Y6" s="159"/>
      <c r="Z6" s="159"/>
      <c r="AA6" s="157"/>
      <c r="AB6" s="157"/>
      <c r="AC6" s="157"/>
      <c r="AE6" s="139" t="n">
        <f aca="false">Q6/100</f>
        <v>0</v>
      </c>
      <c r="AF6" s="139" t="n">
        <f aca="false">R6/100</f>
        <v>0</v>
      </c>
      <c r="AG6" s="139" t="n">
        <f aca="false">Y6/100</f>
        <v>0</v>
      </c>
      <c r="AH6" s="139" t="n">
        <f aca="false">Z6/100</f>
        <v>0</v>
      </c>
    </row>
    <row r="7" customFormat="false" ht="11.25" hidden="false" customHeight="false" outlineLevel="0" collapsed="false">
      <c r="A7" s="156"/>
      <c r="B7" s="156" t="s">
        <v>63</v>
      </c>
      <c r="C7" s="150" t="n">
        <v>22</v>
      </c>
      <c r="D7" s="151" t="n">
        <f aca="false">L7</f>
        <v>35968.0912</v>
      </c>
      <c r="E7" s="151" t="n">
        <f aca="false">N7</f>
        <v>44.8694</v>
      </c>
      <c r="F7" s="151" t="n">
        <f aca="false">L7</f>
        <v>35968.0912</v>
      </c>
      <c r="G7" s="151" t="n">
        <f aca="false">O7</f>
        <v>44.6501</v>
      </c>
      <c r="H7" s="151" t="n">
        <f aca="false">T7</f>
        <v>35997.0944</v>
      </c>
      <c r="I7" s="151" t="n">
        <f aca="false">V7</f>
        <v>44.8687</v>
      </c>
      <c r="J7" s="151" t="n">
        <f aca="false">T7</f>
        <v>35997.0944</v>
      </c>
      <c r="K7" s="151" t="n">
        <f aca="false">W7</f>
        <v>44.6502</v>
      </c>
      <c r="L7" s="160" t="n">
        <v>35968.0912</v>
      </c>
      <c r="M7" s="160" t="n">
        <v>39.8143</v>
      </c>
      <c r="N7" s="160" t="n">
        <v>44.8694</v>
      </c>
      <c r="O7" s="160" t="n">
        <v>44.6501</v>
      </c>
      <c r="P7" s="152" t="n">
        <v>25456.58</v>
      </c>
      <c r="Q7" s="153"/>
      <c r="R7" s="152"/>
      <c r="S7" s="154"/>
      <c r="T7" s="160" t="n">
        <v>35997.0944</v>
      </c>
      <c r="U7" s="160" t="n">
        <v>39.8111</v>
      </c>
      <c r="V7" s="160" t="n">
        <v>44.8687</v>
      </c>
      <c r="W7" s="160" t="n">
        <v>44.6502</v>
      </c>
      <c r="X7" s="152" t="n">
        <v>26496</v>
      </c>
      <c r="Y7" s="153"/>
      <c r="Z7" s="152"/>
      <c r="AA7" s="155" t="e">
        <f aca="false">RBJM($L7:$M10,T7:U10)</f>
        <v>#VALUE!</v>
      </c>
      <c r="AB7" s="155" t="e">
        <f aca="false">RBJM($D7:$E10,H7:I10)</f>
        <v>#VALUE!</v>
      </c>
      <c r="AC7" s="155" t="e">
        <f aca="false">RBJM($F7:$G10,J7:K10)</f>
        <v>#VALUE!</v>
      </c>
      <c r="AE7" s="139" t="n">
        <f aca="false">Q7/100</f>
        <v>0</v>
      </c>
      <c r="AF7" s="139" t="n">
        <f aca="false">R7/100</f>
        <v>0</v>
      </c>
      <c r="AG7" s="139" t="n">
        <f aca="false">Y7/100</f>
        <v>0</v>
      </c>
      <c r="AH7" s="139" t="n">
        <f aca="false">Z7/100</f>
        <v>0</v>
      </c>
    </row>
    <row r="8" customFormat="false" ht="11.25" hidden="false" customHeight="false" outlineLevel="0" collapsed="false">
      <c r="A8" s="156"/>
      <c r="B8" s="156" t="s">
        <v>64</v>
      </c>
      <c r="C8" s="156" t="n">
        <v>27</v>
      </c>
      <c r="D8" s="151" t="n">
        <f aca="false">L8</f>
        <v>17709.3536</v>
      </c>
      <c r="E8" s="151" t="n">
        <f aca="false">N8</f>
        <v>43.039</v>
      </c>
      <c r="F8" s="151" t="n">
        <f aca="false">L8</f>
        <v>17709.3536</v>
      </c>
      <c r="G8" s="151" t="n">
        <f aca="false">O8</f>
        <v>43.3389</v>
      </c>
      <c r="H8" s="151" t="n">
        <f aca="false">T8</f>
        <v>17714.3472</v>
      </c>
      <c r="I8" s="151" t="n">
        <f aca="false">V8</f>
        <v>43.0311</v>
      </c>
      <c r="J8" s="151" t="n">
        <f aca="false">T8</f>
        <v>17714.3472</v>
      </c>
      <c r="K8" s="151" t="n">
        <f aca="false">W8</f>
        <v>43.3376</v>
      </c>
      <c r="L8" s="152" t="n">
        <v>17709.3536</v>
      </c>
      <c r="M8" s="152" t="n">
        <v>36.8436</v>
      </c>
      <c r="N8" s="152" t="n">
        <v>43.039</v>
      </c>
      <c r="O8" s="152" t="n">
        <v>43.3389</v>
      </c>
      <c r="P8" s="152" t="n">
        <v>23435.61</v>
      </c>
      <c r="Q8" s="153"/>
      <c r="R8" s="152"/>
      <c r="S8" s="154"/>
      <c r="T8" s="152" t="n">
        <v>17714.3472</v>
      </c>
      <c r="U8" s="152" t="n">
        <v>36.8423</v>
      </c>
      <c r="V8" s="152" t="n">
        <v>43.0311</v>
      </c>
      <c r="W8" s="152" t="n">
        <v>43.3376</v>
      </c>
      <c r="X8" s="152" t="n">
        <v>23885</v>
      </c>
      <c r="Y8" s="153"/>
      <c r="Z8" s="152"/>
      <c r="AA8" s="154"/>
      <c r="AB8" s="154"/>
      <c r="AC8" s="154"/>
      <c r="AE8" s="139" t="n">
        <f aca="false">Q8/100</f>
        <v>0</v>
      </c>
      <c r="AF8" s="139" t="n">
        <f aca="false">R8/100</f>
        <v>0</v>
      </c>
      <c r="AG8" s="139" t="n">
        <f aca="false">Y8/100</f>
        <v>0</v>
      </c>
      <c r="AH8" s="139" t="n">
        <f aca="false">Z8/100</f>
        <v>0</v>
      </c>
    </row>
    <row r="9" customFormat="false" ht="11.25" hidden="false" customHeight="false" outlineLevel="0" collapsed="false">
      <c r="A9" s="156"/>
      <c r="B9" s="156"/>
      <c r="C9" s="156" t="n">
        <v>32</v>
      </c>
      <c r="D9" s="151" t="n">
        <f aca="false">L9</f>
        <v>9422.0224</v>
      </c>
      <c r="E9" s="151" t="n">
        <f aca="false">N9</f>
        <v>41.2992</v>
      </c>
      <c r="F9" s="151" t="n">
        <f aca="false">L9</f>
        <v>9422.0224</v>
      </c>
      <c r="G9" s="151" t="n">
        <f aca="false">O9</f>
        <v>41.9458</v>
      </c>
      <c r="H9" s="151" t="n">
        <f aca="false">T9</f>
        <v>9434.1792</v>
      </c>
      <c r="I9" s="151" t="n">
        <f aca="false">V9</f>
        <v>41.2943</v>
      </c>
      <c r="J9" s="151" t="n">
        <f aca="false">T9</f>
        <v>9434.1792</v>
      </c>
      <c r="K9" s="151" t="n">
        <f aca="false">W9</f>
        <v>41.9444</v>
      </c>
      <c r="L9" s="152" t="n">
        <v>9422.0224</v>
      </c>
      <c r="M9" s="152" t="n">
        <v>33.8885</v>
      </c>
      <c r="N9" s="152" t="n">
        <v>41.2992</v>
      </c>
      <c r="O9" s="152" t="n">
        <v>41.9458</v>
      </c>
      <c r="P9" s="152" t="n">
        <v>21344.25</v>
      </c>
      <c r="Q9" s="153"/>
      <c r="R9" s="152"/>
      <c r="S9" s="154"/>
      <c r="T9" s="152" t="n">
        <v>9434.1792</v>
      </c>
      <c r="U9" s="152" t="n">
        <v>33.8862</v>
      </c>
      <c r="V9" s="152" t="n">
        <v>41.2943</v>
      </c>
      <c r="W9" s="152" t="n">
        <v>41.9444</v>
      </c>
      <c r="X9" s="152" t="n">
        <v>22331</v>
      </c>
      <c r="Y9" s="153"/>
      <c r="Z9" s="152"/>
      <c r="AA9" s="154"/>
      <c r="AB9" s="154"/>
      <c r="AC9" s="154"/>
      <c r="AE9" s="139" t="n">
        <f aca="false">Q9/100</f>
        <v>0</v>
      </c>
      <c r="AF9" s="139" t="n">
        <f aca="false">R9/100</f>
        <v>0</v>
      </c>
      <c r="AG9" s="139" t="n">
        <f aca="false">Y9/100</f>
        <v>0</v>
      </c>
      <c r="AH9" s="139" t="n">
        <f aca="false">Z9/100</f>
        <v>0</v>
      </c>
    </row>
    <row r="10" customFormat="false" ht="12" hidden="false" customHeight="false" outlineLevel="0" collapsed="false">
      <c r="A10" s="157"/>
      <c r="B10" s="157"/>
      <c r="C10" s="157" t="n">
        <v>37</v>
      </c>
      <c r="D10" s="158" t="n">
        <f aca="false">L10</f>
        <v>5298.4032</v>
      </c>
      <c r="E10" s="158" t="n">
        <f aca="false">N10</f>
        <v>39.6231</v>
      </c>
      <c r="F10" s="158" t="n">
        <f aca="false">L10</f>
        <v>5298.4032</v>
      </c>
      <c r="G10" s="158" t="n">
        <f aca="false">O10</f>
        <v>40.5581</v>
      </c>
      <c r="H10" s="158" t="n">
        <f aca="false">T10</f>
        <v>5303.9968</v>
      </c>
      <c r="I10" s="158" t="n">
        <f aca="false">V10</f>
        <v>39.6078</v>
      </c>
      <c r="J10" s="158" t="n">
        <f aca="false">T10</f>
        <v>5303.9968</v>
      </c>
      <c r="K10" s="158" t="n">
        <f aca="false">W10</f>
        <v>40.5472</v>
      </c>
      <c r="L10" s="159" t="n">
        <v>5298.4032</v>
      </c>
      <c r="M10" s="159" t="n">
        <v>31.1247</v>
      </c>
      <c r="N10" s="159" t="n">
        <v>39.6231</v>
      </c>
      <c r="O10" s="159" t="n">
        <v>40.5581</v>
      </c>
      <c r="P10" s="159" t="n">
        <v>20548.34</v>
      </c>
      <c r="Q10" s="159"/>
      <c r="R10" s="159"/>
      <c r="S10" s="157"/>
      <c r="T10" s="159" t="n">
        <v>5303.9968</v>
      </c>
      <c r="U10" s="159" t="n">
        <v>31.1243</v>
      </c>
      <c r="V10" s="159" t="n">
        <v>39.6078</v>
      </c>
      <c r="W10" s="159" t="n">
        <v>40.5472</v>
      </c>
      <c r="X10" s="159" t="n">
        <v>21170</v>
      </c>
      <c r="Y10" s="159"/>
      <c r="Z10" s="159"/>
      <c r="AA10" s="157"/>
      <c r="AB10" s="157"/>
      <c r="AC10" s="157"/>
      <c r="AE10" s="139" t="n">
        <f aca="false">Q10/100</f>
        <v>0</v>
      </c>
      <c r="AF10" s="139" t="n">
        <f aca="false">R10/100</f>
        <v>0</v>
      </c>
      <c r="AG10" s="139" t="n">
        <f aca="false">Y10/100</f>
        <v>0</v>
      </c>
      <c r="AH10" s="139" t="n">
        <f aca="false">Z10/100</f>
        <v>0</v>
      </c>
    </row>
    <row r="11" customFormat="false" ht="11.25" hidden="false" customHeight="false" outlineLevel="0" collapsed="false">
      <c r="A11" s="150" t="s">
        <v>8</v>
      </c>
      <c r="B11" s="150" t="s">
        <v>65</v>
      </c>
      <c r="C11" s="150" t="n">
        <v>22</v>
      </c>
      <c r="D11" s="151" t="n">
        <f aca="false">L11</f>
        <v>5221.9304</v>
      </c>
      <c r="E11" s="151" t="n">
        <f aca="false">N11</f>
        <v>43.3251</v>
      </c>
      <c r="F11" s="151" t="n">
        <f aca="false">L11</f>
        <v>5221.9304</v>
      </c>
      <c r="G11" s="151" t="n">
        <f aca="false">O11</f>
        <v>44.9678</v>
      </c>
      <c r="H11" s="151" t="n">
        <f aca="false">T11</f>
        <v>5231.8024</v>
      </c>
      <c r="I11" s="151" t="n">
        <f aca="false">V11</f>
        <v>43.3269</v>
      </c>
      <c r="J11" s="151" t="n">
        <f aca="false">T11</f>
        <v>5231.8024</v>
      </c>
      <c r="K11" s="151" t="n">
        <f aca="false">W11</f>
        <v>44.9611</v>
      </c>
      <c r="L11" s="152" t="n">
        <v>5221.9304</v>
      </c>
      <c r="M11" s="152" t="n">
        <v>41.3899</v>
      </c>
      <c r="N11" s="152" t="n">
        <v>43.3251</v>
      </c>
      <c r="O11" s="152" t="n">
        <v>44.9678</v>
      </c>
      <c r="P11" s="152" t="n">
        <v>16076</v>
      </c>
      <c r="Q11" s="153"/>
      <c r="R11" s="152"/>
      <c r="S11" s="154"/>
      <c r="T11" s="152" t="n">
        <v>5231.8024</v>
      </c>
      <c r="U11" s="152" t="n">
        <v>41.3839</v>
      </c>
      <c r="V11" s="152" t="n">
        <v>43.3269</v>
      </c>
      <c r="W11" s="152" t="n">
        <v>44.9611</v>
      </c>
      <c r="X11" s="152" t="n">
        <v>17147</v>
      </c>
      <c r="Y11" s="153"/>
      <c r="Z11" s="152"/>
      <c r="AA11" s="155" t="e">
        <f aca="false">RBJM($L11:$M14,T11:U14)</f>
        <v>#VALUE!</v>
      </c>
      <c r="AB11" s="155" t="e">
        <f aca="false">RBJM($D11:$E14,H11:I14)</f>
        <v>#VALUE!</v>
      </c>
      <c r="AC11" s="155" t="e">
        <f aca="false">RBJM($F11:$G14,J11:K14)</f>
        <v>#VALUE!</v>
      </c>
      <c r="AE11" s="139" t="n">
        <f aca="false">Q11/100</f>
        <v>0</v>
      </c>
      <c r="AF11" s="139" t="n">
        <f aca="false">R11/100</f>
        <v>0</v>
      </c>
      <c r="AG11" s="139" t="n">
        <f aca="false">Y11/100</f>
        <v>0</v>
      </c>
      <c r="AH11" s="139" t="n">
        <f aca="false">Z11/100</f>
        <v>0</v>
      </c>
    </row>
    <row r="12" customFormat="false" ht="11.25" hidden="false" customHeight="false" outlineLevel="0" collapsed="false">
      <c r="A12" s="156" t="s">
        <v>66</v>
      </c>
      <c r="B12" s="156" t="s">
        <v>67</v>
      </c>
      <c r="C12" s="156" t="n">
        <v>27</v>
      </c>
      <c r="D12" s="151" t="n">
        <f aca="false">L12</f>
        <v>2414.0456</v>
      </c>
      <c r="E12" s="151" t="n">
        <f aca="false">N12</f>
        <v>42.0135</v>
      </c>
      <c r="F12" s="151" t="n">
        <f aca="false">L12</f>
        <v>2414.0456</v>
      </c>
      <c r="G12" s="151" t="n">
        <f aca="false">O12</f>
        <v>43.2669</v>
      </c>
      <c r="H12" s="151" t="n">
        <f aca="false">T12</f>
        <v>2415.6064</v>
      </c>
      <c r="I12" s="151" t="n">
        <f aca="false">V12</f>
        <v>42.0123</v>
      </c>
      <c r="J12" s="151" t="n">
        <f aca="false">T12</f>
        <v>2415.6064</v>
      </c>
      <c r="K12" s="151" t="n">
        <f aca="false">W12</f>
        <v>43.2598</v>
      </c>
      <c r="L12" s="152" t="n">
        <v>2414.0456</v>
      </c>
      <c r="M12" s="152" t="n">
        <v>39.472</v>
      </c>
      <c r="N12" s="152" t="n">
        <v>42.0135</v>
      </c>
      <c r="O12" s="152" t="n">
        <v>43.2669</v>
      </c>
      <c r="P12" s="152" t="n">
        <v>14712</v>
      </c>
      <c r="Q12" s="153"/>
      <c r="R12" s="152"/>
      <c r="S12" s="154"/>
      <c r="T12" s="152" t="n">
        <v>2415.6064</v>
      </c>
      <c r="U12" s="152" t="n">
        <v>39.4843</v>
      </c>
      <c r="V12" s="152" t="n">
        <v>42.0123</v>
      </c>
      <c r="W12" s="152" t="n">
        <v>43.2598</v>
      </c>
      <c r="X12" s="152" t="n">
        <v>15624</v>
      </c>
      <c r="Y12" s="153"/>
      <c r="Z12" s="152"/>
      <c r="AA12" s="154"/>
      <c r="AB12" s="154"/>
      <c r="AC12" s="154"/>
      <c r="AE12" s="139" t="n">
        <f aca="false">Q12/100</f>
        <v>0</v>
      </c>
      <c r="AF12" s="139" t="n">
        <f aca="false">R12/100</f>
        <v>0</v>
      </c>
      <c r="AG12" s="139" t="n">
        <f aca="false">Y12/100</f>
        <v>0</v>
      </c>
      <c r="AH12" s="139" t="n">
        <f aca="false">Z12/100</f>
        <v>0</v>
      </c>
    </row>
    <row r="13" customFormat="false" ht="11.25" hidden="false" customHeight="false" outlineLevel="0" collapsed="false">
      <c r="A13" s="156"/>
      <c r="B13" s="156"/>
      <c r="C13" s="156" t="n">
        <v>32</v>
      </c>
      <c r="D13" s="151" t="n">
        <f aca="false">L13</f>
        <v>1199.0888</v>
      </c>
      <c r="E13" s="151" t="n">
        <f aca="false">N13</f>
        <v>40.7649</v>
      </c>
      <c r="F13" s="151" t="n">
        <f aca="false">L13</f>
        <v>1199.0888</v>
      </c>
      <c r="G13" s="151" t="n">
        <f aca="false">O13</f>
        <v>41.9257</v>
      </c>
      <c r="H13" s="151" t="n">
        <f aca="false">T13</f>
        <v>1199.7344</v>
      </c>
      <c r="I13" s="151" t="n">
        <f aca="false">V13</f>
        <v>40.7688</v>
      </c>
      <c r="J13" s="151" t="n">
        <f aca="false">T13</f>
        <v>1199.7344</v>
      </c>
      <c r="K13" s="151" t="n">
        <f aca="false">W13</f>
        <v>41.9213</v>
      </c>
      <c r="L13" s="152" t="n">
        <v>1199.0888</v>
      </c>
      <c r="M13" s="152" t="n">
        <v>37.159</v>
      </c>
      <c r="N13" s="152" t="n">
        <v>40.7649</v>
      </c>
      <c r="O13" s="152" t="n">
        <v>41.9257</v>
      </c>
      <c r="P13" s="152" t="n">
        <v>13568</v>
      </c>
      <c r="Q13" s="153"/>
      <c r="R13" s="152"/>
      <c r="S13" s="154"/>
      <c r="T13" s="152" t="n">
        <v>1199.7344</v>
      </c>
      <c r="U13" s="152" t="n">
        <v>37.17</v>
      </c>
      <c r="V13" s="152" t="n">
        <v>40.7688</v>
      </c>
      <c r="W13" s="152" t="n">
        <v>41.9213</v>
      </c>
      <c r="X13" s="152" t="n">
        <v>15863</v>
      </c>
      <c r="Y13" s="153"/>
      <c r="Z13" s="152"/>
      <c r="AA13" s="154"/>
      <c r="AB13" s="154"/>
      <c r="AC13" s="154"/>
      <c r="AE13" s="139" t="n">
        <f aca="false">Q13/100</f>
        <v>0</v>
      </c>
      <c r="AF13" s="139" t="n">
        <f aca="false">R13/100</f>
        <v>0</v>
      </c>
      <c r="AG13" s="139" t="n">
        <f aca="false">Y13/100</f>
        <v>0</v>
      </c>
      <c r="AH13" s="139" t="n">
        <f aca="false">Z13/100</f>
        <v>0</v>
      </c>
    </row>
    <row r="14" customFormat="false" ht="12" hidden="false" customHeight="false" outlineLevel="0" collapsed="false">
      <c r="A14" s="156"/>
      <c r="B14" s="157"/>
      <c r="C14" s="157" t="n">
        <v>37</v>
      </c>
      <c r="D14" s="158" t="n">
        <f aca="false">L14</f>
        <v>625.668</v>
      </c>
      <c r="E14" s="158" t="n">
        <f aca="false">N14</f>
        <v>39.6279</v>
      </c>
      <c r="F14" s="158" t="n">
        <f aca="false">L14</f>
        <v>625.668</v>
      </c>
      <c r="G14" s="158" t="n">
        <f aca="false">O14</f>
        <v>40.9234</v>
      </c>
      <c r="H14" s="158" t="n">
        <f aca="false">T14</f>
        <v>626.388</v>
      </c>
      <c r="I14" s="158" t="n">
        <f aca="false">V14</f>
        <v>39.6368</v>
      </c>
      <c r="J14" s="158" t="n">
        <f aca="false">T14</f>
        <v>626.388</v>
      </c>
      <c r="K14" s="158" t="n">
        <f aca="false">W14</f>
        <v>40.9231</v>
      </c>
      <c r="L14" s="159" t="n">
        <v>625.668</v>
      </c>
      <c r="M14" s="159" t="n">
        <v>34.8439</v>
      </c>
      <c r="N14" s="159" t="n">
        <v>39.6279</v>
      </c>
      <c r="O14" s="159" t="n">
        <v>40.9234</v>
      </c>
      <c r="P14" s="159" t="n">
        <v>12779</v>
      </c>
      <c r="Q14" s="159"/>
      <c r="R14" s="159"/>
      <c r="S14" s="157"/>
      <c r="T14" s="159" t="n">
        <v>626.388</v>
      </c>
      <c r="U14" s="159" t="n">
        <v>34.8548</v>
      </c>
      <c r="V14" s="159" t="n">
        <v>39.6368</v>
      </c>
      <c r="W14" s="159" t="n">
        <v>40.9231</v>
      </c>
      <c r="X14" s="159" t="n">
        <v>14877</v>
      </c>
      <c r="Y14" s="159"/>
      <c r="Z14" s="159"/>
      <c r="AA14" s="157"/>
      <c r="AB14" s="157"/>
      <c r="AC14" s="157"/>
      <c r="AE14" s="139" t="n">
        <f aca="false">Q14/100</f>
        <v>0</v>
      </c>
      <c r="AF14" s="139" t="n">
        <f aca="false">R14/100</f>
        <v>0</v>
      </c>
      <c r="AG14" s="139" t="n">
        <f aca="false">Y14/100</f>
        <v>0</v>
      </c>
      <c r="AH14" s="139" t="n">
        <f aca="false">Z14/100</f>
        <v>0</v>
      </c>
    </row>
    <row r="15" customFormat="false" ht="11.25" hidden="false" customHeight="false" outlineLevel="0" collapsed="false">
      <c r="A15" s="156"/>
      <c r="B15" s="150" t="s">
        <v>68</v>
      </c>
      <c r="C15" s="150" t="n">
        <v>22</v>
      </c>
      <c r="D15" s="161" t="n">
        <f aca="false">L15</f>
        <v>8604.4176</v>
      </c>
      <c r="E15" s="161" t="n">
        <f aca="false">N15</f>
        <v>42.057</v>
      </c>
      <c r="F15" s="161" t="n">
        <f aca="false">L15</f>
        <v>8604.4176</v>
      </c>
      <c r="G15" s="161" t="n">
        <f aca="false">O15</f>
        <v>43.3797</v>
      </c>
      <c r="H15" s="161" t="n">
        <f aca="false">T15</f>
        <v>8543.4896</v>
      </c>
      <c r="I15" s="161" t="n">
        <f aca="false">V15</f>
        <v>42.0416</v>
      </c>
      <c r="J15" s="161" t="n">
        <f aca="false">T15</f>
        <v>8543.4896</v>
      </c>
      <c r="K15" s="161" t="n">
        <f aca="false">W15</f>
        <v>43.3493</v>
      </c>
      <c r="L15" s="160" t="n">
        <v>8604.4176</v>
      </c>
      <c r="M15" s="160" t="n">
        <v>39.728</v>
      </c>
      <c r="N15" s="160" t="n">
        <v>42.057</v>
      </c>
      <c r="O15" s="160" t="n">
        <v>43.3797</v>
      </c>
      <c r="P15" s="160" t="n">
        <v>14125</v>
      </c>
      <c r="Q15" s="153"/>
      <c r="R15" s="160"/>
      <c r="S15" s="162"/>
      <c r="T15" s="160" t="n">
        <v>8543.4896</v>
      </c>
      <c r="U15" s="160" t="n">
        <v>39.8203</v>
      </c>
      <c r="V15" s="160" t="n">
        <v>42.0416</v>
      </c>
      <c r="W15" s="160" t="n">
        <v>43.3493</v>
      </c>
      <c r="X15" s="160" t="n">
        <v>15261</v>
      </c>
      <c r="Y15" s="153"/>
      <c r="Z15" s="160"/>
      <c r="AA15" s="155" t="e">
        <f aca="false">RBJM($L15:$M18,T15:U18)</f>
        <v>#VALUE!</v>
      </c>
      <c r="AB15" s="155" t="e">
        <f aca="false">RBJM($D15:$E18,H15:I18)</f>
        <v>#VALUE!</v>
      </c>
      <c r="AC15" s="155" t="e">
        <f aca="false">RBJM($F15:$G18,J15:K18)</f>
        <v>#VALUE!</v>
      </c>
      <c r="AE15" s="139" t="n">
        <f aca="false">Q15/100</f>
        <v>0</v>
      </c>
      <c r="AF15" s="139" t="n">
        <f aca="false">R15/100</f>
        <v>0</v>
      </c>
      <c r="AG15" s="139" t="n">
        <f aca="false">Y15/100</f>
        <v>0</v>
      </c>
      <c r="AH15" s="139" t="n">
        <f aca="false">Z15/100</f>
        <v>0</v>
      </c>
    </row>
    <row r="16" customFormat="false" ht="11.25" hidden="false" customHeight="false" outlineLevel="0" collapsed="false">
      <c r="A16" s="156"/>
      <c r="B16" s="156" t="s">
        <v>69</v>
      </c>
      <c r="C16" s="156" t="n">
        <v>27</v>
      </c>
      <c r="D16" s="151" t="n">
        <f aca="false">L16</f>
        <v>3782.576</v>
      </c>
      <c r="E16" s="151" t="n">
        <f aca="false">N16</f>
        <v>40.303</v>
      </c>
      <c r="F16" s="151" t="n">
        <f aca="false">L16</f>
        <v>3782.576</v>
      </c>
      <c r="G16" s="151" t="n">
        <f aca="false">O16</f>
        <v>41.403</v>
      </c>
      <c r="H16" s="151" t="n">
        <f aca="false">T16</f>
        <v>3783.7568</v>
      </c>
      <c r="I16" s="151" t="n">
        <f aca="false">V16</f>
        <v>40.2795</v>
      </c>
      <c r="J16" s="151" t="n">
        <f aca="false">T16</f>
        <v>3783.7568</v>
      </c>
      <c r="K16" s="151" t="n">
        <f aca="false">W16</f>
        <v>41.3835</v>
      </c>
      <c r="L16" s="152" t="n">
        <v>3782.576</v>
      </c>
      <c r="M16" s="152" t="n">
        <v>37.2309</v>
      </c>
      <c r="N16" s="152" t="n">
        <v>40.303</v>
      </c>
      <c r="O16" s="152" t="n">
        <v>41.403</v>
      </c>
      <c r="P16" s="152" t="n">
        <v>12911</v>
      </c>
      <c r="Q16" s="153"/>
      <c r="R16" s="152"/>
      <c r="S16" s="154"/>
      <c r="T16" s="152" t="n">
        <v>3783.7568</v>
      </c>
      <c r="U16" s="152" t="n">
        <v>37.3394</v>
      </c>
      <c r="V16" s="152" t="n">
        <v>40.2795</v>
      </c>
      <c r="W16" s="152" t="n">
        <v>41.3835</v>
      </c>
      <c r="X16" s="152" t="n">
        <v>14080</v>
      </c>
      <c r="Y16" s="153"/>
      <c r="Z16" s="152"/>
      <c r="AA16" s="154"/>
      <c r="AB16" s="154"/>
      <c r="AC16" s="154"/>
      <c r="AE16" s="139" t="n">
        <f aca="false">Q16/100</f>
        <v>0</v>
      </c>
      <c r="AF16" s="139" t="n">
        <f aca="false">R16/100</f>
        <v>0</v>
      </c>
      <c r="AG16" s="139" t="n">
        <f aca="false">Y16/100</f>
        <v>0</v>
      </c>
      <c r="AH16" s="139" t="n">
        <f aca="false">Z16/100</f>
        <v>0</v>
      </c>
    </row>
    <row r="17" customFormat="false" ht="11.25" hidden="false" customHeight="false" outlineLevel="0" collapsed="false">
      <c r="A17" s="156"/>
      <c r="B17" s="156"/>
      <c r="C17" s="156" t="n">
        <v>32</v>
      </c>
      <c r="D17" s="151" t="n">
        <f aca="false">L17</f>
        <v>1747.068</v>
      </c>
      <c r="E17" s="151" t="n">
        <f aca="false">N17</f>
        <v>38.6757</v>
      </c>
      <c r="F17" s="151" t="n">
        <f aca="false">L17</f>
        <v>1747.068</v>
      </c>
      <c r="G17" s="151" t="n">
        <f aca="false">O17</f>
        <v>39.8999</v>
      </c>
      <c r="H17" s="151" t="n">
        <f aca="false">T17</f>
        <v>1751.276</v>
      </c>
      <c r="I17" s="151" t="n">
        <f aca="false">V17</f>
        <v>38.655</v>
      </c>
      <c r="J17" s="151" t="n">
        <f aca="false">T17</f>
        <v>1751.276</v>
      </c>
      <c r="K17" s="151" t="n">
        <f aca="false">W17</f>
        <v>39.8921</v>
      </c>
      <c r="L17" s="152" t="n">
        <v>1747.068</v>
      </c>
      <c r="M17" s="152" t="n">
        <v>34.6822</v>
      </c>
      <c r="N17" s="152" t="n">
        <v>38.6757</v>
      </c>
      <c r="O17" s="152" t="n">
        <v>39.8999</v>
      </c>
      <c r="P17" s="152" t="n">
        <v>12112</v>
      </c>
      <c r="Q17" s="153"/>
      <c r="R17" s="152"/>
      <c r="S17" s="154"/>
      <c r="T17" s="152" t="n">
        <v>1751.276</v>
      </c>
      <c r="U17" s="152" t="n">
        <v>34.7555</v>
      </c>
      <c r="V17" s="152" t="n">
        <v>38.655</v>
      </c>
      <c r="W17" s="152" t="n">
        <v>39.8921</v>
      </c>
      <c r="X17" s="152" t="n">
        <v>13210</v>
      </c>
      <c r="Y17" s="153"/>
      <c r="Z17" s="152"/>
      <c r="AA17" s="154"/>
      <c r="AB17" s="154"/>
      <c r="AC17" s="154"/>
      <c r="AE17" s="139" t="n">
        <f aca="false">Q17/100</f>
        <v>0</v>
      </c>
      <c r="AF17" s="139" t="n">
        <f aca="false">R17/100</f>
        <v>0</v>
      </c>
      <c r="AG17" s="139" t="n">
        <f aca="false">Y17/100</f>
        <v>0</v>
      </c>
      <c r="AH17" s="139" t="n">
        <f aca="false">Z17/100</f>
        <v>0</v>
      </c>
    </row>
    <row r="18" customFormat="false" ht="12" hidden="false" customHeight="false" outlineLevel="0" collapsed="false">
      <c r="A18" s="156"/>
      <c r="B18" s="157"/>
      <c r="C18" s="157" t="n">
        <v>37</v>
      </c>
      <c r="D18" s="158" t="n">
        <f aca="false">L18</f>
        <v>823.9744</v>
      </c>
      <c r="E18" s="158" t="n">
        <f aca="false">N18</f>
        <v>37.1861</v>
      </c>
      <c r="F18" s="158" t="n">
        <f aca="false">L18</f>
        <v>823.9744</v>
      </c>
      <c r="G18" s="158" t="n">
        <f aca="false">O18</f>
        <v>38.8186</v>
      </c>
      <c r="H18" s="158" t="n">
        <f aca="false">T18</f>
        <v>824.9576</v>
      </c>
      <c r="I18" s="158" t="n">
        <f aca="false">V18</f>
        <v>37.177</v>
      </c>
      <c r="J18" s="158" t="n">
        <f aca="false">T18</f>
        <v>824.9576</v>
      </c>
      <c r="K18" s="158" t="n">
        <f aca="false">W18</f>
        <v>38.8206</v>
      </c>
      <c r="L18" s="159" t="n">
        <v>823.9744</v>
      </c>
      <c r="M18" s="159" t="n">
        <v>32.2607</v>
      </c>
      <c r="N18" s="159" t="n">
        <v>37.1861</v>
      </c>
      <c r="O18" s="159" t="n">
        <v>38.8186</v>
      </c>
      <c r="P18" s="159" t="n">
        <v>12949</v>
      </c>
      <c r="Q18" s="159"/>
      <c r="R18" s="159"/>
      <c r="S18" s="157"/>
      <c r="T18" s="159" t="n">
        <v>824.9576</v>
      </c>
      <c r="U18" s="159" t="n">
        <v>32.2933</v>
      </c>
      <c r="V18" s="159" t="n">
        <v>37.177</v>
      </c>
      <c r="W18" s="159" t="n">
        <v>38.8206</v>
      </c>
      <c r="X18" s="159" t="n">
        <v>12423</v>
      </c>
      <c r="Y18" s="159"/>
      <c r="Z18" s="159"/>
      <c r="AA18" s="157"/>
      <c r="AB18" s="157"/>
      <c r="AC18" s="157"/>
      <c r="AE18" s="139" t="n">
        <f aca="false">Q18/100</f>
        <v>0</v>
      </c>
      <c r="AF18" s="139" t="n">
        <f aca="false">R18/100</f>
        <v>0</v>
      </c>
      <c r="AG18" s="139" t="n">
        <f aca="false">Y18/100</f>
        <v>0</v>
      </c>
      <c r="AH18" s="139" t="n">
        <f aca="false">Z18/100</f>
        <v>0</v>
      </c>
    </row>
    <row r="19" customFormat="false" ht="11.25" hidden="false" customHeight="false" outlineLevel="0" collapsed="false">
      <c r="A19" s="156"/>
      <c r="B19" s="150" t="s">
        <v>70</v>
      </c>
      <c r="C19" s="150" t="n">
        <v>22</v>
      </c>
      <c r="D19" s="161" t="n">
        <f aca="false">L19</f>
        <v>19378.5016</v>
      </c>
      <c r="E19" s="161" t="n">
        <f aca="false">N19</f>
        <v>39.9058</v>
      </c>
      <c r="F19" s="161" t="n">
        <f aca="false">L19</f>
        <v>19378.5016</v>
      </c>
      <c r="G19" s="161" t="n">
        <f aca="false">O19</f>
        <v>43.3534</v>
      </c>
      <c r="H19" s="161" t="n">
        <f aca="false">T19</f>
        <v>19561.3344</v>
      </c>
      <c r="I19" s="161" t="n">
        <f aca="false">V19</f>
        <v>39.9114</v>
      </c>
      <c r="J19" s="161" t="n">
        <f aca="false">T19</f>
        <v>19561.3344</v>
      </c>
      <c r="K19" s="161" t="n">
        <f aca="false">W19</f>
        <v>43.3302</v>
      </c>
      <c r="L19" s="160" t="n">
        <v>19378.5016</v>
      </c>
      <c r="M19" s="160" t="n">
        <v>38.2404</v>
      </c>
      <c r="N19" s="160" t="n">
        <v>39.9058</v>
      </c>
      <c r="O19" s="160" t="n">
        <v>43.3534</v>
      </c>
      <c r="P19" s="160" t="n">
        <v>35702</v>
      </c>
      <c r="Q19" s="153"/>
      <c r="R19" s="160"/>
      <c r="S19" s="162"/>
      <c r="T19" s="160" t="n">
        <v>19561.3344</v>
      </c>
      <c r="U19" s="160" t="n">
        <v>38.2075</v>
      </c>
      <c r="V19" s="160" t="n">
        <v>39.9114</v>
      </c>
      <c r="W19" s="160" t="n">
        <v>43.3302</v>
      </c>
      <c r="X19" s="160" t="n">
        <v>34143</v>
      </c>
      <c r="Y19" s="153"/>
      <c r="Z19" s="160"/>
      <c r="AA19" s="155" t="e">
        <f aca="false">RBJM($L19:$M22,T19:U22)</f>
        <v>#VALUE!</v>
      </c>
      <c r="AB19" s="155" t="e">
        <f aca="false">RBJM($D19:$E22,H19:I22)</f>
        <v>#VALUE!</v>
      </c>
      <c r="AC19" s="155" t="e">
        <f aca="false">RBJM($F19:$G22,J19:K22)</f>
        <v>#VALUE!</v>
      </c>
      <c r="AE19" s="139" t="n">
        <f aca="false">Q19/100</f>
        <v>0</v>
      </c>
      <c r="AF19" s="139" t="n">
        <f aca="false">R19/100</f>
        <v>0</v>
      </c>
      <c r="AG19" s="139" t="n">
        <f aca="false">Y19/100</f>
        <v>0</v>
      </c>
      <c r="AH19" s="139" t="n">
        <f aca="false">Z19/100</f>
        <v>0</v>
      </c>
    </row>
    <row r="20" customFormat="false" ht="11.25" hidden="false" customHeight="false" outlineLevel="0" collapsed="false">
      <c r="A20" s="156"/>
      <c r="B20" s="156" t="s">
        <v>71</v>
      </c>
      <c r="C20" s="156" t="n">
        <v>27</v>
      </c>
      <c r="D20" s="151" t="n">
        <f aca="false">L20</f>
        <v>6508.8456</v>
      </c>
      <c r="E20" s="151" t="n">
        <f aca="false">N20</f>
        <v>39.0313</v>
      </c>
      <c r="F20" s="151" t="n">
        <f aca="false">L20</f>
        <v>6508.8456</v>
      </c>
      <c r="G20" s="151" t="n">
        <f aca="false">O20</f>
        <v>41.7105</v>
      </c>
      <c r="H20" s="151" t="n">
        <f aca="false">T20</f>
        <v>6504.5296</v>
      </c>
      <c r="I20" s="151" t="n">
        <f aca="false">V20</f>
        <v>39.0285</v>
      </c>
      <c r="J20" s="151" t="n">
        <f aca="false">T20</f>
        <v>6504.5296</v>
      </c>
      <c r="K20" s="151" t="n">
        <f aca="false">W20</f>
        <v>41.6987</v>
      </c>
      <c r="L20" s="152" t="n">
        <v>6508.8456</v>
      </c>
      <c r="M20" s="152" t="n">
        <v>36.6841</v>
      </c>
      <c r="N20" s="152" t="n">
        <v>39.0313</v>
      </c>
      <c r="O20" s="152" t="n">
        <v>41.7105</v>
      </c>
      <c r="P20" s="152" t="n">
        <v>30976</v>
      </c>
      <c r="Q20" s="153"/>
      <c r="R20" s="152"/>
      <c r="S20" s="154"/>
      <c r="T20" s="152" t="n">
        <v>6504.5296</v>
      </c>
      <c r="U20" s="152" t="n">
        <v>36.7137</v>
      </c>
      <c r="V20" s="152" t="n">
        <v>39.0285</v>
      </c>
      <c r="W20" s="152" t="n">
        <v>41.6987</v>
      </c>
      <c r="X20" s="152" t="n">
        <v>29446</v>
      </c>
      <c r="Y20" s="153"/>
      <c r="Z20" s="152"/>
      <c r="AA20" s="154"/>
      <c r="AB20" s="154"/>
      <c r="AC20" s="154"/>
      <c r="AE20" s="139" t="n">
        <f aca="false">Q20/100</f>
        <v>0</v>
      </c>
      <c r="AF20" s="139" t="n">
        <f aca="false">R20/100</f>
        <v>0</v>
      </c>
      <c r="AG20" s="139" t="n">
        <f aca="false">Y20/100</f>
        <v>0</v>
      </c>
      <c r="AH20" s="139" t="n">
        <f aca="false">Z20/100</f>
        <v>0</v>
      </c>
    </row>
    <row r="21" customFormat="false" ht="11.25" hidden="false" customHeight="false" outlineLevel="0" collapsed="false">
      <c r="A21" s="156"/>
      <c r="B21" s="156"/>
      <c r="C21" s="156" t="n">
        <v>32</v>
      </c>
      <c r="D21" s="151" t="n">
        <f aca="false">L21</f>
        <v>3095.9104</v>
      </c>
      <c r="E21" s="151" t="n">
        <f aca="false">N21</f>
        <v>38.1478</v>
      </c>
      <c r="F21" s="151" t="n">
        <f aca="false">L21</f>
        <v>3095.9104</v>
      </c>
      <c r="G21" s="151" t="n">
        <f aca="false">O21</f>
        <v>40.0794</v>
      </c>
      <c r="H21" s="151" t="n">
        <f aca="false">T21</f>
        <v>3097.1472</v>
      </c>
      <c r="I21" s="151" t="n">
        <f aca="false">V21</f>
        <v>38.1415</v>
      </c>
      <c r="J21" s="151" t="n">
        <f aca="false">T21</f>
        <v>3097.1472</v>
      </c>
      <c r="K21" s="151" t="n">
        <f aca="false">W21</f>
        <v>40.0658</v>
      </c>
      <c r="L21" s="152" t="n">
        <v>3095.9104</v>
      </c>
      <c r="M21" s="152" t="n">
        <v>34.7636</v>
      </c>
      <c r="N21" s="152" t="n">
        <v>38.1478</v>
      </c>
      <c r="O21" s="152" t="n">
        <v>40.0794</v>
      </c>
      <c r="P21" s="152" t="n">
        <v>26335</v>
      </c>
      <c r="Q21" s="153"/>
      <c r="R21" s="152"/>
      <c r="S21" s="154"/>
      <c r="T21" s="152" t="n">
        <v>3097.1472</v>
      </c>
      <c r="U21" s="152" t="n">
        <v>34.8028</v>
      </c>
      <c r="V21" s="152" t="n">
        <v>38.1415</v>
      </c>
      <c r="W21" s="152" t="n">
        <v>40.0658</v>
      </c>
      <c r="X21" s="152" t="n">
        <v>27635</v>
      </c>
      <c r="Y21" s="153"/>
      <c r="Z21" s="152"/>
      <c r="AA21" s="154"/>
      <c r="AB21" s="154"/>
      <c r="AC21" s="154"/>
      <c r="AE21" s="139" t="n">
        <f aca="false">Q21/100</f>
        <v>0</v>
      </c>
      <c r="AF21" s="139" t="n">
        <f aca="false">R21/100</f>
        <v>0</v>
      </c>
      <c r="AG21" s="139" t="n">
        <f aca="false">Y21/100</f>
        <v>0</v>
      </c>
      <c r="AH21" s="139" t="n">
        <f aca="false">Z21/100</f>
        <v>0</v>
      </c>
    </row>
    <row r="22" customFormat="false" ht="12" hidden="false" customHeight="false" outlineLevel="0" collapsed="false">
      <c r="A22" s="156"/>
      <c r="B22" s="157"/>
      <c r="C22" s="157" t="n">
        <v>37</v>
      </c>
      <c r="D22" s="158" t="n">
        <f aca="false">L22</f>
        <v>1576.732</v>
      </c>
      <c r="E22" s="158" t="n">
        <f aca="false">N22</f>
        <v>37.1183</v>
      </c>
      <c r="F22" s="158" t="n">
        <f aca="false">L22</f>
        <v>1576.732</v>
      </c>
      <c r="G22" s="158" t="n">
        <f aca="false">O22</f>
        <v>38.3685</v>
      </c>
      <c r="H22" s="158" t="n">
        <f aca="false">T22</f>
        <v>1579.6416</v>
      </c>
      <c r="I22" s="158" t="n">
        <f aca="false">V22</f>
        <v>37.1093</v>
      </c>
      <c r="J22" s="158" t="n">
        <f aca="false">T22</f>
        <v>1579.6416</v>
      </c>
      <c r="K22" s="158" t="n">
        <f aca="false">W22</f>
        <v>38.3512</v>
      </c>
      <c r="L22" s="159" t="n">
        <v>1576.732</v>
      </c>
      <c r="M22" s="159" t="n">
        <v>32.5908</v>
      </c>
      <c r="N22" s="159" t="n">
        <v>37.1183</v>
      </c>
      <c r="O22" s="159" t="n">
        <v>38.3685</v>
      </c>
      <c r="P22" s="159" t="n">
        <v>24983</v>
      </c>
      <c r="Q22" s="159"/>
      <c r="R22" s="159"/>
      <c r="S22" s="157"/>
      <c r="T22" s="159" t="n">
        <v>1579.6416</v>
      </c>
      <c r="U22" s="159" t="n">
        <v>32.6263</v>
      </c>
      <c r="V22" s="159" t="n">
        <v>37.1093</v>
      </c>
      <c r="W22" s="159" t="n">
        <v>38.3512</v>
      </c>
      <c r="X22" s="159" t="n">
        <v>26246</v>
      </c>
      <c r="Y22" s="159"/>
      <c r="Z22" s="159"/>
      <c r="AA22" s="157"/>
      <c r="AB22" s="157"/>
      <c r="AC22" s="157"/>
      <c r="AE22" s="139" t="n">
        <f aca="false">Q22/100</f>
        <v>0</v>
      </c>
      <c r="AF22" s="139" t="n">
        <f aca="false">R22/100</f>
        <v>0</v>
      </c>
      <c r="AG22" s="139" t="n">
        <f aca="false">Y22/100</f>
        <v>0</v>
      </c>
      <c r="AH22" s="139" t="n">
        <f aca="false">Z22/100</f>
        <v>0</v>
      </c>
    </row>
    <row r="23" customFormat="false" ht="11.25" hidden="false" customHeight="false" outlineLevel="0" collapsed="false">
      <c r="A23" s="156"/>
      <c r="B23" s="150" t="s">
        <v>72</v>
      </c>
      <c r="C23" s="150" t="n">
        <v>22</v>
      </c>
      <c r="D23" s="163" t="n">
        <f aca="false">L23</f>
        <v>18917.9488</v>
      </c>
      <c r="E23" s="163" t="n">
        <f aca="false">N23</f>
        <v>43.6153</v>
      </c>
      <c r="F23" s="163" t="n">
        <f aca="false">L23</f>
        <v>18917.9488</v>
      </c>
      <c r="G23" s="163" t="n">
        <f aca="false">O23</f>
        <v>44.687</v>
      </c>
      <c r="H23" s="163" t="n">
        <f aca="false">T23</f>
        <v>19071.672</v>
      </c>
      <c r="I23" s="163" t="n">
        <f aca="false">V23</f>
        <v>43.6082</v>
      </c>
      <c r="J23" s="163" t="n">
        <f aca="false">T23</f>
        <v>19071.672</v>
      </c>
      <c r="K23" s="163" t="n">
        <f aca="false">W23</f>
        <v>44.6791</v>
      </c>
      <c r="L23" s="160" t="n">
        <v>18917.9488</v>
      </c>
      <c r="M23" s="160" t="n">
        <v>38.9027</v>
      </c>
      <c r="N23" s="160" t="n">
        <v>43.6153</v>
      </c>
      <c r="O23" s="160" t="n">
        <v>44.687</v>
      </c>
      <c r="P23" s="160" t="n">
        <v>46244</v>
      </c>
      <c r="Q23" s="153"/>
      <c r="R23" s="160"/>
      <c r="S23" s="162"/>
      <c r="T23" s="160" t="n">
        <v>19071.672</v>
      </c>
      <c r="U23" s="160" t="n">
        <v>38.8809</v>
      </c>
      <c r="V23" s="160" t="n">
        <v>43.6082</v>
      </c>
      <c r="W23" s="160" t="n">
        <v>44.6791</v>
      </c>
      <c r="X23" s="160" t="n">
        <v>43594</v>
      </c>
      <c r="Y23" s="153"/>
      <c r="Z23" s="160"/>
      <c r="AA23" s="155" t="e">
        <f aca="false">RBJM($L23:$M26,T23:U26)</f>
        <v>#VALUE!</v>
      </c>
      <c r="AB23" s="155" t="e">
        <f aca="false">RBJM($D23:$E26,H23:I26)</f>
        <v>#VALUE!</v>
      </c>
      <c r="AC23" s="155" t="e">
        <f aca="false">RBJM($F23:$G26,J23:K26)</f>
        <v>#VALUE!</v>
      </c>
      <c r="AE23" s="139" t="n">
        <f aca="false">Q23/100</f>
        <v>0</v>
      </c>
      <c r="AF23" s="139" t="n">
        <f aca="false">R23/100</f>
        <v>0</v>
      </c>
      <c r="AG23" s="139" t="n">
        <f aca="false">Y23/100</f>
        <v>0</v>
      </c>
      <c r="AH23" s="139" t="n">
        <f aca="false">Z23/100</f>
        <v>0</v>
      </c>
    </row>
    <row r="24" customFormat="false" ht="11.25" hidden="false" customHeight="false" outlineLevel="0" collapsed="false">
      <c r="A24" s="156"/>
      <c r="B24" s="156" t="s">
        <v>73</v>
      </c>
      <c r="C24" s="156" t="n">
        <v>27</v>
      </c>
      <c r="D24" s="164" t="n">
        <f aca="false">L24</f>
        <v>6877.3472</v>
      </c>
      <c r="E24" s="164" t="n">
        <f aca="false">N24</f>
        <v>42.3471</v>
      </c>
      <c r="F24" s="164" t="n">
        <f aca="false">L24</f>
        <v>6877.3472</v>
      </c>
      <c r="G24" s="164" t="n">
        <f aca="false">O24</f>
        <v>42.667</v>
      </c>
      <c r="H24" s="164" t="n">
        <f aca="false">T24</f>
        <v>6914.7032</v>
      </c>
      <c r="I24" s="164" t="n">
        <f aca="false">V24</f>
        <v>42.3334</v>
      </c>
      <c r="J24" s="164" t="n">
        <f aca="false">T24</f>
        <v>6914.7032</v>
      </c>
      <c r="K24" s="164" t="n">
        <f aca="false">W24</f>
        <v>42.6523</v>
      </c>
      <c r="L24" s="152" t="n">
        <v>6877.3472</v>
      </c>
      <c r="M24" s="152" t="n">
        <v>37.1886</v>
      </c>
      <c r="N24" s="152" t="n">
        <v>42.3471</v>
      </c>
      <c r="O24" s="152" t="n">
        <v>42.667</v>
      </c>
      <c r="P24" s="152" t="n">
        <v>34424</v>
      </c>
      <c r="Q24" s="153"/>
      <c r="R24" s="152"/>
      <c r="S24" s="154"/>
      <c r="T24" s="152" t="n">
        <v>6914.7032</v>
      </c>
      <c r="U24" s="152" t="n">
        <v>37.1973</v>
      </c>
      <c r="V24" s="152" t="n">
        <v>42.3334</v>
      </c>
      <c r="W24" s="152" t="n">
        <v>42.6523</v>
      </c>
      <c r="X24" s="152" t="n">
        <v>36112</v>
      </c>
      <c r="Y24" s="153"/>
      <c r="Z24" s="152"/>
      <c r="AA24" s="154"/>
      <c r="AB24" s="154"/>
      <c r="AC24" s="154"/>
      <c r="AE24" s="139" t="n">
        <f aca="false">Q24/100</f>
        <v>0</v>
      </c>
      <c r="AF24" s="139" t="n">
        <f aca="false">R24/100</f>
        <v>0</v>
      </c>
      <c r="AG24" s="139" t="n">
        <f aca="false">Y24/100</f>
        <v>0</v>
      </c>
      <c r="AH24" s="139" t="n">
        <f aca="false">Z24/100</f>
        <v>0</v>
      </c>
    </row>
    <row r="25" customFormat="false" ht="11.25" hidden="false" customHeight="false" outlineLevel="0" collapsed="false">
      <c r="A25" s="156"/>
      <c r="B25" s="156"/>
      <c r="C25" s="156" t="n">
        <v>32</v>
      </c>
      <c r="D25" s="164" t="n">
        <f aca="false">L25</f>
        <v>3227.2968</v>
      </c>
      <c r="E25" s="164" t="n">
        <f aca="false">N25</f>
        <v>40.9689</v>
      </c>
      <c r="F25" s="164" t="n">
        <f aca="false">L25</f>
        <v>3227.2968</v>
      </c>
      <c r="G25" s="164" t="n">
        <f aca="false">O25</f>
        <v>40.597</v>
      </c>
      <c r="H25" s="164" t="n">
        <f aca="false">T25</f>
        <v>3240.8352</v>
      </c>
      <c r="I25" s="164" t="n">
        <f aca="false">V25</f>
        <v>40.9562</v>
      </c>
      <c r="J25" s="164" t="n">
        <f aca="false">T25</f>
        <v>3240.8352</v>
      </c>
      <c r="K25" s="164" t="n">
        <f aca="false">W25</f>
        <v>40.5815</v>
      </c>
      <c r="L25" s="152" t="n">
        <v>3227.2968</v>
      </c>
      <c r="M25" s="152" t="n">
        <v>35.3201</v>
      </c>
      <c r="N25" s="152" t="n">
        <v>40.9689</v>
      </c>
      <c r="O25" s="152" t="n">
        <v>40.597</v>
      </c>
      <c r="P25" s="152" t="n">
        <v>31817</v>
      </c>
      <c r="Q25" s="153"/>
      <c r="R25" s="152"/>
      <c r="S25" s="154"/>
      <c r="T25" s="152" t="n">
        <v>3240.8352</v>
      </c>
      <c r="U25" s="152" t="n">
        <v>35.3333</v>
      </c>
      <c r="V25" s="152" t="n">
        <v>40.9562</v>
      </c>
      <c r="W25" s="152" t="n">
        <v>40.5815</v>
      </c>
      <c r="X25" s="152" t="n">
        <v>33322</v>
      </c>
      <c r="Y25" s="153"/>
      <c r="Z25" s="152"/>
      <c r="AA25" s="154"/>
      <c r="AB25" s="154"/>
      <c r="AC25" s="154"/>
      <c r="AE25" s="139" t="n">
        <f aca="false">Q25/100</f>
        <v>0</v>
      </c>
      <c r="AF25" s="139" t="n">
        <f aca="false">R25/100</f>
        <v>0</v>
      </c>
      <c r="AG25" s="139" t="n">
        <f aca="false">Y25/100</f>
        <v>0</v>
      </c>
      <c r="AH25" s="139" t="n">
        <f aca="false">Z25/100</f>
        <v>0</v>
      </c>
    </row>
    <row r="26" customFormat="false" ht="12" hidden="false" customHeight="false" outlineLevel="0" collapsed="false">
      <c r="A26" s="156"/>
      <c r="B26" s="157"/>
      <c r="C26" s="157" t="n">
        <v>37</v>
      </c>
      <c r="D26" s="165" t="n">
        <f aca="false">L26</f>
        <v>1684.32</v>
      </c>
      <c r="E26" s="165" t="n">
        <f aca="false">N26</f>
        <v>39.5696</v>
      </c>
      <c r="F26" s="165" t="n">
        <f aca="false">L26</f>
        <v>1684.32</v>
      </c>
      <c r="G26" s="165" t="n">
        <f aca="false">O26</f>
        <v>38.6358</v>
      </c>
      <c r="H26" s="165" t="n">
        <f aca="false">T26</f>
        <v>1690.396</v>
      </c>
      <c r="I26" s="165" t="n">
        <f aca="false">V26</f>
        <v>39.5507</v>
      </c>
      <c r="J26" s="165" t="n">
        <f aca="false">T26</f>
        <v>1690.396</v>
      </c>
      <c r="K26" s="165" t="n">
        <f aca="false">W26</f>
        <v>38.6228</v>
      </c>
      <c r="L26" s="159" t="n">
        <v>1684.32</v>
      </c>
      <c r="M26" s="159" t="n">
        <v>33.3414</v>
      </c>
      <c r="N26" s="159" t="n">
        <v>39.5696</v>
      </c>
      <c r="O26" s="159" t="n">
        <v>38.6358</v>
      </c>
      <c r="P26" s="159" t="n">
        <v>32621</v>
      </c>
      <c r="Q26" s="159"/>
      <c r="R26" s="159"/>
      <c r="S26" s="157"/>
      <c r="T26" s="159" t="n">
        <v>1690.396</v>
      </c>
      <c r="U26" s="159" t="n">
        <v>33.356</v>
      </c>
      <c r="V26" s="159" t="n">
        <v>39.5507</v>
      </c>
      <c r="W26" s="159" t="n">
        <v>38.6228</v>
      </c>
      <c r="X26" s="159" t="n">
        <v>31042</v>
      </c>
      <c r="Y26" s="159"/>
      <c r="Z26" s="159"/>
      <c r="AA26" s="157"/>
      <c r="AB26" s="157"/>
      <c r="AC26" s="157"/>
      <c r="AE26" s="139" t="n">
        <f aca="false">Q26/100</f>
        <v>0</v>
      </c>
      <c r="AF26" s="139" t="n">
        <f aca="false">R26/100</f>
        <v>0</v>
      </c>
      <c r="AG26" s="139" t="n">
        <f aca="false">Y26/100</f>
        <v>0</v>
      </c>
      <c r="AH26" s="139" t="n">
        <f aca="false">Z26/100</f>
        <v>0</v>
      </c>
    </row>
    <row r="27" customFormat="false" ht="11.25" hidden="false" customHeight="false" outlineLevel="0" collapsed="false">
      <c r="A27" s="156"/>
      <c r="B27" s="150" t="s">
        <v>74</v>
      </c>
      <c r="C27" s="150" t="n">
        <v>22</v>
      </c>
      <c r="D27" s="163" t="n">
        <f aca="false">L27</f>
        <v>39092.8408</v>
      </c>
      <c r="E27" s="163" t="n">
        <f aca="false">N27</f>
        <v>41.8811</v>
      </c>
      <c r="F27" s="163" t="n">
        <f aca="false">L27</f>
        <v>39092.8408</v>
      </c>
      <c r="G27" s="163" t="n">
        <f aca="false">O27</f>
        <v>44.0722</v>
      </c>
      <c r="H27" s="163" t="n">
        <f aca="false">T27</f>
        <v>39406.8256</v>
      </c>
      <c r="I27" s="163" t="n">
        <f aca="false">V27</f>
        <v>41.8816</v>
      </c>
      <c r="J27" s="163" t="n">
        <f aca="false">T27</f>
        <v>39406.8256</v>
      </c>
      <c r="K27" s="163" t="n">
        <f aca="false">W27</f>
        <v>44.0657</v>
      </c>
      <c r="L27" s="160" t="n">
        <v>39092.8408</v>
      </c>
      <c r="M27" s="160" t="n">
        <v>37.0508</v>
      </c>
      <c r="N27" s="160" t="n">
        <v>41.8811</v>
      </c>
      <c r="O27" s="160" t="n">
        <v>44.0722</v>
      </c>
      <c r="P27" s="160" t="n">
        <v>43066</v>
      </c>
      <c r="Q27" s="153"/>
      <c r="R27" s="160"/>
      <c r="S27" s="162"/>
      <c r="T27" s="160" t="n">
        <v>39406.8256</v>
      </c>
      <c r="U27" s="160" t="n">
        <v>37.0187</v>
      </c>
      <c r="V27" s="160" t="n">
        <v>41.8816</v>
      </c>
      <c r="W27" s="160" t="n">
        <v>44.0657</v>
      </c>
      <c r="X27" s="160" t="n">
        <v>41001</v>
      </c>
      <c r="Y27" s="153"/>
      <c r="Z27" s="160"/>
      <c r="AA27" s="155" t="e">
        <f aca="false">RBJM($L27:$M30,T27:U30)</f>
        <v>#VALUE!</v>
      </c>
      <c r="AB27" s="155" t="e">
        <f aca="false">RBJM($D27:$E30,H27:I30)</f>
        <v>#VALUE!</v>
      </c>
      <c r="AC27" s="155" t="e">
        <f aca="false">RBJM($F27:$G30,J27:K30)</f>
        <v>#VALUE!</v>
      </c>
      <c r="AE27" s="139" t="n">
        <f aca="false">Q27/100</f>
        <v>0</v>
      </c>
      <c r="AF27" s="139" t="n">
        <f aca="false">R27/100</f>
        <v>0</v>
      </c>
      <c r="AG27" s="139" t="n">
        <f aca="false">Y27/100</f>
        <v>0</v>
      </c>
      <c r="AH27" s="139" t="n">
        <f aca="false">Z27/100</f>
        <v>0</v>
      </c>
    </row>
    <row r="28" customFormat="false" ht="11.25" hidden="false" customHeight="false" outlineLevel="0" collapsed="false">
      <c r="A28" s="156"/>
      <c r="B28" s="156" t="s">
        <v>75</v>
      </c>
      <c r="C28" s="156" t="n">
        <v>27</v>
      </c>
      <c r="D28" s="164" t="n">
        <f aca="false">L28</f>
        <v>8048.0072</v>
      </c>
      <c r="E28" s="164" t="n">
        <f aca="false">N28</f>
        <v>40.6432</v>
      </c>
      <c r="F28" s="164" t="n">
        <f aca="false">L28</f>
        <v>8048.0072</v>
      </c>
      <c r="G28" s="164" t="n">
        <f aca="false">O28</f>
        <v>43.0251</v>
      </c>
      <c r="H28" s="164" t="n">
        <f aca="false">T28</f>
        <v>7996.6144</v>
      </c>
      <c r="I28" s="164" t="n">
        <f aca="false">V28</f>
        <v>40.6275</v>
      </c>
      <c r="J28" s="164" t="n">
        <f aca="false">T28</f>
        <v>7996.6144</v>
      </c>
      <c r="K28" s="164" t="n">
        <f aca="false">W28</f>
        <v>43.0041</v>
      </c>
      <c r="L28" s="152" t="n">
        <v>8048.0072</v>
      </c>
      <c r="M28" s="152" t="n">
        <v>35.0208</v>
      </c>
      <c r="N28" s="152" t="n">
        <v>40.6432</v>
      </c>
      <c r="O28" s="152" t="n">
        <v>43.0251</v>
      </c>
      <c r="P28" s="152" t="n">
        <v>31733</v>
      </c>
      <c r="Q28" s="153"/>
      <c r="R28" s="152"/>
      <c r="S28" s="154"/>
      <c r="T28" s="152" t="n">
        <v>7996.6144</v>
      </c>
      <c r="U28" s="152" t="n">
        <v>35.0293</v>
      </c>
      <c r="V28" s="152" t="n">
        <v>40.6275</v>
      </c>
      <c r="W28" s="152" t="n">
        <v>43.0041</v>
      </c>
      <c r="X28" s="152" t="n">
        <v>33607</v>
      </c>
      <c r="Y28" s="153"/>
      <c r="Z28" s="152"/>
      <c r="AA28" s="154"/>
      <c r="AB28" s="154"/>
      <c r="AC28" s="154"/>
      <c r="AE28" s="139" t="n">
        <f aca="false">Q28/100</f>
        <v>0</v>
      </c>
      <c r="AF28" s="139" t="n">
        <f aca="false">R28/100</f>
        <v>0</v>
      </c>
      <c r="AG28" s="139" t="n">
        <f aca="false">Y28/100</f>
        <v>0</v>
      </c>
      <c r="AH28" s="139" t="n">
        <f aca="false">Z28/100</f>
        <v>0</v>
      </c>
    </row>
    <row r="29" customFormat="false" ht="11.25" hidden="false" customHeight="false" outlineLevel="0" collapsed="false">
      <c r="A29" s="156"/>
      <c r="B29" s="156"/>
      <c r="C29" s="156" t="n">
        <v>32</v>
      </c>
      <c r="D29" s="164" t="n">
        <f aca="false">L29</f>
        <v>2686.6352</v>
      </c>
      <c r="E29" s="164" t="n">
        <f aca="false">N29</f>
        <v>39.4262</v>
      </c>
      <c r="F29" s="164" t="n">
        <f aca="false">L29</f>
        <v>2686.6352</v>
      </c>
      <c r="G29" s="164" t="n">
        <f aca="false">O29</f>
        <v>42.0028</v>
      </c>
      <c r="H29" s="164" t="n">
        <f aca="false">T29</f>
        <v>2636.3784</v>
      </c>
      <c r="I29" s="164" t="n">
        <f aca="false">V29</f>
        <v>39.4105</v>
      </c>
      <c r="J29" s="164" t="n">
        <f aca="false">T29</f>
        <v>2636.3784</v>
      </c>
      <c r="K29" s="164" t="n">
        <f aca="false">W29</f>
        <v>41.9991</v>
      </c>
      <c r="L29" s="152" t="n">
        <v>2686.6352</v>
      </c>
      <c r="M29" s="152" t="n">
        <v>33.558</v>
      </c>
      <c r="N29" s="152" t="n">
        <v>39.4262</v>
      </c>
      <c r="O29" s="152" t="n">
        <v>42.0028</v>
      </c>
      <c r="P29" s="152" t="n">
        <v>29458</v>
      </c>
      <c r="Q29" s="153"/>
      <c r="R29" s="152"/>
      <c r="S29" s="154"/>
      <c r="T29" s="152" t="n">
        <v>2636.3784</v>
      </c>
      <c r="U29" s="152" t="n">
        <v>33.6264</v>
      </c>
      <c r="V29" s="152" t="n">
        <v>39.4105</v>
      </c>
      <c r="W29" s="152" t="n">
        <v>41.9991</v>
      </c>
      <c r="X29" s="152" t="n">
        <v>31329</v>
      </c>
      <c r="Y29" s="153"/>
      <c r="Z29" s="152"/>
      <c r="AA29" s="154"/>
      <c r="AB29" s="154"/>
      <c r="AC29" s="154"/>
      <c r="AE29" s="139" t="n">
        <f aca="false">Q29/100</f>
        <v>0</v>
      </c>
      <c r="AF29" s="139" t="n">
        <f aca="false">R29/100</f>
        <v>0</v>
      </c>
      <c r="AG29" s="139" t="n">
        <f aca="false">Y29/100</f>
        <v>0</v>
      </c>
      <c r="AH29" s="139" t="n">
        <f aca="false">Z29/100</f>
        <v>0</v>
      </c>
    </row>
    <row r="30" customFormat="false" ht="12" hidden="false" customHeight="false" outlineLevel="0" collapsed="false">
      <c r="A30" s="157"/>
      <c r="B30" s="157"/>
      <c r="C30" s="157" t="n">
        <v>37</v>
      </c>
      <c r="D30" s="165" t="n">
        <f aca="false">L30</f>
        <v>1215.4912</v>
      </c>
      <c r="E30" s="165" t="n">
        <f aca="false">N30</f>
        <v>38.3001</v>
      </c>
      <c r="F30" s="165" t="n">
        <f aca="false">L30</f>
        <v>1215.4912</v>
      </c>
      <c r="G30" s="165" t="n">
        <f aca="false">O30</f>
        <v>40.9791</v>
      </c>
      <c r="H30" s="165" t="n">
        <f aca="false">T30</f>
        <v>1199.5792</v>
      </c>
      <c r="I30" s="165" t="n">
        <f aca="false">V30</f>
        <v>38.2939</v>
      </c>
      <c r="J30" s="165" t="n">
        <f aca="false">T30</f>
        <v>1199.5792</v>
      </c>
      <c r="K30" s="165" t="n">
        <f aca="false">W30</f>
        <v>40.9861</v>
      </c>
      <c r="L30" s="159" t="n">
        <v>1215.4912</v>
      </c>
      <c r="M30" s="159" t="n">
        <v>31.6786</v>
      </c>
      <c r="N30" s="159" t="n">
        <v>38.3001</v>
      </c>
      <c r="O30" s="159" t="n">
        <v>40.9791</v>
      </c>
      <c r="P30" s="159" t="n">
        <v>27997</v>
      </c>
      <c r="Q30" s="159"/>
      <c r="R30" s="159"/>
      <c r="S30" s="157"/>
      <c r="T30" s="159" t="n">
        <v>1199.5792</v>
      </c>
      <c r="U30" s="159" t="n">
        <v>31.8064</v>
      </c>
      <c r="V30" s="159" t="n">
        <v>38.2939</v>
      </c>
      <c r="W30" s="159" t="n">
        <v>40.9861</v>
      </c>
      <c r="X30" s="159" t="n">
        <v>30055</v>
      </c>
      <c r="Y30" s="159"/>
      <c r="Z30" s="159"/>
      <c r="AA30" s="157"/>
      <c r="AB30" s="157"/>
      <c r="AC30" s="157"/>
      <c r="AE30" s="139" t="n">
        <f aca="false">Q30/100</f>
        <v>0</v>
      </c>
      <c r="AF30" s="139" t="n">
        <f aca="false">R30/100</f>
        <v>0</v>
      </c>
      <c r="AG30" s="139" t="n">
        <f aca="false">Y30/100</f>
        <v>0</v>
      </c>
      <c r="AH30" s="139" t="n">
        <f aca="false">Z30/100</f>
        <v>0</v>
      </c>
    </row>
    <row r="31" customFormat="false" ht="11.25" hidden="false" customHeight="false" outlineLevel="0" collapsed="false">
      <c r="A31" s="150" t="s">
        <v>9</v>
      </c>
      <c r="B31" s="150" t="s">
        <v>76</v>
      </c>
      <c r="C31" s="150" t="n">
        <v>22</v>
      </c>
      <c r="D31" s="163" t="n">
        <f aca="false">L31</f>
        <v>3978.3064</v>
      </c>
      <c r="E31" s="163" t="n">
        <f aca="false">N31</f>
        <v>42.6641</v>
      </c>
      <c r="F31" s="163" t="n">
        <f aca="false">L31</f>
        <v>3978.3064</v>
      </c>
      <c r="G31" s="163" t="n">
        <f aca="false">O31</f>
        <v>43.0204</v>
      </c>
      <c r="H31" s="163" t="n">
        <f aca="false">T31</f>
        <v>3970.4424</v>
      </c>
      <c r="I31" s="163" t="n">
        <f aca="false">V31</f>
        <v>42.6299</v>
      </c>
      <c r="J31" s="163" t="n">
        <f aca="false">T31</f>
        <v>3970.4424</v>
      </c>
      <c r="K31" s="163" t="n">
        <f aca="false">W31</f>
        <v>42.9766</v>
      </c>
      <c r="L31" s="160" t="n">
        <v>3978.3064</v>
      </c>
      <c r="M31" s="160" t="n">
        <v>39.9006</v>
      </c>
      <c r="N31" s="160" t="n">
        <v>42.6641</v>
      </c>
      <c r="O31" s="160" t="n">
        <v>43.0204</v>
      </c>
      <c r="P31" s="160" t="n">
        <v>6118</v>
      </c>
      <c r="Q31" s="153"/>
      <c r="R31" s="160"/>
      <c r="S31" s="162"/>
      <c r="T31" s="160" t="n">
        <v>3970.4424</v>
      </c>
      <c r="U31" s="160" t="n">
        <v>39.9272</v>
      </c>
      <c r="V31" s="160" t="n">
        <v>42.6299</v>
      </c>
      <c r="W31" s="160" t="n">
        <v>42.9766</v>
      </c>
      <c r="X31" s="160" t="n">
        <v>7070</v>
      </c>
      <c r="Y31" s="153"/>
      <c r="Z31" s="160"/>
      <c r="AA31" s="155" t="e">
        <f aca="false">RBJM($L31:$M34,T31:U34)</f>
        <v>#VALUE!</v>
      </c>
      <c r="AB31" s="155" t="e">
        <f aca="false">RBJM($D31:$E34,H31:I34)</f>
        <v>#VALUE!</v>
      </c>
      <c r="AC31" s="155" t="e">
        <f aca="false">RBJM($F31:$G34,J31:K34)</f>
        <v>#VALUE!</v>
      </c>
      <c r="AE31" s="139" t="n">
        <f aca="false">Q31/100</f>
        <v>0</v>
      </c>
      <c r="AF31" s="139" t="n">
        <f aca="false">R31/100</f>
        <v>0</v>
      </c>
      <c r="AG31" s="139" t="n">
        <f aca="false">Y31/100</f>
        <v>0</v>
      </c>
      <c r="AH31" s="139" t="n">
        <f aca="false">Z31/100</f>
        <v>0</v>
      </c>
    </row>
    <row r="32" customFormat="false" ht="11.25" hidden="false" customHeight="false" outlineLevel="0" collapsed="false">
      <c r="A32" s="156" t="s">
        <v>77</v>
      </c>
      <c r="B32" s="156" t="s">
        <v>78</v>
      </c>
      <c r="C32" s="156" t="n">
        <v>27</v>
      </c>
      <c r="D32" s="164" t="n">
        <f aca="false">L32</f>
        <v>1899.7816</v>
      </c>
      <c r="E32" s="164" t="n">
        <f aca="false">N32</f>
        <v>40.2274</v>
      </c>
      <c r="F32" s="164" t="n">
        <f aca="false">L32</f>
        <v>1899.7816</v>
      </c>
      <c r="G32" s="164" t="n">
        <f aca="false">O32</f>
        <v>40.1695</v>
      </c>
      <c r="H32" s="164" t="n">
        <f aca="false">T32</f>
        <v>1898.268</v>
      </c>
      <c r="I32" s="164" t="n">
        <f aca="false">V32</f>
        <v>40.1873</v>
      </c>
      <c r="J32" s="164" t="n">
        <f aca="false">T32</f>
        <v>1898.268</v>
      </c>
      <c r="K32" s="164" t="n">
        <f aca="false">W32</f>
        <v>40.1251</v>
      </c>
      <c r="L32" s="152" t="n">
        <v>1899.7816</v>
      </c>
      <c r="M32" s="152" t="n">
        <v>36.7993</v>
      </c>
      <c r="N32" s="152" t="n">
        <v>40.2274</v>
      </c>
      <c r="O32" s="152" t="n">
        <v>40.1695</v>
      </c>
      <c r="P32" s="152" t="n">
        <v>5683</v>
      </c>
      <c r="Q32" s="153"/>
      <c r="R32" s="152"/>
      <c r="S32" s="154"/>
      <c r="T32" s="152" t="n">
        <v>1898.268</v>
      </c>
      <c r="U32" s="152" t="n">
        <v>36.8317</v>
      </c>
      <c r="V32" s="152" t="n">
        <v>40.1873</v>
      </c>
      <c r="W32" s="152" t="n">
        <v>40.1251</v>
      </c>
      <c r="X32" s="152" t="n">
        <v>6514</v>
      </c>
      <c r="Y32" s="153"/>
      <c r="Z32" s="152"/>
      <c r="AA32" s="154"/>
      <c r="AB32" s="154"/>
      <c r="AC32" s="154"/>
      <c r="AE32" s="139" t="n">
        <f aca="false">Q32/100</f>
        <v>0</v>
      </c>
      <c r="AF32" s="139" t="n">
        <f aca="false">R32/100</f>
        <v>0</v>
      </c>
      <c r="AG32" s="139" t="n">
        <f aca="false">Y32/100</f>
        <v>0</v>
      </c>
      <c r="AH32" s="139" t="n">
        <f aca="false">Z32/100</f>
        <v>0</v>
      </c>
    </row>
    <row r="33" customFormat="false" ht="11.25" hidden="false" customHeight="false" outlineLevel="0" collapsed="false">
      <c r="A33" s="156"/>
      <c r="B33" s="156"/>
      <c r="C33" s="156" t="n">
        <v>32</v>
      </c>
      <c r="D33" s="164" t="n">
        <f aca="false">L33</f>
        <v>917.0328</v>
      </c>
      <c r="E33" s="164" t="n">
        <f aca="false">N33</f>
        <v>37.9861</v>
      </c>
      <c r="F33" s="164" t="n">
        <f aca="false">L33</f>
        <v>917.0328</v>
      </c>
      <c r="G33" s="164" t="n">
        <f aca="false">O33</f>
        <v>37.644</v>
      </c>
      <c r="H33" s="164" t="n">
        <f aca="false">T33</f>
        <v>916.2232</v>
      </c>
      <c r="I33" s="164" t="n">
        <f aca="false">V33</f>
        <v>37.9589</v>
      </c>
      <c r="J33" s="164" t="n">
        <f aca="false">T33</f>
        <v>916.2232</v>
      </c>
      <c r="K33" s="164" t="n">
        <f aca="false">W33</f>
        <v>37.6013</v>
      </c>
      <c r="L33" s="152" t="n">
        <v>917.0328</v>
      </c>
      <c r="M33" s="152" t="n">
        <v>33.9911</v>
      </c>
      <c r="N33" s="152" t="n">
        <v>37.9861</v>
      </c>
      <c r="O33" s="152" t="n">
        <v>37.644</v>
      </c>
      <c r="P33" s="152" t="n">
        <v>5854</v>
      </c>
      <c r="Q33" s="153"/>
      <c r="R33" s="152"/>
      <c r="S33" s="154"/>
      <c r="T33" s="152" t="n">
        <v>916.2232</v>
      </c>
      <c r="U33" s="152" t="n">
        <v>34.008</v>
      </c>
      <c r="V33" s="152" t="n">
        <v>37.9589</v>
      </c>
      <c r="W33" s="152" t="n">
        <v>37.6013</v>
      </c>
      <c r="X33" s="152" t="n">
        <v>6042</v>
      </c>
      <c r="Y33" s="153"/>
      <c r="Z33" s="152"/>
      <c r="AA33" s="154"/>
      <c r="AB33" s="154"/>
      <c r="AC33" s="154"/>
      <c r="AE33" s="139" t="n">
        <f aca="false">Q33/100</f>
        <v>0</v>
      </c>
      <c r="AF33" s="139" t="n">
        <f aca="false">R33/100</f>
        <v>0</v>
      </c>
      <c r="AG33" s="139" t="n">
        <f aca="false">Y33/100</f>
        <v>0</v>
      </c>
      <c r="AH33" s="139" t="n">
        <f aca="false">Z33/100</f>
        <v>0</v>
      </c>
    </row>
    <row r="34" customFormat="false" ht="12" hidden="false" customHeight="false" outlineLevel="0" collapsed="false">
      <c r="A34" s="156"/>
      <c r="B34" s="157"/>
      <c r="C34" s="157" t="n">
        <v>37</v>
      </c>
      <c r="D34" s="165" t="n">
        <f aca="false">L34</f>
        <v>464.3768</v>
      </c>
      <c r="E34" s="165" t="n">
        <f aca="false">N34</f>
        <v>35.9649</v>
      </c>
      <c r="F34" s="165" t="n">
        <f aca="false">L34</f>
        <v>464.3768</v>
      </c>
      <c r="G34" s="165" t="n">
        <f aca="false">O34</f>
        <v>35.3999</v>
      </c>
      <c r="H34" s="165" t="n">
        <f aca="false">T34</f>
        <v>464.8696</v>
      </c>
      <c r="I34" s="165" t="n">
        <f aca="false">V34</f>
        <v>35.9455</v>
      </c>
      <c r="J34" s="165" t="n">
        <f aca="false">T34</f>
        <v>464.8696</v>
      </c>
      <c r="K34" s="165" t="n">
        <f aca="false">W34</f>
        <v>35.36</v>
      </c>
      <c r="L34" s="159" t="n">
        <v>464.3768</v>
      </c>
      <c r="M34" s="159" t="n">
        <v>31.55</v>
      </c>
      <c r="N34" s="159" t="n">
        <v>35.9649</v>
      </c>
      <c r="O34" s="159" t="n">
        <v>35.3999</v>
      </c>
      <c r="P34" s="159" t="n">
        <v>4928</v>
      </c>
      <c r="Q34" s="159"/>
      <c r="R34" s="159"/>
      <c r="S34" s="157"/>
      <c r="T34" s="159" t="n">
        <v>464.8696</v>
      </c>
      <c r="U34" s="159" t="n">
        <v>31.577</v>
      </c>
      <c r="V34" s="159" t="n">
        <v>35.9455</v>
      </c>
      <c r="W34" s="159" t="n">
        <v>35.36</v>
      </c>
      <c r="X34" s="159" t="n">
        <v>5641</v>
      </c>
      <c r="Y34" s="159"/>
      <c r="Z34" s="159"/>
      <c r="AA34" s="157"/>
      <c r="AB34" s="157"/>
      <c r="AC34" s="157"/>
      <c r="AE34" s="139" t="n">
        <f aca="false">Q34/100</f>
        <v>0</v>
      </c>
      <c r="AF34" s="139" t="n">
        <f aca="false">R34/100</f>
        <v>0</v>
      </c>
      <c r="AG34" s="139" t="n">
        <f aca="false">Y34/100</f>
        <v>0</v>
      </c>
      <c r="AH34" s="139" t="n">
        <f aca="false">Z34/100</f>
        <v>0</v>
      </c>
    </row>
    <row r="35" customFormat="false" ht="11.25" hidden="false" customHeight="false" outlineLevel="0" collapsed="false">
      <c r="A35" s="156"/>
      <c r="B35" s="150" t="s">
        <v>79</v>
      </c>
      <c r="C35" s="150" t="n">
        <v>22</v>
      </c>
      <c r="D35" s="163" t="n">
        <f aca="false">L35</f>
        <v>4203.6888</v>
      </c>
      <c r="E35" s="163" t="n">
        <f aca="false">N35</f>
        <v>43.3039</v>
      </c>
      <c r="F35" s="163" t="n">
        <f aca="false">L35</f>
        <v>4203.6888</v>
      </c>
      <c r="G35" s="163" t="n">
        <f aca="false">O35</f>
        <v>44.6909</v>
      </c>
      <c r="H35" s="163" t="n">
        <f aca="false">T35</f>
        <v>4159.672</v>
      </c>
      <c r="I35" s="163" t="n">
        <f aca="false">V35</f>
        <v>43.2924</v>
      </c>
      <c r="J35" s="163" t="n">
        <f aca="false">T35</f>
        <v>4159.672</v>
      </c>
      <c r="K35" s="163" t="n">
        <f aca="false">W35</f>
        <v>44.6863</v>
      </c>
      <c r="L35" s="160" t="n">
        <v>4203.6888</v>
      </c>
      <c r="M35" s="160" t="n">
        <v>39.8616</v>
      </c>
      <c r="N35" s="160" t="n">
        <v>43.3039</v>
      </c>
      <c r="O35" s="160" t="n">
        <v>44.6909</v>
      </c>
      <c r="P35" s="160" t="n">
        <v>8084</v>
      </c>
      <c r="Q35" s="153"/>
      <c r="R35" s="160"/>
      <c r="S35" s="162"/>
      <c r="T35" s="160" t="n">
        <v>4159.672</v>
      </c>
      <c r="U35" s="160" t="n">
        <v>39.8799</v>
      </c>
      <c r="V35" s="160" t="n">
        <v>43.2924</v>
      </c>
      <c r="W35" s="160" t="n">
        <v>44.6863</v>
      </c>
      <c r="X35" s="160" t="n">
        <v>8371</v>
      </c>
      <c r="Y35" s="153"/>
      <c r="Z35" s="160"/>
      <c r="AA35" s="155" t="e">
        <f aca="false">RBJM($L35:$M38,T35:U38)</f>
        <v>#VALUE!</v>
      </c>
      <c r="AB35" s="155" t="e">
        <f aca="false">RBJM($D35:$E38,H35:I38)</f>
        <v>#VALUE!</v>
      </c>
      <c r="AC35" s="155" t="e">
        <f aca="false">RBJM($F35:$G38,J35:K38)</f>
        <v>#VALUE!</v>
      </c>
      <c r="AE35" s="139" t="n">
        <f aca="false">Q35/100</f>
        <v>0</v>
      </c>
      <c r="AF35" s="139" t="n">
        <f aca="false">R35/100</f>
        <v>0</v>
      </c>
      <c r="AG35" s="139" t="n">
        <f aca="false">Y35/100</f>
        <v>0</v>
      </c>
      <c r="AH35" s="139" t="n">
        <f aca="false">Z35/100</f>
        <v>0</v>
      </c>
    </row>
    <row r="36" customFormat="false" ht="11.25" hidden="false" customHeight="false" outlineLevel="0" collapsed="false">
      <c r="A36" s="156"/>
      <c r="B36" s="156" t="s">
        <v>80</v>
      </c>
      <c r="C36" s="156" t="n">
        <v>27</v>
      </c>
      <c r="D36" s="164" t="n">
        <f aca="false">L36</f>
        <v>1968.7976</v>
      </c>
      <c r="E36" s="164" t="n">
        <f aca="false">N36</f>
        <v>41.4666</v>
      </c>
      <c r="F36" s="164" t="n">
        <f aca="false">L36</f>
        <v>1968.7976</v>
      </c>
      <c r="G36" s="164" t="n">
        <f aca="false">O36</f>
        <v>42.5531</v>
      </c>
      <c r="H36" s="164" t="n">
        <f aca="false">T36</f>
        <v>1958.0928</v>
      </c>
      <c r="I36" s="164" t="n">
        <f aca="false">V36</f>
        <v>41.454</v>
      </c>
      <c r="J36" s="164" t="n">
        <f aca="false">T36</f>
        <v>1958.0928</v>
      </c>
      <c r="K36" s="164" t="n">
        <f aca="false">W36</f>
        <v>42.5502</v>
      </c>
      <c r="L36" s="152" t="n">
        <v>1968.7976</v>
      </c>
      <c r="M36" s="152" t="n">
        <v>37.2763</v>
      </c>
      <c r="N36" s="152" t="n">
        <v>41.4666</v>
      </c>
      <c r="O36" s="152" t="n">
        <v>42.5531</v>
      </c>
      <c r="P36" s="152" t="n">
        <v>6645</v>
      </c>
      <c r="Q36" s="153"/>
      <c r="R36" s="152"/>
      <c r="S36" s="154"/>
      <c r="T36" s="152" t="n">
        <v>1958.0928</v>
      </c>
      <c r="U36" s="152" t="n">
        <v>37.3274</v>
      </c>
      <c r="V36" s="152" t="n">
        <v>41.454</v>
      </c>
      <c r="W36" s="152" t="n">
        <v>42.5502</v>
      </c>
      <c r="X36" s="152" t="n">
        <v>7737</v>
      </c>
      <c r="Y36" s="153"/>
      <c r="Z36" s="152"/>
      <c r="AA36" s="154"/>
      <c r="AB36" s="154"/>
      <c r="AC36" s="154"/>
      <c r="AE36" s="139" t="n">
        <f aca="false">Q36/100</f>
        <v>0</v>
      </c>
      <c r="AF36" s="139" t="n">
        <f aca="false">R36/100</f>
        <v>0</v>
      </c>
      <c r="AG36" s="139" t="n">
        <f aca="false">Y36/100</f>
        <v>0</v>
      </c>
      <c r="AH36" s="139" t="n">
        <f aca="false">Z36/100</f>
        <v>0</v>
      </c>
    </row>
    <row r="37" customFormat="false" ht="11.25" hidden="false" customHeight="false" outlineLevel="0" collapsed="false">
      <c r="A37" s="156"/>
      <c r="B37" s="156"/>
      <c r="C37" s="156" t="n">
        <v>32</v>
      </c>
      <c r="D37" s="164" t="n">
        <f aca="false">L37</f>
        <v>985.6184</v>
      </c>
      <c r="E37" s="164" t="n">
        <f aca="false">N37</f>
        <v>39.6462</v>
      </c>
      <c r="F37" s="164" t="n">
        <f aca="false">L37</f>
        <v>985.6184</v>
      </c>
      <c r="G37" s="164" t="n">
        <f aca="false">O37</f>
        <v>40.5522</v>
      </c>
      <c r="H37" s="164" t="n">
        <f aca="false">T37</f>
        <v>985.356</v>
      </c>
      <c r="I37" s="164" t="n">
        <f aca="false">V37</f>
        <v>39.6403</v>
      </c>
      <c r="J37" s="164" t="n">
        <f aca="false">T37</f>
        <v>985.356</v>
      </c>
      <c r="K37" s="164" t="n">
        <f aca="false">W37</f>
        <v>40.5615</v>
      </c>
      <c r="L37" s="152" t="n">
        <v>985.6184</v>
      </c>
      <c r="M37" s="152" t="n">
        <v>34.5378</v>
      </c>
      <c r="N37" s="152" t="n">
        <v>39.6462</v>
      </c>
      <c r="O37" s="152" t="n">
        <v>40.5522</v>
      </c>
      <c r="P37" s="152" t="n">
        <v>7007</v>
      </c>
      <c r="Q37" s="153"/>
      <c r="R37" s="152"/>
      <c r="S37" s="154"/>
      <c r="T37" s="152" t="n">
        <v>985.356</v>
      </c>
      <c r="U37" s="152" t="n">
        <v>34.5887</v>
      </c>
      <c r="V37" s="152" t="n">
        <v>39.6403</v>
      </c>
      <c r="W37" s="152" t="n">
        <v>40.5615</v>
      </c>
      <c r="X37" s="152" t="n">
        <v>7287</v>
      </c>
      <c r="Y37" s="153"/>
      <c r="Z37" s="152"/>
      <c r="AA37" s="154"/>
      <c r="AB37" s="154"/>
      <c r="AC37" s="154"/>
      <c r="AE37" s="139" t="n">
        <f aca="false">Q37/100</f>
        <v>0</v>
      </c>
      <c r="AF37" s="139" t="n">
        <f aca="false">R37/100</f>
        <v>0</v>
      </c>
      <c r="AG37" s="139" t="n">
        <f aca="false">Y37/100</f>
        <v>0</v>
      </c>
      <c r="AH37" s="139" t="n">
        <f aca="false">Z37/100</f>
        <v>0</v>
      </c>
    </row>
    <row r="38" customFormat="false" ht="12" hidden="false" customHeight="false" outlineLevel="0" collapsed="false">
      <c r="A38" s="156"/>
      <c r="B38" s="157"/>
      <c r="C38" s="157" t="n">
        <v>37</v>
      </c>
      <c r="D38" s="165" t="n">
        <f aca="false">L38</f>
        <v>513.7048</v>
      </c>
      <c r="E38" s="165" t="n">
        <f aca="false">N38</f>
        <v>37.8997</v>
      </c>
      <c r="F38" s="165" t="n">
        <f aca="false">L38</f>
        <v>513.7048</v>
      </c>
      <c r="G38" s="165" t="n">
        <f aca="false">O38</f>
        <v>38.6262</v>
      </c>
      <c r="H38" s="165" t="n">
        <f aca="false">T38</f>
        <v>514.4688</v>
      </c>
      <c r="I38" s="165" t="n">
        <f aca="false">V38</f>
        <v>37.8748</v>
      </c>
      <c r="J38" s="165" t="n">
        <f aca="false">T38</f>
        <v>514.4688</v>
      </c>
      <c r="K38" s="165" t="n">
        <f aca="false">W38</f>
        <v>38.6236</v>
      </c>
      <c r="L38" s="159" t="n">
        <v>513.7048</v>
      </c>
      <c r="M38" s="159" t="n">
        <v>31.8375</v>
      </c>
      <c r="N38" s="159" t="n">
        <v>37.8997</v>
      </c>
      <c r="O38" s="159" t="n">
        <v>38.6262</v>
      </c>
      <c r="P38" s="159" t="n">
        <v>5942</v>
      </c>
      <c r="Q38" s="159"/>
      <c r="R38" s="159"/>
      <c r="S38" s="157"/>
      <c r="T38" s="159" t="n">
        <v>514.4688</v>
      </c>
      <c r="U38" s="159" t="n">
        <v>31.8602</v>
      </c>
      <c r="V38" s="159" t="n">
        <v>37.8748</v>
      </c>
      <c r="W38" s="159" t="n">
        <v>38.6236</v>
      </c>
      <c r="X38" s="159" t="n">
        <v>6902</v>
      </c>
      <c r="Y38" s="159"/>
      <c r="Z38" s="159"/>
      <c r="AA38" s="157"/>
      <c r="AB38" s="157"/>
      <c r="AC38" s="157"/>
      <c r="AE38" s="139" t="n">
        <f aca="false">Q38/100</f>
        <v>0</v>
      </c>
      <c r="AF38" s="139" t="n">
        <f aca="false">R38/100</f>
        <v>0</v>
      </c>
      <c r="AG38" s="139" t="n">
        <f aca="false">Y38/100</f>
        <v>0</v>
      </c>
      <c r="AH38" s="139" t="n">
        <f aca="false">Z38/100</f>
        <v>0</v>
      </c>
    </row>
    <row r="39" customFormat="false" ht="11.25" hidden="false" customHeight="false" outlineLevel="0" collapsed="false">
      <c r="A39" s="156"/>
      <c r="B39" s="150" t="s">
        <v>81</v>
      </c>
      <c r="C39" s="150" t="n">
        <v>22</v>
      </c>
      <c r="D39" s="163" t="n">
        <f aca="false">L39</f>
        <v>8383.3816</v>
      </c>
      <c r="E39" s="163" t="n">
        <f aca="false">N39</f>
        <v>40.9288</v>
      </c>
      <c r="F39" s="163" t="n">
        <f aca="false">L39</f>
        <v>8383.3816</v>
      </c>
      <c r="G39" s="163" t="n">
        <f aca="false">O39</f>
        <v>41.8581</v>
      </c>
      <c r="H39" s="163" t="n">
        <f aca="false">T39</f>
        <v>7928.5728</v>
      </c>
      <c r="I39" s="163" t="n">
        <f aca="false">V39</f>
        <v>40.8913</v>
      </c>
      <c r="J39" s="163" t="n">
        <f aca="false">T39</f>
        <v>7928.5728</v>
      </c>
      <c r="K39" s="163" t="n">
        <f aca="false">W39</f>
        <v>41.8197</v>
      </c>
      <c r="L39" s="160" t="n">
        <v>8383.3816</v>
      </c>
      <c r="M39" s="160" t="n">
        <v>37.5613</v>
      </c>
      <c r="N39" s="160" t="n">
        <v>40.9288</v>
      </c>
      <c r="O39" s="160" t="n">
        <v>41.8581</v>
      </c>
      <c r="P39" s="160" t="n">
        <v>6027</v>
      </c>
      <c r="Q39" s="153"/>
      <c r="R39" s="160"/>
      <c r="S39" s="162"/>
      <c r="T39" s="160" t="n">
        <v>7928.5728</v>
      </c>
      <c r="U39" s="160" t="n">
        <v>37.682</v>
      </c>
      <c r="V39" s="160" t="n">
        <v>40.8913</v>
      </c>
      <c r="W39" s="160" t="n">
        <v>41.8197</v>
      </c>
      <c r="X39" s="160" t="n">
        <v>6998</v>
      </c>
      <c r="Y39" s="153"/>
      <c r="Z39" s="160"/>
      <c r="AA39" s="155" t="e">
        <f aca="false">RBJM($L39:$M42,T39:U42)</f>
        <v>#VALUE!</v>
      </c>
      <c r="AB39" s="155" t="e">
        <f aca="false">RBJM($D39:$E42,H39:I42)</f>
        <v>#VALUE!</v>
      </c>
      <c r="AC39" s="155" t="e">
        <f aca="false">RBJM($F39:$G42,J39:K42)</f>
        <v>#VALUE!</v>
      </c>
      <c r="AE39" s="139" t="n">
        <f aca="false">Q39/100</f>
        <v>0</v>
      </c>
      <c r="AF39" s="139" t="n">
        <f aca="false">R39/100</f>
        <v>0</v>
      </c>
      <c r="AG39" s="139" t="n">
        <f aca="false">Y39/100</f>
        <v>0</v>
      </c>
      <c r="AH39" s="139" t="n">
        <f aca="false">Z39/100</f>
        <v>0</v>
      </c>
    </row>
    <row r="40" customFormat="false" ht="11.25" hidden="false" customHeight="false" outlineLevel="0" collapsed="false">
      <c r="A40" s="156"/>
      <c r="B40" s="156" t="s">
        <v>82</v>
      </c>
      <c r="C40" s="156" t="n">
        <v>27</v>
      </c>
      <c r="D40" s="164" t="n">
        <f aca="false">L40</f>
        <v>3663.9544</v>
      </c>
      <c r="E40" s="164" t="n">
        <f aca="false">N40</f>
        <v>38.4038</v>
      </c>
      <c r="F40" s="164" t="n">
        <f aca="false">L40</f>
        <v>3663.9544</v>
      </c>
      <c r="G40" s="164" t="n">
        <f aca="false">O40</f>
        <v>39.2751</v>
      </c>
      <c r="H40" s="164" t="n">
        <f aca="false">T40</f>
        <v>3499.188</v>
      </c>
      <c r="I40" s="164" t="n">
        <f aca="false">V40</f>
        <v>38.3882</v>
      </c>
      <c r="J40" s="164" t="n">
        <f aca="false">T40</f>
        <v>3499.188</v>
      </c>
      <c r="K40" s="164" t="n">
        <f aca="false">W40</f>
        <v>39.2563</v>
      </c>
      <c r="L40" s="152" t="n">
        <v>3663.9544</v>
      </c>
      <c r="M40" s="152" t="n">
        <v>33.9418</v>
      </c>
      <c r="N40" s="152" t="n">
        <v>38.4038</v>
      </c>
      <c r="O40" s="152" t="n">
        <v>39.2751</v>
      </c>
      <c r="P40" s="152" t="n">
        <v>5432</v>
      </c>
      <c r="Q40" s="153"/>
      <c r="R40" s="152"/>
      <c r="S40" s="154"/>
      <c r="T40" s="152" t="n">
        <v>3499.188</v>
      </c>
      <c r="U40" s="152" t="n">
        <v>34.1454</v>
      </c>
      <c r="V40" s="152" t="n">
        <v>38.3882</v>
      </c>
      <c r="W40" s="152" t="n">
        <v>39.2563</v>
      </c>
      <c r="X40" s="152" t="n">
        <v>6406</v>
      </c>
      <c r="Y40" s="153"/>
      <c r="Z40" s="152"/>
      <c r="AA40" s="154"/>
      <c r="AB40" s="154"/>
      <c r="AC40" s="154"/>
      <c r="AE40" s="139" t="n">
        <f aca="false">Q40/100</f>
        <v>0</v>
      </c>
      <c r="AF40" s="139" t="n">
        <f aca="false">R40/100</f>
        <v>0</v>
      </c>
      <c r="AG40" s="139" t="n">
        <f aca="false">Y40/100</f>
        <v>0</v>
      </c>
      <c r="AH40" s="139" t="n">
        <f aca="false">Z40/100</f>
        <v>0</v>
      </c>
    </row>
    <row r="41" customFormat="false" ht="11.25" hidden="false" customHeight="false" outlineLevel="0" collapsed="false">
      <c r="A41" s="156"/>
      <c r="B41" s="156"/>
      <c r="C41" s="156" t="n">
        <v>32</v>
      </c>
      <c r="D41" s="164" t="n">
        <f aca="false">L41</f>
        <v>1659.548</v>
      </c>
      <c r="E41" s="164" t="n">
        <f aca="false">N41</f>
        <v>36.4127</v>
      </c>
      <c r="F41" s="164" t="n">
        <f aca="false">L41</f>
        <v>1659.548</v>
      </c>
      <c r="G41" s="164" t="n">
        <f aca="false">O41</f>
        <v>37.2198</v>
      </c>
      <c r="H41" s="164" t="n">
        <f aca="false">T41</f>
        <v>1614.0792</v>
      </c>
      <c r="I41" s="164" t="n">
        <f aca="false">V41</f>
        <v>36.3983</v>
      </c>
      <c r="J41" s="164" t="n">
        <f aca="false">T41</f>
        <v>1614.0792</v>
      </c>
      <c r="K41" s="164" t="n">
        <f aca="false">W41</f>
        <v>37.204</v>
      </c>
      <c r="L41" s="152" t="n">
        <v>1659.548</v>
      </c>
      <c r="M41" s="152" t="n">
        <v>30.8983</v>
      </c>
      <c r="N41" s="152" t="n">
        <v>36.4127</v>
      </c>
      <c r="O41" s="152" t="n">
        <v>37.2198</v>
      </c>
      <c r="P41" s="152" t="n">
        <v>5104</v>
      </c>
      <c r="Q41" s="153"/>
      <c r="R41" s="152"/>
      <c r="S41" s="154"/>
      <c r="T41" s="152" t="n">
        <v>1614.0792</v>
      </c>
      <c r="U41" s="152" t="n">
        <v>31.1049</v>
      </c>
      <c r="V41" s="152" t="n">
        <v>36.3983</v>
      </c>
      <c r="W41" s="152" t="n">
        <v>37.204</v>
      </c>
      <c r="X41" s="152" t="n">
        <v>6596</v>
      </c>
      <c r="Y41" s="153"/>
      <c r="Z41" s="152"/>
      <c r="AA41" s="154"/>
      <c r="AB41" s="154"/>
      <c r="AC41" s="154"/>
      <c r="AE41" s="139" t="n">
        <f aca="false">Q41/100</f>
        <v>0</v>
      </c>
      <c r="AF41" s="139" t="n">
        <f aca="false">R41/100</f>
        <v>0</v>
      </c>
      <c r="AG41" s="139" t="n">
        <f aca="false">Y41/100</f>
        <v>0</v>
      </c>
      <c r="AH41" s="139" t="n">
        <f aca="false">Z41/100</f>
        <v>0</v>
      </c>
    </row>
    <row r="42" customFormat="false" ht="12" hidden="false" customHeight="false" outlineLevel="0" collapsed="false">
      <c r="A42" s="156"/>
      <c r="B42" s="157"/>
      <c r="C42" s="157" t="n">
        <v>37</v>
      </c>
      <c r="D42" s="165" t="n">
        <f aca="false">L42</f>
        <v>750.4248</v>
      </c>
      <c r="E42" s="165" t="n">
        <f aca="false">N42</f>
        <v>34.7191</v>
      </c>
      <c r="F42" s="165" t="n">
        <f aca="false">L42</f>
        <v>750.4248</v>
      </c>
      <c r="G42" s="165" t="n">
        <f aca="false">O42</f>
        <v>35.4573</v>
      </c>
      <c r="H42" s="165" t="n">
        <f aca="false">T42</f>
        <v>739.1744</v>
      </c>
      <c r="I42" s="165" t="n">
        <f aca="false">V42</f>
        <v>34.7017</v>
      </c>
      <c r="J42" s="165" t="n">
        <f aca="false">T42</f>
        <v>739.1744</v>
      </c>
      <c r="K42" s="165" t="n">
        <f aca="false">W42</f>
        <v>35.4465</v>
      </c>
      <c r="L42" s="159" t="n">
        <v>750.4248</v>
      </c>
      <c r="M42" s="159" t="n">
        <v>28.1488</v>
      </c>
      <c r="N42" s="159" t="n">
        <v>34.7191</v>
      </c>
      <c r="O42" s="159" t="n">
        <v>35.4573</v>
      </c>
      <c r="P42" s="159" t="n">
        <v>4845</v>
      </c>
      <c r="Q42" s="159"/>
      <c r="R42" s="159"/>
      <c r="S42" s="157"/>
      <c r="T42" s="159" t="n">
        <v>739.1744</v>
      </c>
      <c r="U42" s="159" t="n">
        <v>28.3306</v>
      </c>
      <c r="V42" s="159" t="n">
        <v>34.7017</v>
      </c>
      <c r="W42" s="159" t="n">
        <v>35.4465</v>
      </c>
      <c r="X42" s="159" t="n">
        <v>5681</v>
      </c>
      <c r="Y42" s="159"/>
      <c r="Z42" s="159"/>
      <c r="AA42" s="157"/>
      <c r="AB42" s="157"/>
      <c r="AC42" s="157"/>
      <c r="AE42" s="139" t="n">
        <f aca="false">Q42/100</f>
        <v>0</v>
      </c>
      <c r="AF42" s="139" t="n">
        <f aca="false">R42/100</f>
        <v>0</v>
      </c>
      <c r="AG42" s="139" t="n">
        <f aca="false">Y42/100</f>
        <v>0</v>
      </c>
      <c r="AH42" s="139" t="n">
        <f aca="false">Z42/100</f>
        <v>0</v>
      </c>
    </row>
    <row r="43" customFormat="false" ht="11.25" hidden="false" customHeight="false" outlineLevel="0" collapsed="false">
      <c r="A43" s="156"/>
      <c r="B43" s="150" t="s">
        <v>83</v>
      </c>
      <c r="C43" s="150" t="n">
        <v>22</v>
      </c>
      <c r="D43" s="163" t="n">
        <f aca="false">L43</f>
        <v>5208.3856</v>
      </c>
      <c r="E43" s="163" t="n">
        <f aca="false">N43</f>
        <v>41.0196</v>
      </c>
      <c r="F43" s="163" t="n">
        <f aca="false">L43</f>
        <v>5208.3856</v>
      </c>
      <c r="G43" s="163" t="n">
        <f aca="false">O43</f>
        <v>42.5088</v>
      </c>
      <c r="H43" s="163" t="n">
        <f aca="false">T43</f>
        <v>5201.552</v>
      </c>
      <c r="I43" s="163" t="n">
        <f aca="false">V43</f>
        <v>41.0137</v>
      </c>
      <c r="J43" s="163" t="n">
        <f aca="false">T43</f>
        <v>5201.552</v>
      </c>
      <c r="K43" s="163" t="n">
        <f aca="false">W43</f>
        <v>42.5045</v>
      </c>
      <c r="L43" s="160" t="n">
        <v>5208.3856</v>
      </c>
      <c r="M43" s="160" t="n">
        <v>38.6205</v>
      </c>
      <c r="N43" s="160" t="n">
        <v>41.0196</v>
      </c>
      <c r="O43" s="160" t="n">
        <v>42.5088</v>
      </c>
      <c r="P43" s="160" t="n">
        <v>4950</v>
      </c>
      <c r="Q43" s="153"/>
      <c r="R43" s="160"/>
      <c r="S43" s="162"/>
      <c r="T43" s="160" t="n">
        <v>5201.552</v>
      </c>
      <c r="U43" s="160" t="n">
        <v>38.5947</v>
      </c>
      <c r="V43" s="160" t="n">
        <v>41.0137</v>
      </c>
      <c r="W43" s="160" t="n">
        <v>42.5045</v>
      </c>
      <c r="X43" s="160" t="n">
        <v>5723</v>
      </c>
      <c r="Y43" s="153"/>
      <c r="Z43" s="160"/>
      <c r="AA43" s="155" t="e">
        <f aca="false">RBJM($L43:$M46,T43:U46)</f>
        <v>#VALUE!</v>
      </c>
      <c r="AB43" s="155" t="e">
        <f aca="false">RBJM($D43:$E46,H43:I46)</f>
        <v>#VALUE!</v>
      </c>
      <c r="AC43" s="155" t="e">
        <f aca="false">RBJM($F43:$G46,J43:K46)</f>
        <v>#VALUE!</v>
      </c>
      <c r="AE43" s="139" t="n">
        <f aca="false">Q43/100</f>
        <v>0</v>
      </c>
      <c r="AF43" s="139" t="n">
        <f aca="false">R43/100</f>
        <v>0</v>
      </c>
      <c r="AG43" s="139" t="n">
        <f aca="false">Y43/100</f>
        <v>0</v>
      </c>
      <c r="AH43" s="139" t="n">
        <f aca="false">Z43/100</f>
        <v>0</v>
      </c>
    </row>
    <row r="44" customFormat="false" ht="11.25" hidden="false" customHeight="false" outlineLevel="0" collapsed="false">
      <c r="A44" s="156"/>
      <c r="B44" s="156" t="s">
        <v>84</v>
      </c>
      <c r="C44" s="156" t="n">
        <v>27</v>
      </c>
      <c r="D44" s="164" t="n">
        <f aca="false">L44</f>
        <v>2238.5264</v>
      </c>
      <c r="E44" s="164" t="n">
        <f aca="false">N44</f>
        <v>38.7243</v>
      </c>
      <c r="F44" s="164" t="n">
        <f aca="false">L44</f>
        <v>2238.5264</v>
      </c>
      <c r="G44" s="164" t="n">
        <f aca="false">O44</f>
        <v>40.3424</v>
      </c>
      <c r="H44" s="164" t="n">
        <f aca="false">T44</f>
        <v>2238.0832</v>
      </c>
      <c r="I44" s="164" t="n">
        <f aca="false">V44</f>
        <v>38.6977</v>
      </c>
      <c r="J44" s="164" t="n">
        <f aca="false">T44</f>
        <v>2238.0832</v>
      </c>
      <c r="K44" s="164" t="n">
        <f aca="false">W44</f>
        <v>40.3192</v>
      </c>
      <c r="L44" s="152" t="n">
        <v>2238.5264</v>
      </c>
      <c r="M44" s="152" t="n">
        <v>35.4315</v>
      </c>
      <c r="N44" s="152" t="n">
        <v>38.7243</v>
      </c>
      <c r="O44" s="152" t="n">
        <v>40.3424</v>
      </c>
      <c r="P44" s="152" t="n">
        <v>4424</v>
      </c>
      <c r="Q44" s="153"/>
      <c r="R44" s="152"/>
      <c r="S44" s="154"/>
      <c r="T44" s="152" t="n">
        <v>2238.0832</v>
      </c>
      <c r="U44" s="152" t="n">
        <v>35.4519</v>
      </c>
      <c r="V44" s="152" t="n">
        <v>38.6977</v>
      </c>
      <c r="W44" s="152" t="n">
        <v>40.3192</v>
      </c>
      <c r="X44" s="152" t="n">
        <v>5124</v>
      </c>
      <c r="Y44" s="153"/>
      <c r="Z44" s="152"/>
      <c r="AA44" s="154"/>
      <c r="AB44" s="154"/>
      <c r="AC44" s="154"/>
      <c r="AE44" s="139" t="n">
        <f aca="false">Q44/100</f>
        <v>0</v>
      </c>
      <c r="AF44" s="139" t="n">
        <f aca="false">R44/100</f>
        <v>0</v>
      </c>
      <c r="AG44" s="139" t="n">
        <f aca="false">Y44/100</f>
        <v>0</v>
      </c>
      <c r="AH44" s="139" t="n">
        <f aca="false">Z44/100</f>
        <v>0</v>
      </c>
    </row>
    <row r="45" customFormat="false" ht="11.25" hidden="false" customHeight="false" outlineLevel="0" collapsed="false">
      <c r="A45" s="156"/>
      <c r="B45" s="156"/>
      <c r="C45" s="156" t="n">
        <v>32</v>
      </c>
      <c r="D45" s="164" t="n">
        <f aca="false">L45</f>
        <v>1044.2808</v>
      </c>
      <c r="E45" s="164" t="n">
        <f aca="false">N45</f>
        <v>36.7266</v>
      </c>
      <c r="F45" s="164" t="n">
        <f aca="false">L45</f>
        <v>1044.2808</v>
      </c>
      <c r="G45" s="164" t="n">
        <f aca="false">O45</f>
        <v>38.3925</v>
      </c>
      <c r="H45" s="164" t="n">
        <f aca="false">T45</f>
        <v>1051.3536</v>
      </c>
      <c r="I45" s="164" t="n">
        <f aca="false">V45</f>
        <v>36.7046</v>
      </c>
      <c r="J45" s="164" t="n">
        <f aca="false">T45</f>
        <v>1051.3536</v>
      </c>
      <c r="K45" s="164" t="n">
        <f aca="false">W45</f>
        <v>38.3773</v>
      </c>
      <c r="L45" s="152" t="n">
        <v>1044.2808</v>
      </c>
      <c r="M45" s="152" t="n">
        <v>32.6007</v>
      </c>
      <c r="N45" s="152" t="n">
        <v>36.7266</v>
      </c>
      <c r="O45" s="152" t="n">
        <v>38.3925</v>
      </c>
      <c r="P45" s="152" t="n">
        <v>4006</v>
      </c>
      <c r="Q45" s="153"/>
      <c r="R45" s="152"/>
      <c r="S45" s="154"/>
      <c r="T45" s="152" t="n">
        <v>1051.3536</v>
      </c>
      <c r="U45" s="152" t="n">
        <v>32.6215</v>
      </c>
      <c r="V45" s="152" t="n">
        <v>36.7046</v>
      </c>
      <c r="W45" s="152" t="n">
        <v>38.3773</v>
      </c>
      <c r="X45" s="152" t="n">
        <v>4686</v>
      </c>
      <c r="Y45" s="153"/>
      <c r="Z45" s="152"/>
      <c r="AA45" s="154"/>
      <c r="AB45" s="154"/>
      <c r="AC45" s="154"/>
      <c r="AE45" s="139" t="n">
        <f aca="false">Q45/100</f>
        <v>0</v>
      </c>
      <c r="AF45" s="139" t="n">
        <f aca="false">R45/100</f>
        <v>0</v>
      </c>
      <c r="AG45" s="139" t="n">
        <f aca="false">Y45/100</f>
        <v>0</v>
      </c>
      <c r="AH45" s="139" t="n">
        <f aca="false">Z45/100</f>
        <v>0</v>
      </c>
    </row>
    <row r="46" customFormat="false" ht="12" hidden="false" customHeight="false" outlineLevel="0" collapsed="false">
      <c r="A46" s="157"/>
      <c r="B46" s="157"/>
      <c r="C46" s="157" t="n">
        <v>37</v>
      </c>
      <c r="D46" s="165" t="n">
        <f aca="false">L46</f>
        <v>494.8264</v>
      </c>
      <c r="E46" s="165" t="n">
        <f aca="false">N46</f>
        <v>34.9696</v>
      </c>
      <c r="F46" s="165" t="n">
        <f aca="false">L46</f>
        <v>494.8264</v>
      </c>
      <c r="G46" s="165" t="n">
        <f aca="false">O46</f>
        <v>36.5597</v>
      </c>
      <c r="H46" s="165" t="n">
        <f aca="false">T46</f>
        <v>497.2952</v>
      </c>
      <c r="I46" s="165" t="n">
        <f aca="false">V46</f>
        <v>34.9737</v>
      </c>
      <c r="J46" s="165" t="n">
        <f aca="false">T46</f>
        <v>497.2952</v>
      </c>
      <c r="K46" s="165" t="n">
        <f aca="false">W46</f>
        <v>36.5542</v>
      </c>
      <c r="L46" s="159" t="n">
        <v>494.8264</v>
      </c>
      <c r="M46" s="159" t="n">
        <v>30.0106</v>
      </c>
      <c r="N46" s="159" t="n">
        <v>34.9696</v>
      </c>
      <c r="O46" s="159" t="n">
        <v>36.5597</v>
      </c>
      <c r="P46" s="159" t="n">
        <v>3685</v>
      </c>
      <c r="Q46" s="159"/>
      <c r="R46" s="159"/>
      <c r="S46" s="157"/>
      <c r="T46" s="159" t="n">
        <v>497.2952</v>
      </c>
      <c r="U46" s="159" t="n">
        <v>30.0456</v>
      </c>
      <c r="V46" s="159" t="n">
        <v>34.9737</v>
      </c>
      <c r="W46" s="159" t="n">
        <v>36.5542</v>
      </c>
      <c r="X46" s="159" t="n">
        <v>4249</v>
      </c>
      <c r="Y46" s="159"/>
      <c r="Z46" s="159"/>
      <c r="AA46" s="157"/>
      <c r="AB46" s="157"/>
      <c r="AC46" s="157"/>
      <c r="AE46" s="139" t="n">
        <f aca="false">Q46/100</f>
        <v>0</v>
      </c>
      <c r="AF46" s="139" t="n">
        <f aca="false">R46/100</f>
        <v>0</v>
      </c>
      <c r="AG46" s="139" t="n">
        <f aca="false">Y46/100</f>
        <v>0</v>
      </c>
      <c r="AH46" s="139" t="n">
        <f aca="false">Z46/100</f>
        <v>0</v>
      </c>
    </row>
    <row r="47" customFormat="false" ht="11.25" hidden="false" customHeight="false" outlineLevel="0" collapsed="false">
      <c r="A47" s="150" t="s">
        <v>10</v>
      </c>
      <c r="B47" s="150" t="s">
        <v>85</v>
      </c>
      <c r="C47" s="150" t="n">
        <v>22</v>
      </c>
      <c r="D47" s="163" t="n">
        <f aca="false">L47</f>
        <v>1689.9368</v>
      </c>
      <c r="E47" s="163" t="n">
        <f aca="false">N47</f>
        <v>43.5644</v>
      </c>
      <c r="F47" s="163" t="n">
        <f aca="false">L47</f>
        <v>1689.9368</v>
      </c>
      <c r="G47" s="163" t="n">
        <f aca="false">O47</f>
        <v>42.5739</v>
      </c>
      <c r="H47" s="163" t="n">
        <f aca="false">T47</f>
        <v>1685.2568</v>
      </c>
      <c r="I47" s="163" t="n">
        <f aca="false">V47</f>
        <v>43.5354</v>
      </c>
      <c r="J47" s="163" t="n">
        <f aca="false">T47</f>
        <v>1685.2568</v>
      </c>
      <c r="K47" s="163" t="n">
        <f aca="false">W47</f>
        <v>42.5641</v>
      </c>
      <c r="L47" s="160" t="n">
        <v>1689.9368</v>
      </c>
      <c r="M47" s="160" t="n">
        <v>40.1621</v>
      </c>
      <c r="N47" s="160" t="n">
        <v>43.5644</v>
      </c>
      <c r="O47" s="160" t="n">
        <v>42.5739</v>
      </c>
      <c r="P47" s="160" t="n">
        <v>1716</v>
      </c>
      <c r="Q47" s="153"/>
      <c r="R47" s="160"/>
      <c r="S47" s="162"/>
      <c r="T47" s="160" t="n">
        <v>1685.2568</v>
      </c>
      <c r="U47" s="160" t="n">
        <v>40.1906</v>
      </c>
      <c r="V47" s="160" t="n">
        <v>43.5354</v>
      </c>
      <c r="W47" s="160" t="n">
        <v>42.5641</v>
      </c>
      <c r="X47" s="160" t="n">
        <v>2006</v>
      </c>
      <c r="Y47" s="153"/>
      <c r="Z47" s="160"/>
      <c r="AA47" s="155" t="e">
        <f aca="false">RBJM($L47:$M50,T47:U50)</f>
        <v>#VALUE!</v>
      </c>
      <c r="AB47" s="155" t="e">
        <f aca="false">RBJM($D47:$E50,H47:I50)</f>
        <v>#VALUE!</v>
      </c>
      <c r="AC47" s="155" t="e">
        <f aca="false">RBJM($F47:$G50,J47:K50)</f>
        <v>#VALUE!</v>
      </c>
      <c r="AE47" s="139" t="n">
        <f aca="false">Q47/100</f>
        <v>0</v>
      </c>
      <c r="AF47" s="139" t="n">
        <f aca="false">R47/100</f>
        <v>0</v>
      </c>
      <c r="AG47" s="139" t="n">
        <f aca="false">Y47/100</f>
        <v>0</v>
      </c>
      <c r="AH47" s="139" t="n">
        <f aca="false">Z47/100</f>
        <v>0</v>
      </c>
    </row>
    <row r="48" customFormat="false" ht="11.25" hidden="false" customHeight="false" outlineLevel="0" collapsed="false">
      <c r="A48" s="156" t="s">
        <v>86</v>
      </c>
      <c r="B48" s="156" t="s">
        <v>87</v>
      </c>
      <c r="C48" s="156" t="n">
        <v>27</v>
      </c>
      <c r="D48" s="164" t="n">
        <f aca="false">L48</f>
        <v>837.708</v>
      </c>
      <c r="E48" s="164" t="n">
        <f aca="false">N48</f>
        <v>41.0297</v>
      </c>
      <c r="F48" s="164" t="n">
        <f aca="false">L48</f>
        <v>837.708</v>
      </c>
      <c r="G48" s="164" t="n">
        <f aca="false">O48</f>
        <v>39.5505</v>
      </c>
      <c r="H48" s="164" t="n">
        <f aca="false">T48</f>
        <v>839.3096</v>
      </c>
      <c r="I48" s="164" t="n">
        <f aca="false">V48</f>
        <v>41.0157</v>
      </c>
      <c r="J48" s="164" t="n">
        <f aca="false">T48</f>
        <v>839.3096</v>
      </c>
      <c r="K48" s="164" t="n">
        <f aca="false">W48</f>
        <v>39.5324</v>
      </c>
      <c r="L48" s="152" t="n">
        <v>837.708</v>
      </c>
      <c r="M48" s="152" t="n">
        <v>36.4564</v>
      </c>
      <c r="N48" s="152" t="n">
        <v>41.0297</v>
      </c>
      <c r="O48" s="152" t="n">
        <v>39.5505</v>
      </c>
      <c r="P48" s="152" t="n">
        <v>1567</v>
      </c>
      <c r="Q48" s="153"/>
      <c r="R48" s="152"/>
      <c r="S48" s="154"/>
      <c r="T48" s="152" t="n">
        <v>839.3096</v>
      </c>
      <c r="U48" s="152" t="n">
        <v>36.4892</v>
      </c>
      <c r="V48" s="152" t="n">
        <v>41.0157</v>
      </c>
      <c r="W48" s="152" t="n">
        <v>39.5324</v>
      </c>
      <c r="X48" s="152" t="n">
        <v>1861</v>
      </c>
      <c r="Y48" s="153"/>
      <c r="Z48" s="152"/>
      <c r="AA48" s="154"/>
      <c r="AB48" s="154"/>
      <c r="AC48" s="154"/>
      <c r="AE48" s="139" t="n">
        <f aca="false">Q48/100</f>
        <v>0</v>
      </c>
      <c r="AF48" s="139" t="n">
        <f aca="false">R48/100</f>
        <v>0</v>
      </c>
      <c r="AG48" s="139" t="n">
        <f aca="false">Y48/100</f>
        <v>0</v>
      </c>
      <c r="AH48" s="139" t="n">
        <f aca="false">Z48/100</f>
        <v>0</v>
      </c>
    </row>
    <row r="49" customFormat="false" ht="11.25" hidden="false" customHeight="false" outlineLevel="0" collapsed="false">
      <c r="A49" s="156"/>
      <c r="B49" s="156"/>
      <c r="C49" s="156" t="n">
        <v>32</v>
      </c>
      <c r="D49" s="164" t="n">
        <f aca="false">L49</f>
        <v>412.5664</v>
      </c>
      <c r="E49" s="164" t="n">
        <f aca="false">N49</f>
        <v>38.809</v>
      </c>
      <c r="F49" s="164" t="n">
        <f aca="false">L49</f>
        <v>412.5664</v>
      </c>
      <c r="G49" s="164" t="n">
        <f aca="false">O49</f>
        <v>36.9888</v>
      </c>
      <c r="H49" s="164" t="n">
        <f aca="false">T49</f>
        <v>414.2384</v>
      </c>
      <c r="I49" s="164" t="n">
        <f aca="false">V49</f>
        <v>38.7922</v>
      </c>
      <c r="J49" s="164" t="n">
        <f aca="false">T49</f>
        <v>414.2384</v>
      </c>
      <c r="K49" s="164" t="n">
        <f aca="false">W49</f>
        <v>36.9489</v>
      </c>
      <c r="L49" s="152" t="n">
        <v>412.5664</v>
      </c>
      <c r="M49" s="152" t="n">
        <v>33.1847</v>
      </c>
      <c r="N49" s="152" t="n">
        <v>38.809</v>
      </c>
      <c r="O49" s="152" t="n">
        <v>36.9888</v>
      </c>
      <c r="P49" s="152" t="n">
        <v>1427</v>
      </c>
      <c r="Q49" s="153"/>
      <c r="R49" s="152"/>
      <c r="S49" s="154"/>
      <c r="T49" s="152" t="n">
        <v>414.2384</v>
      </c>
      <c r="U49" s="152" t="n">
        <v>33.2147</v>
      </c>
      <c r="V49" s="152" t="n">
        <v>38.7922</v>
      </c>
      <c r="W49" s="152" t="n">
        <v>36.9489</v>
      </c>
      <c r="X49" s="152" t="n">
        <v>1756</v>
      </c>
      <c r="Y49" s="153"/>
      <c r="Z49" s="152"/>
      <c r="AA49" s="154"/>
      <c r="AB49" s="154"/>
      <c r="AC49" s="154"/>
      <c r="AE49" s="139" t="n">
        <f aca="false">Q49/100</f>
        <v>0</v>
      </c>
      <c r="AF49" s="139" t="n">
        <f aca="false">R49/100</f>
        <v>0</v>
      </c>
      <c r="AG49" s="139" t="n">
        <f aca="false">Y49/100</f>
        <v>0</v>
      </c>
      <c r="AH49" s="139" t="n">
        <f aca="false">Z49/100</f>
        <v>0</v>
      </c>
    </row>
    <row r="50" customFormat="false" ht="12" hidden="false" customHeight="false" outlineLevel="0" collapsed="false">
      <c r="A50" s="156"/>
      <c r="B50" s="157"/>
      <c r="C50" s="157" t="n">
        <v>37</v>
      </c>
      <c r="D50" s="165" t="n">
        <f aca="false">L50</f>
        <v>209.8344</v>
      </c>
      <c r="E50" s="165" t="n">
        <f aca="false">N50</f>
        <v>36.8038</v>
      </c>
      <c r="F50" s="165" t="n">
        <f aca="false">L50</f>
        <v>209.8344</v>
      </c>
      <c r="G50" s="165" t="n">
        <f aca="false">O50</f>
        <v>34.7746</v>
      </c>
      <c r="H50" s="165" t="n">
        <f aca="false">T50</f>
        <v>210.884</v>
      </c>
      <c r="I50" s="165" t="n">
        <f aca="false">V50</f>
        <v>36.7823</v>
      </c>
      <c r="J50" s="165" t="n">
        <f aca="false">T50</f>
        <v>210.884</v>
      </c>
      <c r="K50" s="165" t="n">
        <f aca="false">W50</f>
        <v>34.7328</v>
      </c>
      <c r="L50" s="159" t="n">
        <v>209.8344</v>
      </c>
      <c r="M50" s="159" t="n">
        <v>30.4636</v>
      </c>
      <c r="N50" s="159" t="n">
        <v>36.8038</v>
      </c>
      <c r="O50" s="159" t="n">
        <v>34.7746</v>
      </c>
      <c r="P50" s="159" t="n">
        <v>1349</v>
      </c>
      <c r="Q50" s="159"/>
      <c r="R50" s="159"/>
      <c r="S50" s="157"/>
      <c r="T50" s="159" t="n">
        <v>210.884</v>
      </c>
      <c r="U50" s="159" t="n">
        <v>30.4793</v>
      </c>
      <c r="V50" s="159" t="n">
        <v>36.7823</v>
      </c>
      <c r="W50" s="159" t="n">
        <v>34.7328</v>
      </c>
      <c r="X50" s="159" t="n">
        <v>1614</v>
      </c>
      <c r="Y50" s="159"/>
      <c r="Z50" s="159"/>
      <c r="AA50" s="157"/>
      <c r="AB50" s="157"/>
      <c r="AC50" s="157"/>
      <c r="AE50" s="139" t="n">
        <f aca="false">Q50/100</f>
        <v>0</v>
      </c>
      <c r="AF50" s="139" t="n">
        <f aca="false">R50/100</f>
        <v>0</v>
      </c>
      <c r="AG50" s="139" t="n">
        <f aca="false">Y50/100</f>
        <v>0</v>
      </c>
      <c r="AH50" s="139" t="n">
        <f aca="false">Z50/100</f>
        <v>0</v>
      </c>
    </row>
    <row r="51" customFormat="false" ht="11.25" hidden="false" customHeight="false" outlineLevel="0" collapsed="false">
      <c r="A51" s="156"/>
      <c r="B51" s="150" t="s">
        <v>88</v>
      </c>
      <c r="C51" s="150" t="n">
        <v>22</v>
      </c>
      <c r="D51" s="161" t="n">
        <f aca="false">L51</f>
        <v>2235.904</v>
      </c>
      <c r="E51" s="161" t="n">
        <f aca="false">N51</f>
        <v>42.6023</v>
      </c>
      <c r="F51" s="161" t="n">
        <f aca="false">L51</f>
        <v>2235.904</v>
      </c>
      <c r="G51" s="161" t="n">
        <f aca="false">O51</f>
        <v>43.483</v>
      </c>
      <c r="H51" s="161" t="n">
        <f aca="false">T51</f>
        <v>1994.4584</v>
      </c>
      <c r="I51" s="161" t="n">
        <f aca="false">V51</f>
        <v>42.585</v>
      </c>
      <c r="J51" s="161" t="n">
        <f aca="false">T51</f>
        <v>1994.4584</v>
      </c>
      <c r="K51" s="161" t="n">
        <f aca="false">W51</f>
        <v>43.4616</v>
      </c>
      <c r="L51" s="160" t="n">
        <v>2235.904</v>
      </c>
      <c r="M51" s="160" t="n">
        <v>37.1689</v>
      </c>
      <c r="N51" s="160" t="n">
        <v>42.6023</v>
      </c>
      <c r="O51" s="160" t="n">
        <v>43.483</v>
      </c>
      <c r="P51" s="160" t="n">
        <v>1556</v>
      </c>
      <c r="Q51" s="153"/>
      <c r="R51" s="160"/>
      <c r="S51" s="162"/>
      <c r="T51" s="160" t="n">
        <v>1994.4584</v>
      </c>
      <c r="U51" s="160" t="n">
        <v>37.2731</v>
      </c>
      <c r="V51" s="160" t="n">
        <v>42.585</v>
      </c>
      <c r="W51" s="160" t="n">
        <v>43.4616</v>
      </c>
      <c r="X51" s="160" t="n">
        <v>1900</v>
      </c>
      <c r="Y51" s="153"/>
      <c r="Z51" s="160"/>
      <c r="AA51" s="155" t="e">
        <f aca="false">RBJM($L51:$M54,T51:U54)</f>
        <v>#VALUE!</v>
      </c>
      <c r="AB51" s="155" t="e">
        <f aca="false">RBJM($D51:$E54,H51:I54)</f>
        <v>#VALUE!</v>
      </c>
      <c r="AC51" s="155" t="e">
        <f aca="false">RBJM($F51:$G54,J51:K54)</f>
        <v>#VALUE!</v>
      </c>
      <c r="AE51" s="139" t="n">
        <f aca="false">Q51/100</f>
        <v>0</v>
      </c>
      <c r="AF51" s="139" t="n">
        <f aca="false">R51/100</f>
        <v>0</v>
      </c>
      <c r="AG51" s="139" t="n">
        <f aca="false">Y51/100</f>
        <v>0</v>
      </c>
      <c r="AH51" s="139" t="n">
        <f aca="false">Z51/100</f>
        <v>0</v>
      </c>
    </row>
    <row r="52" customFormat="false" ht="11.25" hidden="false" customHeight="false" outlineLevel="0" collapsed="false">
      <c r="A52" s="156"/>
      <c r="B52" s="156" t="s">
        <v>89</v>
      </c>
      <c r="C52" s="156" t="n">
        <v>27</v>
      </c>
      <c r="D52" s="151" t="n">
        <f aca="false">L52</f>
        <v>827.5424</v>
      </c>
      <c r="E52" s="151" t="n">
        <f aca="false">N52</f>
        <v>40.713</v>
      </c>
      <c r="F52" s="151" t="n">
        <f aca="false">L52</f>
        <v>827.5424</v>
      </c>
      <c r="G52" s="151" t="n">
        <f aca="false">O52</f>
        <v>41.5348</v>
      </c>
      <c r="H52" s="151" t="n">
        <f aca="false">T52</f>
        <v>733.6328</v>
      </c>
      <c r="I52" s="151" t="n">
        <f aca="false">V52</f>
        <v>40.7159</v>
      </c>
      <c r="J52" s="151" t="n">
        <f aca="false">T52</f>
        <v>733.6328</v>
      </c>
      <c r="K52" s="151" t="n">
        <f aca="false">W52</f>
        <v>41.5709</v>
      </c>
      <c r="L52" s="152" t="n">
        <v>827.5424</v>
      </c>
      <c r="M52" s="152" t="n">
        <v>33.5175</v>
      </c>
      <c r="N52" s="152" t="n">
        <v>40.713</v>
      </c>
      <c r="O52" s="152" t="n">
        <v>41.5348</v>
      </c>
      <c r="P52" s="152" t="n">
        <v>1434</v>
      </c>
      <c r="Q52" s="153"/>
      <c r="R52" s="152"/>
      <c r="S52" s="154"/>
      <c r="T52" s="152" t="n">
        <v>733.6328</v>
      </c>
      <c r="U52" s="152" t="n">
        <v>33.8176</v>
      </c>
      <c r="V52" s="152" t="n">
        <v>40.7159</v>
      </c>
      <c r="W52" s="152" t="n">
        <v>41.5709</v>
      </c>
      <c r="X52" s="152" t="n">
        <v>1568</v>
      </c>
      <c r="Y52" s="153"/>
      <c r="Z52" s="152"/>
      <c r="AA52" s="154"/>
      <c r="AB52" s="154"/>
      <c r="AC52" s="154"/>
      <c r="AE52" s="139" t="n">
        <f aca="false">Q52/100</f>
        <v>0</v>
      </c>
      <c r="AF52" s="139" t="n">
        <f aca="false">R52/100</f>
        <v>0</v>
      </c>
      <c r="AG52" s="139" t="n">
        <f aca="false">Y52/100</f>
        <v>0</v>
      </c>
      <c r="AH52" s="139" t="n">
        <f aca="false">Z52/100</f>
        <v>0</v>
      </c>
    </row>
    <row r="53" customFormat="false" ht="11.25" hidden="false" customHeight="false" outlineLevel="0" collapsed="false">
      <c r="A53" s="156"/>
      <c r="B53" s="156"/>
      <c r="C53" s="156" t="n">
        <v>32</v>
      </c>
      <c r="D53" s="151" t="n">
        <f aca="false">L53</f>
        <v>352.2864</v>
      </c>
      <c r="E53" s="151" t="n">
        <f aca="false">N53</f>
        <v>39.2275</v>
      </c>
      <c r="F53" s="151" t="n">
        <f aca="false">L53</f>
        <v>352.2864</v>
      </c>
      <c r="G53" s="151" t="n">
        <f aca="false">O53</f>
        <v>39.8778</v>
      </c>
      <c r="H53" s="151" t="n">
        <f aca="false">T53</f>
        <v>323.0752</v>
      </c>
      <c r="I53" s="151" t="n">
        <f aca="false">V53</f>
        <v>39.2432</v>
      </c>
      <c r="J53" s="151" t="n">
        <f aca="false">T53</f>
        <v>323.0752</v>
      </c>
      <c r="K53" s="151" t="n">
        <f aca="false">W53</f>
        <v>39.8913</v>
      </c>
      <c r="L53" s="152" t="n">
        <v>352.2864</v>
      </c>
      <c r="M53" s="152" t="n">
        <v>30.7403</v>
      </c>
      <c r="N53" s="152" t="n">
        <v>39.2275</v>
      </c>
      <c r="O53" s="152" t="n">
        <v>39.8778</v>
      </c>
      <c r="P53" s="152" t="n">
        <v>1346</v>
      </c>
      <c r="Q53" s="153"/>
      <c r="R53" s="152"/>
      <c r="S53" s="154"/>
      <c r="T53" s="152" t="n">
        <v>323.0752</v>
      </c>
      <c r="U53" s="152" t="n">
        <v>31.1501</v>
      </c>
      <c r="V53" s="152" t="n">
        <v>39.2432</v>
      </c>
      <c r="W53" s="152" t="n">
        <v>39.8913</v>
      </c>
      <c r="X53" s="152" t="n">
        <v>1464</v>
      </c>
      <c r="Y53" s="153"/>
      <c r="Z53" s="152"/>
      <c r="AA53" s="154"/>
      <c r="AB53" s="154"/>
      <c r="AC53" s="154"/>
      <c r="AE53" s="139" t="n">
        <f aca="false">Q53/100</f>
        <v>0</v>
      </c>
      <c r="AF53" s="139" t="n">
        <f aca="false">R53/100</f>
        <v>0</v>
      </c>
      <c r="AG53" s="139" t="n">
        <f aca="false">Y53/100</f>
        <v>0</v>
      </c>
      <c r="AH53" s="139" t="n">
        <f aca="false">Z53/100</f>
        <v>0</v>
      </c>
    </row>
    <row r="54" customFormat="false" ht="12" hidden="false" customHeight="false" outlineLevel="0" collapsed="false">
      <c r="A54" s="156"/>
      <c r="B54" s="157"/>
      <c r="C54" s="157" t="n">
        <v>37</v>
      </c>
      <c r="D54" s="158" t="n">
        <f aca="false">L54</f>
        <v>174.6344</v>
      </c>
      <c r="E54" s="158" t="n">
        <f aca="false">N54</f>
        <v>37.878</v>
      </c>
      <c r="F54" s="158" t="n">
        <f aca="false">L54</f>
        <v>174.6344</v>
      </c>
      <c r="G54" s="158" t="n">
        <f aca="false">O54</f>
        <v>38.4113</v>
      </c>
      <c r="H54" s="158" t="n">
        <f aca="false">T54</f>
        <v>162.9872</v>
      </c>
      <c r="I54" s="158" t="n">
        <f aca="false">V54</f>
        <v>37.9316</v>
      </c>
      <c r="J54" s="158" t="n">
        <f aca="false">T54</f>
        <v>162.9872</v>
      </c>
      <c r="K54" s="158" t="n">
        <f aca="false">W54</f>
        <v>38.392</v>
      </c>
      <c r="L54" s="159" t="n">
        <v>174.6344</v>
      </c>
      <c r="M54" s="159" t="n">
        <v>28.2663</v>
      </c>
      <c r="N54" s="159" t="n">
        <v>37.878</v>
      </c>
      <c r="O54" s="159" t="n">
        <v>38.4113</v>
      </c>
      <c r="P54" s="159" t="n">
        <v>1330</v>
      </c>
      <c r="Q54" s="159"/>
      <c r="R54" s="159"/>
      <c r="S54" s="157"/>
      <c r="T54" s="159" t="n">
        <v>162.9872</v>
      </c>
      <c r="U54" s="159" t="n">
        <v>28.6306</v>
      </c>
      <c r="V54" s="159" t="n">
        <v>37.9316</v>
      </c>
      <c r="W54" s="159" t="n">
        <v>38.392</v>
      </c>
      <c r="X54" s="159" t="n">
        <v>1432</v>
      </c>
      <c r="Y54" s="159"/>
      <c r="Z54" s="159"/>
      <c r="AA54" s="157"/>
      <c r="AB54" s="157"/>
      <c r="AC54" s="157"/>
      <c r="AE54" s="139" t="n">
        <f aca="false">Q54/100</f>
        <v>0</v>
      </c>
      <c r="AF54" s="139" t="n">
        <f aca="false">R54/100</f>
        <v>0</v>
      </c>
      <c r="AG54" s="139" t="n">
        <f aca="false">Y54/100</f>
        <v>0</v>
      </c>
      <c r="AH54" s="139" t="n">
        <f aca="false">Z54/100</f>
        <v>0</v>
      </c>
    </row>
    <row r="55" customFormat="false" ht="11.25" hidden="false" customHeight="false" outlineLevel="0" collapsed="false">
      <c r="A55" s="156"/>
      <c r="B55" s="150" t="s">
        <v>90</v>
      </c>
      <c r="C55" s="150" t="n">
        <v>22</v>
      </c>
      <c r="D55" s="163" t="n">
        <f aca="false">L55</f>
        <v>1906.9688</v>
      </c>
      <c r="E55" s="163" t="n">
        <f aca="false">N55</f>
        <v>40.8657</v>
      </c>
      <c r="F55" s="163" t="n">
        <f aca="false">L55</f>
        <v>1906.9688</v>
      </c>
      <c r="G55" s="163" t="n">
        <f aca="false">O55</f>
        <v>41.6997</v>
      </c>
      <c r="H55" s="163" t="n">
        <f aca="false">T55</f>
        <v>1834.0376</v>
      </c>
      <c r="I55" s="163" t="n">
        <f aca="false">V55</f>
        <v>40.8351</v>
      </c>
      <c r="J55" s="163" t="n">
        <f aca="false">T55</f>
        <v>1834.0376</v>
      </c>
      <c r="K55" s="163" t="n">
        <f aca="false">W55</f>
        <v>41.6595</v>
      </c>
      <c r="L55" s="160" t="n">
        <v>1906.9688</v>
      </c>
      <c r="M55" s="160" t="n">
        <v>37.7077</v>
      </c>
      <c r="N55" s="160" t="n">
        <v>40.8657</v>
      </c>
      <c r="O55" s="160" t="n">
        <v>41.6997</v>
      </c>
      <c r="P55" s="160" t="n">
        <v>1390</v>
      </c>
      <c r="Q55" s="153"/>
      <c r="R55" s="160"/>
      <c r="S55" s="162"/>
      <c r="T55" s="160" t="n">
        <v>1834.0376</v>
      </c>
      <c r="U55" s="160" t="n">
        <v>37.793</v>
      </c>
      <c r="V55" s="160" t="n">
        <v>40.8351</v>
      </c>
      <c r="W55" s="160" t="n">
        <v>41.6595</v>
      </c>
      <c r="X55" s="160" t="n">
        <v>1621</v>
      </c>
      <c r="Y55" s="153"/>
      <c r="Z55" s="160"/>
      <c r="AA55" s="155" t="e">
        <f aca="false">RBJM($L55:$M58,T55:U58)</f>
        <v>#VALUE!</v>
      </c>
      <c r="AB55" s="155" t="e">
        <f aca="false">RBJM($D55:$E58,H55:I58)</f>
        <v>#VALUE!</v>
      </c>
      <c r="AC55" s="155" t="e">
        <f aca="false">RBJM($F55:$G58,J55:K58)</f>
        <v>#VALUE!</v>
      </c>
      <c r="AE55" s="139" t="n">
        <f aca="false">Q55/100</f>
        <v>0</v>
      </c>
      <c r="AF55" s="139" t="n">
        <f aca="false">R55/100</f>
        <v>0</v>
      </c>
      <c r="AG55" s="139" t="n">
        <f aca="false">Y55/100</f>
        <v>0</v>
      </c>
      <c r="AH55" s="139" t="n">
        <f aca="false">Z55/100</f>
        <v>0</v>
      </c>
    </row>
    <row r="56" customFormat="false" ht="11.25" hidden="false" customHeight="false" outlineLevel="0" collapsed="false">
      <c r="A56" s="156"/>
      <c r="B56" s="156" t="s">
        <v>91</v>
      </c>
      <c r="C56" s="156" t="n">
        <v>27</v>
      </c>
      <c r="D56" s="164" t="n">
        <f aca="false">L56</f>
        <v>855.4792</v>
      </c>
      <c r="E56" s="164" t="n">
        <f aca="false">N56</f>
        <v>38.3185</v>
      </c>
      <c r="F56" s="164" t="n">
        <f aca="false">L56</f>
        <v>855.4792</v>
      </c>
      <c r="G56" s="164" t="n">
        <f aca="false">O56</f>
        <v>39.0587</v>
      </c>
      <c r="H56" s="164" t="n">
        <f aca="false">T56</f>
        <v>831.6432</v>
      </c>
      <c r="I56" s="164" t="n">
        <f aca="false">V56</f>
        <v>38.3029</v>
      </c>
      <c r="J56" s="164" t="n">
        <f aca="false">T56</f>
        <v>831.6432</v>
      </c>
      <c r="K56" s="164" t="n">
        <f aca="false">W56</f>
        <v>39.033</v>
      </c>
      <c r="L56" s="152" t="n">
        <v>855.4792</v>
      </c>
      <c r="M56" s="152" t="n">
        <v>34.2654</v>
      </c>
      <c r="N56" s="152" t="n">
        <v>38.3185</v>
      </c>
      <c r="O56" s="152" t="n">
        <v>39.0587</v>
      </c>
      <c r="P56" s="152" t="n">
        <v>1352</v>
      </c>
      <c r="Q56" s="153"/>
      <c r="R56" s="152"/>
      <c r="S56" s="154"/>
      <c r="T56" s="152" t="n">
        <v>831.6432</v>
      </c>
      <c r="U56" s="152" t="n">
        <v>34.4121</v>
      </c>
      <c r="V56" s="152" t="n">
        <v>38.3029</v>
      </c>
      <c r="W56" s="152" t="n">
        <v>39.033</v>
      </c>
      <c r="X56" s="152" t="n">
        <v>1520</v>
      </c>
      <c r="Y56" s="153"/>
      <c r="Z56" s="152"/>
      <c r="AA56" s="154"/>
      <c r="AB56" s="154"/>
      <c r="AC56" s="154"/>
      <c r="AE56" s="139" t="n">
        <f aca="false">Q56/100</f>
        <v>0</v>
      </c>
      <c r="AF56" s="139" t="n">
        <f aca="false">R56/100</f>
        <v>0</v>
      </c>
      <c r="AG56" s="139" t="n">
        <f aca="false">Y56/100</f>
        <v>0</v>
      </c>
      <c r="AH56" s="139" t="n">
        <f aca="false">Z56/100</f>
        <v>0</v>
      </c>
    </row>
    <row r="57" customFormat="false" ht="11.25" hidden="false" customHeight="false" outlineLevel="0" collapsed="false">
      <c r="A57" s="156"/>
      <c r="B57" s="156"/>
      <c r="C57" s="156" t="n">
        <v>32</v>
      </c>
      <c r="D57" s="164" t="n">
        <f aca="false">L57</f>
        <v>392.1192</v>
      </c>
      <c r="E57" s="164" t="n">
        <f aca="false">N57</f>
        <v>36.1913</v>
      </c>
      <c r="F57" s="164" t="n">
        <f aca="false">L57</f>
        <v>392.1192</v>
      </c>
      <c r="G57" s="164" t="n">
        <f aca="false">O57</f>
        <v>36.8573</v>
      </c>
      <c r="H57" s="164" t="n">
        <f aca="false">T57</f>
        <v>386.5112</v>
      </c>
      <c r="I57" s="164" t="n">
        <f aca="false">V57</f>
        <v>36.1643</v>
      </c>
      <c r="J57" s="164" t="n">
        <f aca="false">T57</f>
        <v>386.5112</v>
      </c>
      <c r="K57" s="164" t="n">
        <f aca="false">W57</f>
        <v>36.851</v>
      </c>
      <c r="L57" s="152" t="n">
        <v>392.1192</v>
      </c>
      <c r="M57" s="152" t="n">
        <v>31.1702</v>
      </c>
      <c r="N57" s="152" t="n">
        <v>36.1913</v>
      </c>
      <c r="O57" s="152" t="n">
        <v>36.8573</v>
      </c>
      <c r="P57" s="152" t="n">
        <v>1182</v>
      </c>
      <c r="Q57" s="153"/>
      <c r="R57" s="152"/>
      <c r="S57" s="154"/>
      <c r="T57" s="152" t="n">
        <v>386.5112</v>
      </c>
      <c r="U57" s="152" t="n">
        <v>31.3008</v>
      </c>
      <c r="V57" s="152" t="n">
        <v>36.1643</v>
      </c>
      <c r="W57" s="152" t="n">
        <v>36.851</v>
      </c>
      <c r="X57" s="152" t="n">
        <v>1308</v>
      </c>
      <c r="Y57" s="153"/>
      <c r="Z57" s="152"/>
      <c r="AA57" s="154"/>
      <c r="AB57" s="154"/>
      <c r="AC57" s="154"/>
      <c r="AE57" s="139" t="n">
        <f aca="false">Q57/100</f>
        <v>0</v>
      </c>
      <c r="AF57" s="139" t="n">
        <f aca="false">R57/100</f>
        <v>0</v>
      </c>
      <c r="AG57" s="139" t="n">
        <f aca="false">Y57/100</f>
        <v>0</v>
      </c>
      <c r="AH57" s="139" t="n">
        <f aca="false">Z57/100</f>
        <v>0</v>
      </c>
    </row>
    <row r="58" customFormat="false" ht="12" hidden="false" customHeight="false" outlineLevel="0" collapsed="false">
      <c r="A58" s="156"/>
      <c r="B58" s="157"/>
      <c r="C58" s="157" t="n">
        <v>37</v>
      </c>
      <c r="D58" s="165" t="n">
        <f aca="false">L58</f>
        <v>178.8632</v>
      </c>
      <c r="E58" s="165" t="n">
        <f aca="false">N58</f>
        <v>34.3174</v>
      </c>
      <c r="F58" s="165" t="n">
        <f aca="false">L58</f>
        <v>178.8632</v>
      </c>
      <c r="G58" s="165" t="n">
        <f aca="false">O58</f>
        <v>34.9827</v>
      </c>
      <c r="H58" s="165" t="n">
        <f aca="false">T58</f>
        <v>178.4736</v>
      </c>
      <c r="I58" s="165" t="n">
        <f aca="false">V58</f>
        <v>34.3029</v>
      </c>
      <c r="J58" s="165" t="n">
        <f aca="false">T58</f>
        <v>178.4736</v>
      </c>
      <c r="K58" s="165" t="n">
        <f aca="false">W58</f>
        <v>34.9613</v>
      </c>
      <c r="L58" s="159" t="n">
        <v>178.8632</v>
      </c>
      <c r="M58" s="159" t="n">
        <v>28.4026</v>
      </c>
      <c r="N58" s="159" t="n">
        <v>34.3174</v>
      </c>
      <c r="O58" s="159" t="n">
        <v>34.9827</v>
      </c>
      <c r="P58" s="159" t="n">
        <v>1143</v>
      </c>
      <c r="Q58" s="159"/>
      <c r="R58" s="159"/>
      <c r="S58" s="157"/>
      <c r="T58" s="159" t="n">
        <v>178.4736</v>
      </c>
      <c r="U58" s="159" t="n">
        <v>28.5008</v>
      </c>
      <c r="V58" s="159" t="n">
        <v>34.3029</v>
      </c>
      <c r="W58" s="159" t="n">
        <v>34.9613</v>
      </c>
      <c r="X58" s="159" t="n">
        <v>1251</v>
      </c>
      <c r="Y58" s="159"/>
      <c r="Z58" s="159"/>
      <c r="AA58" s="157"/>
      <c r="AB58" s="157"/>
      <c r="AC58" s="157"/>
      <c r="AE58" s="139" t="n">
        <f aca="false">Q58/100</f>
        <v>0</v>
      </c>
      <c r="AF58" s="139" t="n">
        <f aca="false">R58/100</f>
        <v>0</v>
      </c>
      <c r="AG58" s="139" t="n">
        <f aca="false">Y58/100</f>
        <v>0</v>
      </c>
      <c r="AH58" s="139" t="n">
        <f aca="false">Z58/100</f>
        <v>0</v>
      </c>
    </row>
    <row r="59" customFormat="false" ht="11.25" hidden="false" customHeight="false" outlineLevel="0" collapsed="false">
      <c r="A59" s="156"/>
      <c r="B59" s="150" t="s">
        <v>92</v>
      </c>
      <c r="C59" s="150" t="n">
        <v>22</v>
      </c>
      <c r="D59" s="161" t="n">
        <f aca="false">L59</f>
        <v>1347.5912</v>
      </c>
      <c r="E59" s="161" t="n">
        <f aca="false">N59</f>
        <v>41.0069</v>
      </c>
      <c r="F59" s="161" t="n">
        <f aca="false">L59</f>
        <v>1347.5912</v>
      </c>
      <c r="G59" s="161" t="n">
        <f aca="false">O59</f>
        <v>42.115</v>
      </c>
      <c r="H59" s="161" t="n">
        <f aca="false">T59</f>
        <v>1329.0144</v>
      </c>
      <c r="I59" s="161" t="n">
        <f aca="false">V59</f>
        <v>40.9785</v>
      </c>
      <c r="J59" s="161" t="n">
        <f aca="false">T59</f>
        <v>1329.0144</v>
      </c>
      <c r="K59" s="161" t="n">
        <f aca="false">W59</f>
        <v>42.0904</v>
      </c>
      <c r="L59" s="160" t="n">
        <v>1347.5912</v>
      </c>
      <c r="M59" s="160" t="n">
        <v>38.8983</v>
      </c>
      <c r="N59" s="160" t="n">
        <v>41.0069</v>
      </c>
      <c r="O59" s="160" t="n">
        <v>42.115</v>
      </c>
      <c r="P59" s="160" t="n">
        <v>1166</v>
      </c>
      <c r="Q59" s="153"/>
      <c r="R59" s="160"/>
      <c r="S59" s="162"/>
      <c r="T59" s="160" t="n">
        <v>1329.0144</v>
      </c>
      <c r="U59" s="160" t="n">
        <v>39.0408</v>
      </c>
      <c r="V59" s="160" t="n">
        <v>40.9785</v>
      </c>
      <c r="W59" s="160" t="n">
        <v>42.0904</v>
      </c>
      <c r="X59" s="160" t="n">
        <v>1444</v>
      </c>
      <c r="Y59" s="153"/>
      <c r="Z59" s="160"/>
      <c r="AA59" s="155" t="e">
        <f aca="false">RBJM($L59:$M62,T59:U62)</f>
        <v>#VALUE!</v>
      </c>
      <c r="AB59" s="155" t="e">
        <f aca="false">RBJM($D59:$E62,H59:I62)</f>
        <v>#VALUE!</v>
      </c>
      <c r="AC59" s="155" t="e">
        <f aca="false">RBJM($F59:$G62,J59:K62)</f>
        <v>#VALUE!</v>
      </c>
      <c r="AE59" s="139" t="n">
        <f aca="false">Q59/100</f>
        <v>0</v>
      </c>
      <c r="AF59" s="139" t="n">
        <f aca="false">R59/100</f>
        <v>0</v>
      </c>
      <c r="AG59" s="139" t="n">
        <f aca="false">Y59/100</f>
        <v>0</v>
      </c>
      <c r="AH59" s="139" t="n">
        <f aca="false">Z59/100</f>
        <v>0</v>
      </c>
    </row>
    <row r="60" customFormat="false" ht="11.25" hidden="false" customHeight="false" outlineLevel="0" collapsed="false">
      <c r="A60" s="156"/>
      <c r="B60" s="156" t="s">
        <v>84</v>
      </c>
      <c r="C60" s="156" t="n">
        <v>27</v>
      </c>
      <c r="D60" s="151" t="n">
        <f aca="false">L60</f>
        <v>656.4824</v>
      </c>
      <c r="E60" s="151" t="n">
        <f aca="false">N60</f>
        <v>38.3541</v>
      </c>
      <c r="F60" s="151" t="n">
        <f aca="false">L60</f>
        <v>656.4824</v>
      </c>
      <c r="G60" s="151" t="n">
        <f aca="false">O60</f>
        <v>39.5461</v>
      </c>
      <c r="H60" s="151" t="n">
        <f aca="false">T60</f>
        <v>654.9848</v>
      </c>
      <c r="I60" s="151" t="n">
        <f aca="false">V60</f>
        <v>38.3404</v>
      </c>
      <c r="J60" s="151" t="n">
        <f aca="false">T60</f>
        <v>654.9848</v>
      </c>
      <c r="K60" s="151" t="n">
        <f aca="false">W60</f>
        <v>39.5183</v>
      </c>
      <c r="L60" s="152" t="n">
        <v>656.4824</v>
      </c>
      <c r="M60" s="152" t="n">
        <v>35.2365</v>
      </c>
      <c r="N60" s="152" t="n">
        <v>38.3541</v>
      </c>
      <c r="O60" s="152" t="n">
        <v>39.5461</v>
      </c>
      <c r="P60" s="152" t="n">
        <v>1061</v>
      </c>
      <c r="Q60" s="153"/>
      <c r="R60" s="152"/>
      <c r="S60" s="154"/>
      <c r="T60" s="152" t="n">
        <v>654.9848</v>
      </c>
      <c r="U60" s="152" t="n">
        <v>35.3731</v>
      </c>
      <c r="V60" s="152" t="n">
        <v>38.3404</v>
      </c>
      <c r="W60" s="152" t="n">
        <v>39.5183</v>
      </c>
      <c r="X60" s="152" t="n">
        <v>1225</v>
      </c>
      <c r="Y60" s="153"/>
      <c r="Z60" s="152"/>
      <c r="AA60" s="154"/>
      <c r="AB60" s="154"/>
      <c r="AC60" s="154"/>
      <c r="AE60" s="139" t="n">
        <f aca="false">Q60/100</f>
        <v>0</v>
      </c>
      <c r="AF60" s="139" t="n">
        <f aca="false">R60/100</f>
        <v>0</v>
      </c>
      <c r="AG60" s="139" t="n">
        <f aca="false">Y60/100</f>
        <v>0</v>
      </c>
      <c r="AH60" s="139" t="n">
        <f aca="false">Z60/100</f>
        <v>0</v>
      </c>
    </row>
    <row r="61" customFormat="false" ht="11.25" hidden="false" customHeight="false" outlineLevel="0" collapsed="false">
      <c r="A61" s="156"/>
      <c r="B61" s="156"/>
      <c r="C61" s="156" t="n">
        <v>32</v>
      </c>
      <c r="D61" s="151" t="n">
        <f aca="false">L61</f>
        <v>315.2392</v>
      </c>
      <c r="E61" s="151" t="n">
        <f aca="false">N61</f>
        <v>36.21</v>
      </c>
      <c r="F61" s="151" t="n">
        <f aca="false">L61</f>
        <v>315.2392</v>
      </c>
      <c r="G61" s="151" t="n">
        <f aca="false">O61</f>
        <v>37.3556</v>
      </c>
      <c r="H61" s="151" t="n">
        <f aca="false">T61</f>
        <v>317.0968</v>
      </c>
      <c r="I61" s="151" t="n">
        <f aca="false">V61</f>
        <v>36.1931</v>
      </c>
      <c r="J61" s="151" t="n">
        <f aca="false">T61</f>
        <v>317.0968</v>
      </c>
      <c r="K61" s="151" t="n">
        <f aca="false">W61</f>
        <v>37.3473</v>
      </c>
      <c r="L61" s="152" t="n">
        <v>315.2392</v>
      </c>
      <c r="M61" s="152" t="n">
        <v>31.9378</v>
      </c>
      <c r="N61" s="152" t="n">
        <v>36.21</v>
      </c>
      <c r="O61" s="152" t="n">
        <v>37.3556</v>
      </c>
      <c r="P61" s="152" t="n">
        <v>1071</v>
      </c>
      <c r="Q61" s="153"/>
      <c r="R61" s="152"/>
      <c r="S61" s="154"/>
      <c r="T61" s="152" t="n">
        <v>317.0968</v>
      </c>
      <c r="U61" s="152" t="n">
        <v>32.0209</v>
      </c>
      <c r="V61" s="152" t="n">
        <v>36.1931</v>
      </c>
      <c r="W61" s="152" t="n">
        <v>37.3473</v>
      </c>
      <c r="X61" s="152" t="n">
        <v>1159</v>
      </c>
      <c r="Y61" s="153"/>
      <c r="Z61" s="152"/>
      <c r="AA61" s="154"/>
      <c r="AB61" s="154"/>
      <c r="AC61" s="154"/>
      <c r="AE61" s="139" t="n">
        <f aca="false">Q61/100</f>
        <v>0</v>
      </c>
      <c r="AF61" s="139" t="n">
        <f aca="false">R61/100</f>
        <v>0</v>
      </c>
      <c r="AG61" s="139" t="n">
        <f aca="false">Y61/100</f>
        <v>0</v>
      </c>
      <c r="AH61" s="139" t="n">
        <f aca="false">Z61/100</f>
        <v>0</v>
      </c>
    </row>
    <row r="62" customFormat="false" ht="12" hidden="false" customHeight="false" outlineLevel="0" collapsed="false">
      <c r="A62" s="157"/>
      <c r="B62" s="157"/>
      <c r="C62" s="157" t="n">
        <v>37</v>
      </c>
      <c r="D62" s="166" t="n">
        <f aca="false">L62</f>
        <v>152.0568</v>
      </c>
      <c r="E62" s="166" t="n">
        <f aca="false">N62</f>
        <v>34.3052</v>
      </c>
      <c r="F62" s="166" t="n">
        <f aca="false">L62</f>
        <v>152.0568</v>
      </c>
      <c r="G62" s="166" t="n">
        <f aca="false">O62</f>
        <v>35.3645</v>
      </c>
      <c r="H62" s="166" t="n">
        <f aca="false">T62</f>
        <v>152.5968</v>
      </c>
      <c r="I62" s="166" t="n">
        <f aca="false">V62</f>
        <v>34.2766</v>
      </c>
      <c r="J62" s="166" t="n">
        <f aca="false">T62</f>
        <v>152.5968</v>
      </c>
      <c r="K62" s="166" t="n">
        <f aca="false">W62</f>
        <v>35.3369</v>
      </c>
      <c r="L62" s="159" t="n">
        <v>152.0568</v>
      </c>
      <c r="M62" s="159" t="n">
        <v>29.2437</v>
      </c>
      <c r="N62" s="159" t="n">
        <v>34.3052</v>
      </c>
      <c r="O62" s="159" t="n">
        <v>35.3645</v>
      </c>
      <c r="P62" s="159" t="n">
        <v>855</v>
      </c>
      <c r="Q62" s="159"/>
      <c r="R62" s="159"/>
      <c r="S62" s="157"/>
      <c r="T62" s="159" t="n">
        <v>152.5968</v>
      </c>
      <c r="U62" s="159" t="n">
        <v>29.261</v>
      </c>
      <c r="V62" s="159" t="n">
        <v>34.2766</v>
      </c>
      <c r="W62" s="159" t="n">
        <v>35.3369</v>
      </c>
      <c r="X62" s="159" t="n">
        <v>1054</v>
      </c>
      <c r="Y62" s="159"/>
      <c r="Z62" s="159"/>
      <c r="AA62" s="157"/>
      <c r="AB62" s="157"/>
      <c r="AC62" s="157"/>
      <c r="AE62" s="139" t="n">
        <f aca="false">Q62/100</f>
        <v>0</v>
      </c>
      <c r="AF62" s="139" t="n">
        <f aca="false">R62/100</f>
        <v>0</v>
      </c>
      <c r="AG62" s="139" t="n">
        <f aca="false">Y62/100</f>
        <v>0</v>
      </c>
      <c r="AH62" s="139" t="n">
        <f aca="false">Z62/100</f>
        <v>0</v>
      </c>
    </row>
    <row r="63" customFormat="false" ht="11.25" hidden="false" customHeight="false" outlineLevel="0" collapsed="false">
      <c r="A63" s="167" t="s">
        <v>93</v>
      </c>
      <c r="B63" s="167" t="s">
        <v>94</v>
      </c>
      <c r="C63" s="167" t="n">
        <v>22</v>
      </c>
      <c r="D63" s="168" t="n">
        <f aca="false">L63</f>
        <v>0</v>
      </c>
      <c r="E63" s="168" t="n">
        <f aca="false">N63</f>
        <v>0</v>
      </c>
      <c r="F63" s="168" t="n">
        <f aca="false">L63</f>
        <v>0</v>
      </c>
      <c r="G63" s="168" t="n">
        <f aca="false">O63</f>
        <v>0</v>
      </c>
      <c r="H63" s="168" t="n">
        <f aca="false">T63</f>
        <v>0</v>
      </c>
      <c r="I63" s="168" t="n">
        <f aca="false">V63</f>
        <v>0</v>
      </c>
      <c r="J63" s="168" t="n">
        <f aca="false">T63</f>
        <v>0</v>
      </c>
      <c r="K63" s="168" t="n">
        <f aca="false">W63</f>
        <v>0</v>
      </c>
      <c r="L63" s="169"/>
      <c r="M63" s="169"/>
      <c r="N63" s="169"/>
      <c r="O63" s="169"/>
      <c r="P63" s="169"/>
      <c r="Q63" s="169"/>
      <c r="R63" s="169"/>
      <c r="S63" s="170"/>
      <c r="T63" s="169"/>
      <c r="U63" s="169"/>
      <c r="V63" s="169"/>
      <c r="W63" s="169"/>
      <c r="X63" s="169"/>
      <c r="Y63" s="169"/>
      <c r="Z63" s="169"/>
      <c r="AA63" s="171"/>
      <c r="AB63" s="171"/>
      <c r="AC63" s="171"/>
      <c r="AE63" s="139" t="n">
        <f aca="false">Q63/100</f>
        <v>0</v>
      </c>
      <c r="AF63" s="139" t="n">
        <f aca="false">R63/100</f>
        <v>0</v>
      </c>
      <c r="AG63" s="139" t="n">
        <f aca="false">Y63/100</f>
        <v>0</v>
      </c>
      <c r="AH63" s="139" t="n">
        <f aca="false">Z63/100</f>
        <v>0</v>
      </c>
    </row>
    <row r="64" customFormat="false" ht="11.25" hidden="false" customHeight="false" outlineLevel="0" collapsed="false">
      <c r="A64" s="172" t="s">
        <v>95</v>
      </c>
      <c r="B64" s="172" t="s">
        <v>96</v>
      </c>
      <c r="C64" s="172" t="n">
        <v>27</v>
      </c>
      <c r="D64" s="173" t="n">
        <f aca="false">L64</f>
        <v>0</v>
      </c>
      <c r="E64" s="173" t="n">
        <f aca="false">N64</f>
        <v>0</v>
      </c>
      <c r="F64" s="173" t="n">
        <f aca="false">L64</f>
        <v>0</v>
      </c>
      <c r="G64" s="173" t="n">
        <f aca="false">O64</f>
        <v>0</v>
      </c>
      <c r="H64" s="173" t="n">
        <f aca="false">T64</f>
        <v>0</v>
      </c>
      <c r="I64" s="173" t="n">
        <f aca="false">V64</f>
        <v>0</v>
      </c>
      <c r="J64" s="173" t="n">
        <f aca="false">T64</f>
        <v>0</v>
      </c>
      <c r="K64" s="173" t="n">
        <f aca="false">W64</f>
        <v>0</v>
      </c>
      <c r="L64" s="174"/>
      <c r="M64" s="174"/>
      <c r="N64" s="174"/>
      <c r="O64" s="174"/>
      <c r="P64" s="174"/>
      <c r="Q64" s="174"/>
      <c r="R64" s="174"/>
      <c r="S64" s="175"/>
      <c r="T64" s="174"/>
      <c r="U64" s="174"/>
      <c r="V64" s="174"/>
      <c r="W64" s="174"/>
      <c r="X64" s="174"/>
      <c r="Y64" s="174"/>
      <c r="Z64" s="174"/>
      <c r="AA64" s="175"/>
      <c r="AB64" s="175"/>
      <c r="AC64" s="175"/>
      <c r="AE64" s="139" t="n">
        <f aca="false">Q64/100</f>
        <v>0</v>
      </c>
      <c r="AF64" s="139" t="n">
        <f aca="false">R64/100</f>
        <v>0</v>
      </c>
      <c r="AG64" s="139" t="n">
        <f aca="false">Y64/100</f>
        <v>0</v>
      </c>
      <c r="AH64" s="139" t="n">
        <f aca="false">Z64/100</f>
        <v>0</v>
      </c>
    </row>
    <row r="65" customFormat="false" ht="11.25" hidden="false" customHeight="false" outlineLevel="0" collapsed="false">
      <c r="A65" s="172"/>
      <c r="B65" s="172"/>
      <c r="C65" s="172" t="n">
        <v>32</v>
      </c>
      <c r="D65" s="173" t="n">
        <f aca="false">L65</f>
        <v>0</v>
      </c>
      <c r="E65" s="173" t="n">
        <f aca="false">N65</f>
        <v>0</v>
      </c>
      <c r="F65" s="173" t="n">
        <f aca="false">L65</f>
        <v>0</v>
      </c>
      <c r="G65" s="173" t="n">
        <f aca="false">O65</f>
        <v>0</v>
      </c>
      <c r="H65" s="173" t="n">
        <f aca="false">T65</f>
        <v>0</v>
      </c>
      <c r="I65" s="173" t="n">
        <f aca="false">V65</f>
        <v>0</v>
      </c>
      <c r="J65" s="173" t="n">
        <f aca="false">T65</f>
        <v>0</v>
      </c>
      <c r="K65" s="173" t="n">
        <f aca="false">W65</f>
        <v>0</v>
      </c>
      <c r="L65" s="174"/>
      <c r="M65" s="174"/>
      <c r="N65" s="174"/>
      <c r="O65" s="174"/>
      <c r="P65" s="174"/>
      <c r="Q65" s="174"/>
      <c r="R65" s="174"/>
      <c r="S65" s="175"/>
      <c r="T65" s="174"/>
      <c r="U65" s="174"/>
      <c r="V65" s="174"/>
      <c r="W65" s="174"/>
      <c r="X65" s="174"/>
      <c r="Y65" s="174"/>
      <c r="Z65" s="174"/>
      <c r="AA65" s="175"/>
      <c r="AB65" s="175"/>
      <c r="AC65" s="175"/>
      <c r="AE65" s="139" t="n">
        <f aca="false">Q65/100</f>
        <v>0</v>
      </c>
      <c r="AF65" s="139" t="n">
        <f aca="false">R65/100</f>
        <v>0</v>
      </c>
      <c r="AG65" s="139" t="n">
        <f aca="false">Y65/100</f>
        <v>0</v>
      </c>
      <c r="AH65" s="139" t="n">
        <f aca="false">Z65/100</f>
        <v>0</v>
      </c>
    </row>
    <row r="66" customFormat="false" ht="12" hidden="false" customHeight="false" outlineLevel="0" collapsed="false">
      <c r="A66" s="172"/>
      <c r="B66" s="176"/>
      <c r="C66" s="176" t="n">
        <v>37</v>
      </c>
      <c r="D66" s="177" t="n">
        <f aca="false">L66</f>
        <v>0</v>
      </c>
      <c r="E66" s="177" t="n">
        <f aca="false">N66</f>
        <v>0</v>
      </c>
      <c r="F66" s="177" t="n">
        <f aca="false">L66</f>
        <v>0</v>
      </c>
      <c r="G66" s="177" t="n">
        <f aca="false">O66</f>
        <v>0</v>
      </c>
      <c r="H66" s="177" t="n">
        <f aca="false">T66</f>
        <v>0</v>
      </c>
      <c r="I66" s="177" t="n">
        <f aca="false">V66</f>
        <v>0</v>
      </c>
      <c r="J66" s="177" t="n">
        <f aca="false">T66</f>
        <v>0</v>
      </c>
      <c r="K66" s="177" t="n">
        <f aca="false">W66</f>
        <v>0</v>
      </c>
      <c r="L66" s="178"/>
      <c r="M66" s="178"/>
      <c r="N66" s="178"/>
      <c r="O66" s="178"/>
      <c r="P66" s="178"/>
      <c r="Q66" s="178"/>
      <c r="R66" s="178"/>
      <c r="S66" s="176"/>
      <c r="T66" s="178"/>
      <c r="U66" s="178"/>
      <c r="V66" s="178"/>
      <c r="W66" s="178"/>
      <c r="X66" s="178"/>
      <c r="Y66" s="178"/>
      <c r="Z66" s="178"/>
      <c r="AA66" s="176"/>
      <c r="AB66" s="176"/>
      <c r="AC66" s="176"/>
      <c r="AE66" s="139" t="n">
        <f aca="false">Q66/100</f>
        <v>0</v>
      </c>
      <c r="AF66" s="139" t="n">
        <f aca="false">R66/100</f>
        <v>0</v>
      </c>
      <c r="AG66" s="139" t="n">
        <f aca="false">Y66/100</f>
        <v>0</v>
      </c>
      <c r="AH66" s="139" t="n">
        <f aca="false">Z66/100</f>
        <v>0</v>
      </c>
    </row>
    <row r="67" customFormat="false" ht="11.25" hidden="false" customHeight="false" outlineLevel="0" collapsed="false">
      <c r="A67" s="172"/>
      <c r="B67" s="167" t="s">
        <v>97</v>
      </c>
      <c r="C67" s="167" t="n">
        <v>22</v>
      </c>
      <c r="D67" s="179" t="n">
        <f aca="false">L67</f>
        <v>0</v>
      </c>
      <c r="E67" s="179" t="n">
        <f aca="false">N67</f>
        <v>0</v>
      </c>
      <c r="F67" s="179" t="n">
        <f aca="false">L67</f>
        <v>0</v>
      </c>
      <c r="G67" s="179" t="n">
        <f aca="false">O67</f>
        <v>0</v>
      </c>
      <c r="H67" s="179" t="n">
        <f aca="false">T67</f>
        <v>0</v>
      </c>
      <c r="I67" s="179" t="n">
        <f aca="false">V67</f>
        <v>0</v>
      </c>
      <c r="J67" s="179" t="n">
        <f aca="false">T67</f>
        <v>0</v>
      </c>
      <c r="K67" s="179" t="n">
        <f aca="false">W67</f>
        <v>0</v>
      </c>
      <c r="L67" s="169"/>
      <c r="M67" s="169"/>
      <c r="N67" s="169"/>
      <c r="O67" s="169"/>
      <c r="P67" s="169"/>
      <c r="Q67" s="169"/>
      <c r="R67" s="169"/>
      <c r="S67" s="170"/>
      <c r="T67" s="169"/>
      <c r="U67" s="169"/>
      <c r="V67" s="169"/>
      <c r="W67" s="169"/>
      <c r="X67" s="169"/>
      <c r="Y67" s="169"/>
      <c r="Z67" s="169"/>
      <c r="AA67" s="171"/>
      <c r="AB67" s="171"/>
      <c r="AC67" s="171"/>
      <c r="AE67" s="139" t="n">
        <f aca="false">Q67/100</f>
        <v>0</v>
      </c>
      <c r="AF67" s="139" t="n">
        <f aca="false">R67/100</f>
        <v>0</v>
      </c>
      <c r="AG67" s="139" t="n">
        <f aca="false">Y67/100</f>
        <v>0</v>
      </c>
      <c r="AH67" s="139" t="n">
        <f aca="false">Z67/100</f>
        <v>0</v>
      </c>
    </row>
    <row r="68" customFormat="false" ht="11.25" hidden="false" customHeight="false" outlineLevel="0" collapsed="false">
      <c r="A68" s="172"/>
      <c r="B68" s="172" t="s">
        <v>98</v>
      </c>
      <c r="C68" s="172" t="n">
        <v>27</v>
      </c>
      <c r="D68" s="180" t="n">
        <f aca="false">L68</f>
        <v>0</v>
      </c>
      <c r="E68" s="180" t="n">
        <f aca="false">N68</f>
        <v>0</v>
      </c>
      <c r="F68" s="180" t="n">
        <f aca="false">L68</f>
        <v>0</v>
      </c>
      <c r="G68" s="180" t="n">
        <f aca="false">O68</f>
        <v>0</v>
      </c>
      <c r="H68" s="180" t="n">
        <f aca="false">T68</f>
        <v>0</v>
      </c>
      <c r="I68" s="180" t="n">
        <f aca="false">V68</f>
        <v>0</v>
      </c>
      <c r="J68" s="180" t="n">
        <f aca="false">T68</f>
        <v>0</v>
      </c>
      <c r="K68" s="180" t="n">
        <f aca="false">W68</f>
        <v>0</v>
      </c>
      <c r="L68" s="174"/>
      <c r="M68" s="174"/>
      <c r="N68" s="174"/>
      <c r="O68" s="174"/>
      <c r="P68" s="174"/>
      <c r="Q68" s="174"/>
      <c r="R68" s="174"/>
      <c r="S68" s="175"/>
      <c r="T68" s="174"/>
      <c r="U68" s="174"/>
      <c r="V68" s="174"/>
      <c r="W68" s="174"/>
      <c r="X68" s="174"/>
      <c r="Y68" s="174"/>
      <c r="Z68" s="174"/>
      <c r="AA68" s="175"/>
      <c r="AB68" s="175"/>
      <c r="AC68" s="175"/>
      <c r="AE68" s="139" t="n">
        <f aca="false">Q68/100</f>
        <v>0</v>
      </c>
      <c r="AF68" s="139" t="n">
        <f aca="false">R68/100</f>
        <v>0</v>
      </c>
      <c r="AG68" s="139" t="n">
        <f aca="false">Y68/100</f>
        <v>0</v>
      </c>
      <c r="AH68" s="139" t="n">
        <f aca="false">Z68/100</f>
        <v>0</v>
      </c>
    </row>
    <row r="69" customFormat="false" ht="11.25" hidden="false" customHeight="false" outlineLevel="0" collapsed="false">
      <c r="A69" s="172"/>
      <c r="B69" s="172"/>
      <c r="C69" s="172" t="n">
        <v>32</v>
      </c>
      <c r="D69" s="180" t="n">
        <f aca="false">L69</f>
        <v>0</v>
      </c>
      <c r="E69" s="180" t="n">
        <f aca="false">N69</f>
        <v>0</v>
      </c>
      <c r="F69" s="180" t="n">
        <f aca="false">L69</f>
        <v>0</v>
      </c>
      <c r="G69" s="180" t="n">
        <f aca="false">O69</f>
        <v>0</v>
      </c>
      <c r="H69" s="180" t="n">
        <f aca="false">T69</f>
        <v>0</v>
      </c>
      <c r="I69" s="180" t="n">
        <f aca="false">V69</f>
        <v>0</v>
      </c>
      <c r="J69" s="180" t="n">
        <f aca="false">T69</f>
        <v>0</v>
      </c>
      <c r="K69" s="180" t="n">
        <f aca="false">W69</f>
        <v>0</v>
      </c>
      <c r="L69" s="174"/>
      <c r="M69" s="174"/>
      <c r="N69" s="174"/>
      <c r="O69" s="174"/>
      <c r="P69" s="174"/>
      <c r="Q69" s="174"/>
      <c r="R69" s="174"/>
      <c r="S69" s="175"/>
      <c r="T69" s="174"/>
      <c r="U69" s="174"/>
      <c r="V69" s="174"/>
      <c r="W69" s="174"/>
      <c r="X69" s="174"/>
      <c r="Y69" s="174"/>
      <c r="Z69" s="174"/>
      <c r="AA69" s="175"/>
      <c r="AB69" s="175"/>
      <c r="AC69" s="175"/>
      <c r="AE69" s="139" t="n">
        <f aca="false">Q69/100</f>
        <v>0</v>
      </c>
      <c r="AF69" s="139" t="n">
        <f aca="false">R69/100</f>
        <v>0</v>
      </c>
      <c r="AG69" s="139" t="n">
        <f aca="false">Y69/100</f>
        <v>0</v>
      </c>
      <c r="AH69" s="139" t="n">
        <f aca="false">Z69/100</f>
        <v>0</v>
      </c>
    </row>
    <row r="70" customFormat="false" ht="12" hidden="false" customHeight="false" outlineLevel="0" collapsed="false">
      <c r="A70" s="172"/>
      <c r="B70" s="176"/>
      <c r="C70" s="176" t="n">
        <v>37</v>
      </c>
      <c r="D70" s="181" t="n">
        <f aca="false">L70</f>
        <v>0</v>
      </c>
      <c r="E70" s="181" t="n">
        <f aca="false">N70</f>
        <v>0</v>
      </c>
      <c r="F70" s="181" t="n">
        <f aca="false">L70</f>
        <v>0</v>
      </c>
      <c r="G70" s="181" t="n">
        <f aca="false">O70</f>
        <v>0</v>
      </c>
      <c r="H70" s="181" t="n">
        <f aca="false">T70</f>
        <v>0</v>
      </c>
      <c r="I70" s="181" t="n">
        <f aca="false">V70</f>
        <v>0</v>
      </c>
      <c r="J70" s="181" t="n">
        <f aca="false">T70</f>
        <v>0</v>
      </c>
      <c r="K70" s="181" t="n">
        <f aca="false">W70</f>
        <v>0</v>
      </c>
      <c r="L70" s="178"/>
      <c r="M70" s="178"/>
      <c r="N70" s="178"/>
      <c r="O70" s="178"/>
      <c r="P70" s="178"/>
      <c r="Q70" s="178"/>
      <c r="R70" s="178"/>
      <c r="S70" s="176"/>
      <c r="T70" s="178"/>
      <c r="U70" s="178"/>
      <c r="V70" s="178"/>
      <c r="W70" s="178"/>
      <c r="X70" s="178"/>
      <c r="Y70" s="178"/>
      <c r="Z70" s="178"/>
      <c r="AA70" s="176"/>
      <c r="AB70" s="176"/>
      <c r="AC70" s="176"/>
      <c r="AE70" s="139" t="n">
        <f aca="false">Q70/100</f>
        <v>0</v>
      </c>
      <c r="AF70" s="139" t="n">
        <f aca="false">R70/100</f>
        <v>0</v>
      </c>
      <c r="AG70" s="139" t="n">
        <f aca="false">Y70/100</f>
        <v>0</v>
      </c>
      <c r="AH70" s="139" t="n">
        <f aca="false">Z70/100</f>
        <v>0</v>
      </c>
    </row>
    <row r="71" customFormat="false" ht="11.25" hidden="false" customHeight="false" outlineLevel="0" collapsed="false">
      <c r="A71" s="172"/>
      <c r="B71" s="167" t="s">
        <v>99</v>
      </c>
      <c r="C71" s="167" t="n">
        <v>22</v>
      </c>
      <c r="D71" s="179" t="n">
        <f aca="false">L71</f>
        <v>0</v>
      </c>
      <c r="E71" s="179" t="n">
        <f aca="false">N71</f>
        <v>0</v>
      </c>
      <c r="F71" s="179" t="n">
        <f aca="false">L71</f>
        <v>0</v>
      </c>
      <c r="G71" s="179" t="n">
        <f aca="false">O71</f>
        <v>0</v>
      </c>
      <c r="H71" s="179" t="n">
        <f aca="false">T71</f>
        <v>0</v>
      </c>
      <c r="I71" s="179" t="n">
        <f aca="false">V71</f>
        <v>0</v>
      </c>
      <c r="J71" s="179" t="n">
        <f aca="false">T71</f>
        <v>0</v>
      </c>
      <c r="K71" s="179" t="n">
        <f aca="false">W71</f>
        <v>0</v>
      </c>
      <c r="L71" s="169"/>
      <c r="M71" s="169"/>
      <c r="N71" s="169"/>
      <c r="O71" s="169"/>
      <c r="P71" s="169"/>
      <c r="Q71" s="169"/>
      <c r="R71" s="169"/>
      <c r="S71" s="170"/>
      <c r="T71" s="169"/>
      <c r="U71" s="169"/>
      <c r="V71" s="169"/>
      <c r="W71" s="169"/>
      <c r="X71" s="169"/>
      <c r="Y71" s="169"/>
      <c r="Z71" s="169"/>
      <c r="AA71" s="171"/>
      <c r="AB71" s="171"/>
      <c r="AC71" s="171"/>
      <c r="AE71" s="139" t="n">
        <f aca="false">Q71/100</f>
        <v>0</v>
      </c>
      <c r="AF71" s="139" t="n">
        <f aca="false">R71/100</f>
        <v>0</v>
      </c>
      <c r="AG71" s="139" t="n">
        <f aca="false">Y71/100</f>
        <v>0</v>
      </c>
      <c r="AH71" s="139" t="n">
        <f aca="false">Z71/100</f>
        <v>0</v>
      </c>
    </row>
    <row r="72" customFormat="false" ht="11.25" hidden="false" customHeight="false" outlineLevel="0" collapsed="false">
      <c r="A72" s="172"/>
      <c r="B72" s="172" t="s">
        <v>100</v>
      </c>
      <c r="C72" s="172" t="n">
        <v>27</v>
      </c>
      <c r="D72" s="180" t="n">
        <f aca="false">L72</f>
        <v>0</v>
      </c>
      <c r="E72" s="180" t="n">
        <f aca="false">N72</f>
        <v>0</v>
      </c>
      <c r="F72" s="180" t="n">
        <f aca="false">L72</f>
        <v>0</v>
      </c>
      <c r="G72" s="180" t="n">
        <f aca="false">O72</f>
        <v>0</v>
      </c>
      <c r="H72" s="180" t="n">
        <f aca="false">T72</f>
        <v>0</v>
      </c>
      <c r="I72" s="180" t="n">
        <f aca="false">V72</f>
        <v>0</v>
      </c>
      <c r="J72" s="180" t="n">
        <f aca="false">T72</f>
        <v>0</v>
      </c>
      <c r="K72" s="180" t="n">
        <f aca="false">W72</f>
        <v>0</v>
      </c>
      <c r="L72" s="174"/>
      <c r="M72" s="174"/>
      <c r="N72" s="174"/>
      <c r="O72" s="174"/>
      <c r="P72" s="174"/>
      <c r="Q72" s="174"/>
      <c r="R72" s="174"/>
      <c r="S72" s="175"/>
      <c r="T72" s="174"/>
      <c r="U72" s="174"/>
      <c r="V72" s="174"/>
      <c r="W72" s="174"/>
      <c r="X72" s="174"/>
      <c r="Y72" s="174"/>
      <c r="Z72" s="174"/>
      <c r="AA72" s="175"/>
      <c r="AB72" s="175"/>
      <c r="AC72" s="175"/>
      <c r="AE72" s="139" t="n">
        <f aca="false">Q72/100</f>
        <v>0</v>
      </c>
      <c r="AF72" s="139" t="n">
        <f aca="false">R72/100</f>
        <v>0</v>
      </c>
      <c r="AG72" s="139" t="n">
        <f aca="false">Y72/100</f>
        <v>0</v>
      </c>
      <c r="AH72" s="139" t="n">
        <f aca="false">Z72/100</f>
        <v>0</v>
      </c>
    </row>
    <row r="73" customFormat="false" ht="11.25" hidden="false" customHeight="false" outlineLevel="0" collapsed="false">
      <c r="A73" s="172"/>
      <c r="B73" s="172"/>
      <c r="C73" s="172" t="n">
        <v>32</v>
      </c>
      <c r="D73" s="180" t="n">
        <f aca="false">L73</f>
        <v>0</v>
      </c>
      <c r="E73" s="180" t="n">
        <f aca="false">N73</f>
        <v>0</v>
      </c>
      <c r="F73" s="180" t="n">
        <f aca="false">L73</f>
        <v>0</v>
      </c>
      <c r="G73" s="180" t="n">
        <f aca="false">O73</f>
        <v>0</v>
      </c>
      <c r="H73" s="180" t="n">
        <f aca="false">T73</f>
        <v>0</v>
      </c>
      <c r="I73" s="180" t="n">
        <f aca="false">V73</f>
        <v>0</v>
      </c>
      <c r="J73" s="180" t="n">
        <f aca="false">T73</f>
        <v>0</v>
      </c>
      <c r="K73" s="180" t="n">
        <f aca="false">W73</f>
        <v>0</v>
      </c>
      <c r="L73" s="174"/>
      <c r="M73" s="174"/>
      <c r="N73" s="174"/>
      <c r="O73" s="174"/>
      <c r="P73" s="174"/>
      <c r="Q73" s="174"/>
      <c r="R73" s="174"/>
      <c r="S73" s="175"/>
      <c r="T73" s="174"/>
      <c r="U73" s="174"/>
      <c r="V73" s="174"/>
      <c r="W73" s="174"/>
      <c r="X73" s="174"/>
      <c r="Y73" s="174"/>
      <c r="Z73" s="174"/>
      <c r="AA73" s="175"/>
      <c r="AB73" s="175"/>
      <c r="AC73" s="175"/>
      <c r="AE73" s="139" t="n">
        <f aca="false">Q73/100</f>
        <v>0</v>
      </c>
      <c r="AF73" s="139" t="n">
        <f aca="false">R73/100</f>
        <v>0</v>
      </c>
      <c r="AG73" s="139" t="n">
        <f aca="false">Y73/100</f>
        <v>0</v>
      </c>
      <c r="AH73" s="139" t="n">
        <f aca="false">Z73/100</f>
        <v>0</v>
      </c>
    </row>
    <row r="74" customFormat="false" ht="12" hidden="false" customHeight="false" outlineLevel="0" collapsed="false">
      <c r="A74" s="176"/>
      <c r="B74" s="176"/>
      <c r="C74" s="176" t="n">
        <v>37</v>
      </c>
      <c r="D74" s="182" t="n">
        <f aca="false">L74</f>
        <v>0</v>
      </c>
      <c r="E74" s="182" t="n">
        <f aca="false">N74</f>
        <v>0</v>
      </c>
      <c r="F74" s="182" t="n">
        <f aca="false">L74</f>
        <v>0</v>
      </c>
      <c r="G74" s="182" t="n">
        <f aca="false">O74</f>
        <v>0</v>
      </c>
      <c r="H74" s="182" t="n">
        <f aca="false">T74</f>
        <v>0</v>
      </c>
      <c r="I74" s="182" t="n">
        <f aca="false">V74</f>
        <v>0</v>
      </c>
      <c r="J74" s="182" t="n">
        <f aca="false">T74</f>
        <v>0</v>
      </c>
      <c r="K74" s="182" t="n">
        <f aca="false">W74</f>
        <v>0</v>
      </c>
      <c r="L74" s="178"/>
      <c r="M74" s="178"/>
      <c r="N74" s="178"/>
      <c r="O74" s="178"/>
      <c r="P74" s="178"/>
      <c r="Q74" s="178"/>
      <c r="R74" s="178"/>
      <c r="S74" s="176"/>
      <c r="T74" s="178"/>
      <c r="U74" s="178"/>
      <c r="V74" s="178"/>
      <c r="W74" s="178"/>
      <c r="X74" s="178"/>
      <c r="Y74" s="178"/>
      <c r="Z74" s="178"/>
      <c r="AA74" s="176"/>
      <c r="AB74" s="176"/>
      <c r="AC74" s="176"/>
      <c r="AE74" s="139" t="n">
        <f aca="false">Q74/100</f>
        <v>0</v>
      </c>
      <c r="AF74" s="139" t="n">
        <f aca="false">R74/100</f>
        <v>0</v>
      </c>
      <c r="AG74" s="139" t="n">
        <f aca="false">Y74/100</f>
        <v>0</v>
      </c>
      <c r="AH74" s="139" t="n">
        <f aca="false">Z74/100</f>
        <v>0</v>
      </c>
    </row>
    <row r="75" customFormat="false" ht="11.25" hidden="false" customHeight="false" outlineLevel="0" collapsed="false">
      <c r="B75" s="139" t="s">
        <v>7</v>
      </c>
      <c r="D75" s="183"/>
      <c r="E75" s="184"/>
      <c r="F75" s="184"/>
      <c r="G75" s="185"/>
      <c r="H75" s="185"/>
      <c r="I75" s="185"/>
      <c r="J75" s="185"/>
      <c r="K75" s="185"/>
      <c r="S75" s="186"/>
      <c r="AA75" s="187" t="e">
        <f aca="false">AVERAGE(AA3,AA7)</f>
        <v>#VALUE!</v>
      </c>
      <c r="AB75" s="187" t="e">
        <f aca="false">AVERAGE(AB3,AB7)</f>
        <v>#VALUE!</v>
      </c>
      <c r="AC75" s="187" t="e">
        <f aca="false">AVERAGE(AC3,AC7)</f>
        <v>#VALUE!</v>
      </c>
    </row>
    <row r="76" customFormat="false" ht="11.25" hidden="false" customHeight="false" outlineLevel="0" collapsed="false">
      <c r="B76" s="139" t="s">
        <v>8</v>
      </c>
      <c r="D76" s="188"/>
      <c r="E76" s="184"/>
      <c r="F76" s="184"/>
      <c r="G76" s="185"/>
      <c r="H76" s="185"/>
      <c r="I76" s="185"/>
      <c r="J76" s="185"/>
      <c r="K76" s="185"/>
      <c r="S76" s="186"/>
      <c r="AA76" s="187" t="e">
        <f aca="false">AVERAGE(AA11,AA15,AA19,AA23,AA27)</f>
        <v>#VALUE!</v>
      </c>
      <c r="AB76" s="187" t="e">
        <f aca="false">AVERAGE(AB11,AB15,AB19,AB23,AB27)</f>
        <v>#VALUE!</v>
      </c>
      <c r="AC76" s="187" t="e">
        <f aca="false">AVERAGE(AC11,AC15,AC19,AC23,AC27)</f>
        <v>#VALUE!</v>
      </c>
    </row>
    <row r="77" customFormat="false" ht="11.25" hidden="false" customHeight="false" outlineLevel="0" collapsed="false">
      <c r="B77" s="139" t="s">
        <v>9</v>
      </c>
      <c r="D77" s="188"/>
      <c r="E77" s="184"/>
      <c r="F77" s="184"/>
      <c r="G77" s="185"/>
      <c r="H77" s="185"/>
      <c r="I77" s="185"/>
      <c r="J77" s="185"/>
      <c r="K77" s="185"/>
      <c r="S77" s="186"/>
      <c r="AA77" s="187" t="e">
        <f aca="false">AVERAGE(AA31,AA35,AA39,AA43)</f>
        <v>#VALUE!</v>
      </c>
      <c r="AB77" s="187" t="e">
        <f aca="false">AVERAGE(AB31,AB35,AB39,AB43)</f>
        <v>#VALUE!</v>
      </c>
      <c r="AC77" s="187" t="e">
        <f aca="false">AVERAGE(AC31,AC35,AC39,AC43)</f>
        <v>#VALUE!</v>
      </c>
    </row>
    <row r="78" customFormat="false" ht="11.25" hidden="false" customHeight="false" outlineLevel="0" collapsed="false">
      <c r="B78" s="139" t="s">
        <v>10</v>
      </c>
      <c r="D78" s="188"/>
      <c r="E78" s="184"/>
      <c r="F78" s="184"/>
      <c r="G78" s="185"/>
      <c r="H78" s="185"/>
      <c r="I78" s="185"/>
      <c r="J78" s="185"/>
      <c r="K78" s="185"/>
      <c r="S78" s="189"/>
      <c r="AA78" s="190" t="e">
        <f aca="false">AVERAGE(AA47,AA55,AA51,AA59)</f>
        <v>#VALUE!</v>
      </c>
      <c r="AB78" s="190" t="e">
        <f aca="false">AVERAGE(AB47,AB55,AB51,AB59)</f>
        <v>#VALUE!</v>
      </c>
      <c r="AC78" s="190" t="e">
        <f aca="false">AVERAGE(AC47,AC55,AC51,AC59)</f>
        <v>#VALUE!</v>
      </c>
    </row>
    <row r="79" customFormat="false" ht="11.25" hidden="false" customHeight="false" outlineLevel="0" collapsed="false">
      <c r="A79" s="191"/>
      <c r="B79" s="191" t="s">
        <v>11</v>
      </c>
      <c r="C79" s="191"/>
      <c r="D79" s="192"/>
      <c r="E79" s="193"/>
      <c r="F79" s="193"/>
      <c r="G79" s="194"/>
      <c r="H79" s="194"/>
      <c r="I79" s="194"/>
      <c r="J79" s="194"/>
      <c r="K79" s="194"/>
      <c r="L79" s="191"/>
      <c r="M79" s="191"/>
      <c r="N79" s="191"/>
      <c r="O79" s="191"/>
      <c r="P79" s="191"/>
      <c r="Q79" s="191"/>
      <c r="R79" s="191"/>
      <c r="S79" s="195"/>
      <c r="T79" s="191"/>
      <c r="U79" s="191"/>
      <c r="V79" s="191"/>
      <c r="W79" s="191"/>
      <c r="X79" s="191"/>
      <c r="Y79" s="191"/>
      <c r="Z79" s="191"/>
      <c r="AA79" s="196"/>
      <c r="AB79" s="196"/>
      <c r="AC79" s="196"/>
    </row>
    <row r="80" customFormat="false" ht="11.25" hidden="false" customHeight="false" outlineLevel="0" collapsed="false">
      <c r="B80" s="197" t="s">
        <v>12</v>
      </c>
      <c r="C80" s="197"/>
      <c r="D80" s="198"/>
      <c r="E80" s="199"/>
      <c r="F80" s="200"/>
      <c r="G80" s="199"/>
      <c r="H80" s="199"/>
      <c r="I80" s="199"/>
      <c r="J80" s="199"/>
      <c r="K80" s="199"/>
      <c r="L80" s="197"/>
      <c r="M80" s="197"/>
      <c r="N80" s="197"/>
      <c r="O80" s="197"/>
      <c r="P80" s="197"/>
      <c r="Q80" s="197"/>
      <c r="R80" s="197"/>
      <c r="S80" s="201"/>
      <c r="T80" s="197"/>
      <c r="U80" s="197"/>
      <c r="V80" s="197"/>
      <c r="W80" s="197"/>
      <c r="X80" s="197"/>
      <c r="Y80" s="197"/>
      <c r="Z80" s="197"/>
      <c r="AA80" s="202" t="e">
        <f aca="false">AVERAGE(AA3,AA7,AA11,AA15,AA19,AA23,AA27,AA31,AA35,AA39,AA43,AA47,AA55,AA51,AA59)</f>
        <v>#VALUE!</v>
      </c>
      <c r="AB80" s="202" t="e">
        <f aca="false">AVERAGE(AB3,AB7,AB11,AB15,AB19,AB23,AB27,AB31,AB35,AB39,AB43,AB47,AB55,AB51,AB59)</f>
        <v>#VALUE!</v>
      </c>
      <c r="AC80" s="202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139" t="s">
        <v>101</v>
      </c>
      <c r="P81" s="187"/>
      <c r="Q81" s="187" t="n">
        <f aca="false">GEOMEAN(AE3:AE62)*100</f>
        <v>0</v>
      </c>
      <c r="R81" s="187" t="n">
        <f aca="false">GEOMEAN(AF3:AF62)*100</f>
        <v>0</v>
      </c>
      <c r="S81" s="187"/>
      <c r="T81" s="187"/>
      <c r="U81" s="187"/>
      <c r="V81" s="187"/>
      <c r="W81" s="187"/>
      <c r="X81" s="187"/>
      <c r="Y81" s="187" t="n">
        <f aca="false">GEOMEAN(AG3:AG62)*100</f>
        <v>0</v>
      </c>
      <c r="Z81" s="187" t="n">
        <f aca="false">GEOMEAN(AH3:AH62)*100</f>
        <v>0</v>
      </c>
    </row>
    <row r="82" customFormat="false" ht="11.25" hidden="false" customHeight="false" outlineLevel="0" collapsed="false">
      <c r="B82" s="139" t="s">
        <v>102</v>
      </c>
      <c r="X82" s="203"/>
      <c r="Y82" s="203" t="e">
        <f aca="false">Y81/Q81</f>
        <v>#DIV/0!</v>
      </c>
      <c r="Z82" s="203" t="e">
        <f aca="false">Z81/R81</f>
        <v>#DIV/0!</v>
      </c>
    </row>
    <row r="83" customFormat="false" ht="11.25" hidden="false" customHeight="false" outlineLevel="0" collapsed="false">
      <c r="B83" s="139" t="s">
        <v>103</v>
      </c>
      <c r="P83" s="186"/>
      <c r="Q83" s="186" t="n">
        <f aca="false">SUM(Q3:Q62)/3600</f>
        <v>0</v>
      </c>
      <c r="R83" s="186" t="n">
        <f aca="false">SUM(R3:R62)</f>
        <v>0</v>
      </c>
      <c r="X83" s="186"/>
      <c r="Y83" s="186" t="n">
        <f aca="false">SUM(Y3:Y62)/3600</f>
        <v>0</v>
      </c>
      <c r="Z83" s="186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I5" activeCellId="0" sqref="AI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9" width="7.14"/>
    <col collapsed="false" customWidth="true" hidden="false" outlineLevel="0" max="2" min="2" style="139" width="12.7"/>
    <col collapsed="false" customWidth="true" hidden="false" outlineLevel="0" max="3" min="3" style="139" width="7.28"/>
    <col collapsed="false" customWidth="true" hidden="true" outlineLevel="0" max="4" min="4" style="140" width="8.56"/>
    <col collapsed="false" customWidth="true" hidden="true" outlineLevel="0" max="5" min="5" style="141" width="6.41"/>
    <col collapsed="false" customWidth="true" hidden="true" outlineLevel="0" max="6" min="6" style="142" width="8.56"/>
    <col collapsed="false" customWidth="true" hidden="true" outlineLevel="0" max="7" min="7" style="141" width="6.41"/>
    <col collapsed="false" customWidth="true" hidden="true" outlineLevel="0" max="8" min="8" style="141" width="8.56"/>
    <col collapsed="false" customWidth="true" hidden="true" outlineLevel="0" max="9" min="9" style="141" width="6.41"/>
    <col collapsed="false" customWidth="true" hidden="true" outlineLevel="0" max="10" min="10" style="141" width="8.56"/>
    <col collapsed="false" customWidth="true" hidden="true" outlineLevel="0" max="11" min="11" style="141" width="6.41"/>
    <col collapsed="false" customWidth="false" hidden="false" outlineLevel="0" max="12" min="12" style="139" width="9.14"/>
    <col collapsed="false" customWidth="true" hidden="false" outlineLevel="0" max="15" min="13" style="139" width="6.41"/>
    <col collapsed="false" customWidth="false" hidden="false" outlineLevel="0" max="18" min="16" style="139" width="9.14"/>
    <col collapsed="false" customWidth="true" hidden="false" outlineLevel="0" max="19" min="19" style="139" width="7.85"/>
    <col collapsed="false" customWidth="false" hidden="false" outlineLevel="0" max="20" min="20" style="139" width="9.14"/>
    <col collapsed="false" customWidth="true" hidden="false" outlineLevel="0" max="23" min="21" style="139" width="6.41"/>
    <col collapsed="false" customWidth="true" hidden="false" outlineLevel="0" max="24" min="24" style="139" width="8.56"/>
    <col collapsed="false" customWidth="false" hidden="false" outlineLevel="0" max="30" min="25" style="139" width="9.14"/>
    <col collapsed="false" customWidth="true" hidden="true" outlineLevel="0" max="34" min="31" style="139" width="9.06"/>
    <col collapsed="false" customWidth="false" hidden="false" outlineLevel="0" max="257" min="35" style="139" width="9.14"/>
  </cols>
  <sheetData>
    <row r="1" customFormat="false" ht="13.5" hidden="false" customHeight="true" outlineLevel="0" collapsed="false">
      <c r="D1" s="143" t="s">
        <v>45</v>
      </c>
      <c r="E1" s="143" t="s">
        <v>45</v>
      </c>
      <c r="F1" s="144" t="s">
        <v>45</v>
      </c>
      <c r="G1" s="143" t="s">
        <v>45</v>
      </c>
      <c r="H1" s="143" t="s">
        <v>46</v>
      </c>
      <c r="I1" s="143" t="s">
        <v>46</v>
      </c>
      <c r="J1" s="143" t="s">
        <v>46</v>
      </c>
      <c r="K1" s="143" t="s">
        <v>46</v>
      </c>
      <c r="L1" s="145" t="s">
        <v>47</v>
      </c>
      <c r="M1" s="145"/>
      <c r="N1" s="145"/>
      <c r="O1" s="145"/>
      <c r="P1" s="145"/>
      <c r="Q1" s="145"/>
      <c r="R1" s="145"/>
      <c r="S1" s="145"/>
      <c r="T1" s="145" t="s">
        <v>1</v>
      </c>
      <c r="U1" s="145"/>
      <c r="V1" s="145"/>
      <c r="W1" s="145"/>
      <c r="X1" s="145"/>
      <c r="Y1" s="145"/>
      <c r="Z1" s="145"/>
      <c r="AA1" s="145"/>
    </row>
    <row r="2" customFormat="false" ht="12" hidden="false" customHeight="false" outlineLevel="0" collapsed="false">
      <c r="C2" s="146" t="s">
        <v>48</v>
      </c>
      <c r="D2" s="147" t="str">
        <f aca="false">L2</f>
        <v>kbps</v>
      </c>
      <c r="E2" s="147" t="str">
        <f aca="false">N2</f>
        <v>U psnr</v>
      </c>
      <c r="F2" s="147" t="str">
        <f aca="false">L2</f>
        <v>kbps</v>
      </c>
      <c r="G2" s="147" t="str">
        <f aca="false">O2</f>
        <v>V psnr</v>
      </c>
      <c r="H2" s="147" t="str">
        <f aca="false">T2</f>
        <v>kbps</v>
      </c>
      <c r="I2" s="147" t="str">
        <f aca="false">V2</f>
        <v>U psnr</v>
      </c>
      <c r="J2" s="147" t="str">
        <f aca="false">T2</f>
        <v>kbps</v>
      </c>
      <c r="K2" s="147" t="str">
        <f aca="false">W2</f>
        <v>V psnr</v>
      </c>
      <c r="L2" s="148" t="s">
        <v>49</v>
      </c>
      <c r="M2" s="148" t="s">
        <v>50</v>
      </c>
      <c r="N2" s="148" t="s">
        <v>51</v>
      </c>
      <c r="O2" s="148" t="s">
        <v>52</v>
      </c>
      <c r="P2" s="148" t="s">
        <v>53</v>
      </c>
      <c r="Q2" s="148" t="s">
        <v>54</v>
      </c>
      <c r="R2" s="148" t="s">
        <v>55</v>
      </c>
      <c r="S2" s="149"/>
      <c r="T2" s="148" t="s">
        <v>49</v>
      </c>
      <c r="U2" s="148" t="s">
        <v>50</v>
      </c>
      <c r="V2" s="148" t="s">
        <v>51</v>
      </c>
      <c r="W2" s="148" t="s">
        <v>52</v>
      </c>
      <c r="X2" s="148" t="s">
        <v>56</v>
      </c>
      <c r="Y2" s="148" t="s">
        <v>54</v>
      </c>
      <c r="Z2" s="148" t="s">
        <v>55</v>
      </c>
      <c r="AA2" s="149" t="s">
        <v>57</v>
      </c>
      <c r="AB2" s="149" t="s">
        <v>58</v>
      </c>
      <c r="AC2" s="149" t="s">
        <v>59</v>
      </c>
    </row>
    <row r="3" customFormat="false" ht="11.25" hidden="false" customHeight="false" outlineLevel="0" collapsed="false">
      <c r="A3" s="167" t="s">
        <v>7</v>
      </c>
      <c r="B3" s="167" t="s">
        <v>60</v>
      </c>
      <c r="C3" s="167" t="n">
        <v>22</v>
      </c>
      <c r="D3" s="180" t="n">
        <f aca="false">L3</f>
        <v>0</v>
      </c>
      <c r="E3" s="180" t="n">
        <f aca="false">N3</f>
        <v>0</v>
      </c>
      <c r="F3" s="180" t="n">
        <f aca="false">L3</f>
        <v>0</v>
      </c>
      <c r="G3" s="180" t="n">
        <f aca="false">O3</f>
        <v>0</v>
      </c>
      <c r="H3" s="180" t="n">
        <f aca="false">T3</f>
        <v>0</v>
      </c>
      <c r="I3" s="180" t="n">
        <f aca="false">V3</f>
        <v>0</v>
      </c>
      <c r="J3" s="180" t="n">
        <f aca="false">T3</f>
        <v>0</v>
      </c>
      <c r="K3" s="180" t="n">
        <f aca="false">W3</f>
        <v>0</v>
      </c>
      <c r="L3" s="174"/>
      <c r="M3" s="174"/>
      <c r="N3" s="174"/>
      <c r="O3" s="174"/>
      <c r="P3" s="174"/>
      <c r="Q3" s="195"/>
      <c r="R3" s="195"/>
      <c r="S3" s="175"/>
      <c r="T3" s="174"/>
      <c r="U3" s="174"/>
      <c r="V3" s="174"/>
      <c r="W3" s="174"/>
      <c r="X3" s="174"/>
      <c r="Y3" s="195"/>
      <c r="Z3" s="195"/>
      <c r="AA3" s="171"/>
      <c r="AB3" s="171"/>
      <c r="AC3" s="171"/>
      <c r="AE3" s="139" t="n">
        <f aca="false">Q3/100</f>
        <v>0</v>
      </c>
      <c r="AF3" s="139" t="n">
        <f aca="false">R3/100</f>
        <v>0</v>
      </c>
      <c r="AG3" s="139" t="n">
        <f aca="false">Y3/100</f>
        <v>0</v>
      </c>
      <c r="AH3" s="139" t="n">
        <f aca="false">Z3/100</f>
        <v>0</v>
      </c>
    </row>
    <row r="4" customFormat="false" ht="11.25" hidden="false" customHeight="false" outlineLevel="0" collapsed="false">
      <c r="A4" s="172" t="s">
        <v>61</v>
      </c>
      <c r="B4" s="172" t="s">
        <v>62</v>
      </c>
      <c r="C4" s="172" t="n">
        <v>27</v>
      </c>
      <c r="D4" s="180" t="n">
        <f aca="false">L4</f>
        <v>0</v>
      </c>
      <c r="E4" s="180" t="n">
        <f aca="false">N4</f>
        <v>0</v>
      </c>
      <c r="F4" s="180" t="n">
        <f aca="false">L4</f>
        <v>0</v>
      </c>
      <c r="G4" s="180" t="n">
        <f aca="false">O4</f>
        <v>0</v>
      </c>
      <c r="H4" s="180" t="n">
        <f aca="false">T4</f>
        <v>0</v>
      </c>
      <c r="I4" s="180" t="n">
        <f aca="false">V4</f>
        <v>0</v>
      </c>
      <c r="J4" s="180" t="n">
        <f aca="false">T4</f>
        <v>0</v>
      </c>
      <c r="K4" s="180" t="n">
        <f aca="false">W4</f>
        <v>0</v>
      </c>
      <c r="L4" s="174"/>
      <c r="M4" s="174"/>
      <c r="N4" s="174"/>
      <c r="O4" s="174"/>
      <c r="P4" s="174"/>
      <c r="Q4" s="195"/>
      <c r="R4" s="195"/>
      <c r="S4" s="175"/>
      <c r="T4" s="174"/>
      <c r="U4" s="174"/>
      <c r="V4" s="174"/>
      <c r="W4" s="174"/>
      <c r="X4" s="174"/>
      <c r="Y4" s="195"/>
      <c r="Z4" s="195"/>
      <c r="AA4" s="175"/>
      <c r="AB4" s="175"/>
      <c r="AC4" s="175"/>
      <c r="AE4" s="139" t="n">
        <f aca="false">Q4/100</f>
        <v>0</v>
      </c>
      <c r="AF4" s="139" t="n">
        <f aca="false">R4/100</f>
        <v>0</v>
      </c>
      <c r="AG4" s="139" t="n">
        <f aca="false">Y4/100</f>
        <v>0</v>
      </c>
      <c r="AH4" s="139" t="n">
        <f aca="false">Z4/100</f>
        <v>0</v>
      </c>
    </row>
    <row r="5" customFormat="false" ht="11.25" hidden="false" customHeight="false" outlineLevel="0" collapsed="false">
      <c r="A5" s="172"/>
      <c r="B5" s="172"/>
      <c r="C5" s="172" t="n">
        <v>32</v>
      </c>
      <c r="D5" s="180" t="n">
        <f aca="false">L5</f>
        <v>0</v>
      </c>
      <c r="E5" s="180" t="n">
        <f aca="false">N5</f>
        <v>0</v>
      </c>
      <c r="F5" s="180" t="n">
        <f aca="false">L5</f>
        <v>0</v>
      </c>
      <c r="G5" s="180" t="n">
        <f aca="false">O5</f>
        <v>0</v>
      </c>
      <c r="H5" s="180" t="n">
        <f aca="false">T5</f>
        <v>0</v>
      </c>
      <c r="I5" s="180" t="n">
        <f aca="false">V5</f>
        <v>0</v>
      </c>
      <c r="J5" s="180" t="n">
        <f aca="false">T5</f>
        <v>0</v>
      </c>
      <c r="K5" s="180" t="n">
        <f aca="false">W5</f>
        <v>0</v>
      </c>
      <c r="L5" s="174"/>
      <c r="M5" s="174"/>
      <c r="N5" s="174"/>
      <c r="O5" s="174"/>
      <c r="P5" s="174"/>
      <c r="Q5" s="195"/>
      <c r="R5" s="195"/>
      <c r="S5" s="175"/>
      <c r="T5" s="174"/>
      <c r="U5" s="174"/>
      <c r="V5" s="174"/>
      <c r="W5" s="174"/>
      <c r="X5" s="174"/>
      <c r="Y5" s="195"/>
      <c r="Z5" s="195"/>
      <c r="AA5" s="175"/>
      <c r="AB5" s="175"/>
      <c r="AC5" s="175"/>
      <c r="AE5" s="139" t="n">
        <f aca="false">Q5/100</f>
        <v>0</v>
      </c>
      <c r="AF5" s="139" t="n">
        <f aca="false">R5/100</f>
        <v>0</v>
      </c>
      <c r="AG5" s="139" t="n">
        <f aca="false">Y5/100</f>
        <v>0</v>
      </c>
      <c r="AH5" s="139" t="n">
        <f aca="false">Z5/100</f>
        <v>0</v>
      </c>
    </row>
    <row r="6" customFormat="false" ht="12" hidden="false" customHeight="false" outlineLevel="0" collapsed="false">
      <c r="A6" s="172"/>
      <c r="B6" s="176"/>
      <c r="C6" s="176" t="n">
        <v>37</v>
      </c>
      <c r="D6" s="181" t="n">
        <f aca="false">L6</f>
        <v>0</v>
      </c>
      <c r="E6" s="181" t="n">
        <f aca="false">N6</f>
        <v>0</v>
      </c>
      <c r="F6" s="181" t="n">
        <f aca="false">L6</f>
        <v>0</v>
      </c>
      <c r="G6" s="181" t="n">
        <f aca="false">O6</f>
        <v>0</v>
      </c>
      <c r="H6" s="181" t="n">
        <f aca="false">T6</f>
        <v>0</v>
      </c>
      <c r="I6" s="181" t="n">
        <f aca="false">V6</f>
        <v>0</v>
      </c>
      <c r="J6" s="181" t="n">
        <f aca="false">T6</f>
        <v>0</v>
      </c>
      <c r="K6" s="181" t="n">
        <f aca="false">W6</f>
        <v>0</v>
      </c>
      <c r="L6" s="178"/>
      <c r="M6" s="178"/>
      <c r="N6" s="178"/>
      <c r="O6" s="178"/>
      <c r="P6" s="178"/>
      <c r="Q6" s="178"/>
      <c r="R6" s="178"/>
      <c r="S6" s="176"/>
      <c r="T6" s="178"/>
      <c r="U6" s="178"/>
      <c r="V6" s="178"/>
      <c r="W6" s="178"/>
      <c r="X6" s="178"/>
      <c r="Y6" s="178"/>
      <c r="Z6" s="178"/>
      <c r="AA6" s="176"/>
      <c r="AB6" s="176"/>
      <c r="AC6" s="176"/>
      <c r="AE6" s="139" t="n">
        <f aca="false">Q6/100</f>
        <v>0</v>
      </c>
      <c r="AF6" s="139" t="n">
        <f aca="false">R6/100</f>
        <v>0</v>
      </c>
      <c r="AG6" s="139" t="n">
        <f aca="false">Y6/100</f>
        <v>0</v>
      </c>
      <c r="AH6" s="139" t="n">
        <f aca="false">Z6/100</f>
        <v>0</v>
      </c>
    </row>
    <row r="7" customFormat="false" ht="11.25" hidden="false" customHeight="false" outlineLevel="0" collapsed="false">
      <c r="A7" s="172"/>
      <c r="B7" s="172" t="s">
        <v>63</v>
      </c>
      <c r="C7" s="167" t="n">
        <v>22</v>
      </c>
      <c r="D7" s="180" t="n">
        <f aca="false">L7</f>
        <v>0</v>
      </c>
      <c r="E7" s="180" t="n">
        <f aca="false">N7</f>
        <v>0</v>
      </c>
      <c r="F7" s="180" t="n">
        <f aca="false">L7</f>
        <v>0</v>
      </c>
      <c r="G7" s="180" t="n">
        <f aca="false">O7</f>
        <v>0</v>
      </c>
      <c r="H7" s="180" t="n">
        <f aca="false">T7</f>
        <v>0</v>
      </c>
      <c r="I7" s="180" t="n">
        <f aca="false">V7</f>
        <v>0</v>
      </c>
      <c r="J7" s="180" t="n">
        <f aca="false">T7</f>
        <v>0</v>
      </c>
      <c r="K7" s="180" t="n">
        <f aca="false">W7</f>
        <v>0</v>
      </c>
      <c r="L7" s="174"/>
      <c r="M7" s="174"/>
      <c r="N7" s="174"/>
      <c r="O7" s="174"/>
      <c r="P7" s="174"/>
      <c r="Q7" s="195"/>
      <c r="R7" s="195"/>
      <c r="S7" s="175"/>
      <c r="T7" s="169"/>
      <c r="U7" s="169"/>
      <c r="V7" s="169"/>
      <c r="W7" s="169"/>
      <c r="X7" s="174"/>
      <c r="Y7" s="195"/>
      <c r="Z7" s="195"/>
      <c r="AA7" s="171"/>
      <c r="AB7" s="171"/>
      <c r="AC7" s="171"/>
      <c r="AE7" s="139" t="n">
        <f aca="false">Q7/100</f>
        <v>0</v>
      </c>
      <c r="AF7" s="139" t="n">
        <f aca="false">R7/100</f>
        <v>0</v>
      </c>
      <c r="AG7" s="139" t="n">
        <f aca="false">Y7/100</f>
        <v>0</v>
      </c>
      <c r="AH7" s="139" t="n">
        <f aca="false">Z7/100</f>
        <v>0</v>
      </c>
    </row>
    <row r="8" customFormat="false" ht="11.25" hidden="false" customHeight="false" outlineLevel="0" collapsed="false">
      <c r="A8" s="172"/>
      <c r="B8" s="172" t="s">
        <v>64</v>
      </c>
      <c r="C8" s="172" t="n">
        <v>27</v>
      </c>
      <c r="D8" s="180" t="n">
        <f aca="false">L8</f>
        <v>0</v>
      </c>
      <c r="E8" s="180" t="n">
        <f aca="false">N8</f>
        <v>0</v>
      </c>
      <c r="F8" s="180" t="n">
        <f aca="false">L8</f>
        <v>0</v>
      </c>
      <c r="G8" s="180" t="n">
        <f aca="false">O8</f>
        <v>0</v>
      </c>
      <c r="H8" s="180" t="n">
        <f aca="false">T8</f>
        <v>0</v>
      </c>
      <c r="I8" s="180" t="n">
        <f aca="false">V8</f>
        <v>0</v>
      </c>
      <c r="J8" s="180" t="n">
        <f aca="false">T8</f>
        <v>0</v>
      </c>
      <c r="K8" s="180" t="n">
        <f aca="false">W8</f>
        <v>0</v>
      </c>
      <c r="L8" s="174"/>
      <c r="M8" s="174"/>
      <c r="N8" s="174"/>
      <c r="O8" s="174"/>
      <c r="P8" s="174"/>
      <c r="Q8" s="195"/>
      <c r="R8" s="195"/>
      <c r="S8" s="175"/>
      <c r="T8" s="174"/>
      <c r="U8" s="174"/>
      <c r="V8" s="174"/>
      <c r="W8" s="174"/>
      <c r="X8" s="174"/>
      <c r="Y8" s="195"/>
      <c r="Z8" s="195"/>
      <c r="AA8" s="175"/>
      <c r="AB8" s="175"/>
      <c r="AC8" s="175"/>
      <c r="AE8" s="139" t="n">
        <f aca="false">Q8/100</f>
        <v>0</v>
      </c>
      <c r="AF8" s="139" t="n">
        <f aca="false">R8/100</f>
        <v>0</v>
      </c>
      <c r="AG8" s="139" t="n">
        <f aca="false">Y8/100</f>
        <v>0</v>
      </c>
      <c r="AH8" s="139" t="n">
        <f aca="false">Z8/100</f>
        <v>0</v>
      </c>
    </row>
    <row r="9" customFormat="false" ht="11.25" hidden="false" customHeight="false" outlineLevel="0" collapsed="false">
      <c r="A9" s="172"/>
      <c r="B9" s="172"/>
      <c r="C9" s="172" t="n">
        <v>32</v>
      </c>
      <c r="D9" s="180" t="n">
        <f aca="false">L9</f>
        <v>0</v>
      </c>
      <c r="E9" s="180" t="n">
        <f aca="false">N9</f>
        <v>0</v>
      </c>
      <c r="F9" s="180" t="n">
        <f aca="false">L9</f>
        <v>0</v>
      </c>
      <c r="G9" s="180" t="n">
        <f aca="false">O9</f>
        <v>0</v>
      </c>
      <c r="H9" s="180" t="n">
        <f aca="false">T9</f>
        <v>0</v>
      </c>
      <c r="I9" s="180" t="n">
        <f aca="false">V9</f>
        <v>0</v>
      </c>
      <c r="J9" s="180" t="n">
        <f aca="false">T9</f>
        <v>0</v>
      </c>
      <c r="K9" s="180" t="n">
        <f aca="false">W9</f>
        <v>0</v>
      </c>
      <c r="L9" s="174"/>
      <c r="M9" s="174"/>
      <c r="N9" s="174"/>
      <c r="O9" s="174"/>
      <c r="P9" s="174"/>
      <c r="Q9" s="195"/>
      <c r="R9" s="195"/>
      <c r="S9" s="175"/>
      <c r="T9" s="174"/>
      <c r="U9" s="174"/>
      <c r="V9" s="174"/>
      <c r="W9" s="174"/>
      <c r="X9" s="174"/>
      <c r="Y9" s="195"/>
      <c r="Z9" s="195"/>
      <c r="AA9" s="175"/>
      <c r="AB9" s="175"/>
      <c r="AC9" s="175"/>
      <c r="AE9" s="139" t="n">
        <f aca="false">Q9/100</f>
        <v>0</v>
      </c>
      <c r="AF9" s="139" t="n">
        <f aca="false">R9/100</f>
        <v>0</v>
      </c>
      <c r="AG9" s="139" t="n">
        <f aca="false">Y9/100</f>
        <v>0</v>
      </c>
      <c r="AH9" s="139" t="n">
        <f aca="false">Z9/100</f>
        <v>0</v>
      </c>
    </row>
    <row r="10" customFormat="false" ht="12" hidden="false" customHeight="false" outlineLevel="0" collapsed="false">
      <c r="A10" s="176"/>
      <c r="B10" s="176"/>
      <c r="C10" s="176" t="n">
        <v>37</v>
      </c>
      <c r="D10" s="181" t="n">
        <f aca="false">L10</f>
        <v>0</v>
      </c>
      <c r="E10" s="181" t="n">
        <f aca="false">N10</f>
        <v>0</v>
      </c>
      <c r="F10" s="181" t="n">
        <f aca="false">L10</f>
        <v>0</v>
      </c>
      <c r="G10" s="181" t="n">
        <f aca="false">O10</f>
        <v>0</v>
      </c>
      <c r="H10" s="181" t="n">
        <f aca="false">T10</f>
        <v>0</v>
      </c>
      <c r="I10" s="181" t="n">
        <f aca="false">V10</f>
        <v>0</v>
      </c>
      <c r="J10" s="181" t="n">
        <f aca="false">T10</f>
        <v>0</v>
      </c>
      <c r="K10" s="181" t="n">
        <f aca="false">W10</f>
        <v>0</v>
      </c>
      <c r="L10" s="178"/>
      <c r="M10" s="178"/>
      <c r="N10" s="178"/>
      <c r="O10" s="178"/>
      <c r="P10" s="178"/>
      <c r="Q10" s="178"/>
      <c r="R10" s="178"/>
      <c r="S10" s="176"/>
      <c r="T10" s="178"/>
      <c r="U10" s="178"/>
      <c r="V10" s="178"/>
      <c r="W10" s="178"/>
      <c r="X10" s="178"/>
      <c r="Y10" s="178"/>
      <c r="Z10" s="178"/>
      <c r="AA10" s="176"/>
      <c r="AB10" s="176"/>
      <c r="AC10" s="176"/>
      <c r="AE10" s="139" t="n">
        <f aca="false">Q10/100</f>
        <v>0</v>
      </c>
      <c r="AF10" s="139" t="n">
        <f aca="false">R10/100</f>
        <v>0</v>
      </c>
      <c r="AG10" s="139" t="n">
        <f aca="false">Y10/100</f>
        <v>0</v>
      </c>
      <c r="AH10" s="139" t="n">
        <f aca="false">Z10/100</f>
        <v>0</v>
      </c>
    </row>
    <row r="11" customFormat="false" ht="11.25" hidden="false" customHeight="false" outlineLevel="0" collapsed="false">
      <c r="A11" s="150" t="s">
        <v>8</v>
      </c>
      <c r="B11" s="150" t="s">
        <v>65</v>
      </c>
      <c r="C11" s="150" t="n">
        <v>22</v>
      </c>
      <c r="D11" s="151" t="n">
        <f aca="false">L11</f>
        <v>0</v>
      </c>
      <c r="E11" s="151" t="n">
        <f aca="false">N11</f>
        <v>0</v>
      </c>
      <c r="F11" s="151" t="n">
        <f aca="false">L11</f>
        <v>0</v>
      </c>
      <c r="G11" s="151" t="n">
        <f aca="false">O11</f>
        <v>0</v>
      </c>
      <c r="H11" s="151" t="n">
        <f aca="false">T11</f>
        <v>0</v>
      </c>
      <c r="I11" s="151" t="n">
        <f aca="false">V11</f>
        <v>0</v>
      </c>
      <c r="J11" s="151" t="n">
        <f aca="false">T11</f>
        <v>0</v>
      </c>
      <c r="K11" s="151" t="n">
        <f aca="false">W11</f>
        <v>0</v>
      </c>
      <c r="L11" s="152"/>
      <c r="M11" s="152"/>
      <c r="N11" s="152"/>
      <c r="O11" s="152"/>
      <c r="P11" s="152"/>
      <c r="Q11" s="153"/>
      <c r="R11" s="152" t="n">
        <f aca="false">P11/3600</f>
        <v>0</v>
      </c>
      <c r="S11" s="154"/>
      <c r="T11" s="152"/>
      <c r="U11" s="152"/>
      <c r="V11" s="152"/>
      <c r="W11" s="152"/>
      <c r="X11" s="152"/>
      <c r="Y11" s="153"/>
      <c r="Z11" s="152" t="n">
        <f aca="false">X11/3600</f>
        <v>0</v>
      </c>
      <c r="AA11" s="155" t="e">
        <f aca="false">RBJM($L11:$M14,T11:U14)</f>
        <v>#VALUE!</v>
      </c>
      <c r="AB11" s="155" t="e">
        <f aca="false">RBJM($D11:$E14,H11:I14)</f>
        <v>#VALUE!</v>
      </c>
      <c r="AC11" s="155" t="e">
        <f aca="false">RBJM($F11:$G14,J11:K14)</f>
        <v>#VALUE!</v>
      </c>
      <c r="AE11" s="139" t="n">
        <f aca="false">Q11/100</f>
        <v>0</v>
      </c>
      <c r="AF11" s="139" t="n">
        <f aca="false">R11/100</f>
        <v>0</v>
      </c>
      <c r="AG11" s="139" t="n">
        <f aca="false">Y11/100</f>
        <v>0</v>
      </c>
      <c r="AH11" s="139" t="n">
        <f aca="false">Z11/100</f>
        <v>0</v>
      </c>
    </row>
    <row r="12" customFormat="false" ht="11.25" hidden="false" customHeight="false" outlineLevel="0" collapsed="false">
      <c r="A12" s="156" t="s">
        <v>66</v>
      </c>
      <c r="B12" s="156" t="s">
        <v>67</v>
      </c>
      <c r="C12" s="156" t="n">
        <v>27</v>
      </c>
      <c r="D12" s="151" t="n">
        <f aca="false">L12</f>
        <v>0</v>
      </c>
      <c r="E12" s="151" t="n">
        <f aca="false">N12</f>
        <v>0</v>
      </c>
      <c r="F12" s="151" t="n">
        <f aca="false">L12</f>
        <v>0</v>
      </c>
      <c r="G12" s="151" t="n">
        <f aca="false">O12</f>
        <v>0</v>
      </c>
      <c r="H12" s="151" t="n">
        <f aca="false">T12</f>
        <v>0</v>
      </c>
      <c r="I12" s="151" t="n">
        <f aca="false">V12</f>
        <v>0</v>
      </c>
      <c r="J12" s="151" t="n">
        <f aca="false">T12</f>
        <v>0</v>
      </c>
      <c r="K12" s="151" t="n">
        <f aca="false">W12</f>
        <v>0</v>
      </c>
      <c r="L12" s="152"/>
      <c r="M12" s="152"/>
      <c r="N12" s="152"/>
      <c r="O12" s="152"/>
      <c r="P12" s="152"/>
      <c r="Q12" s="153"/>
      <c r="R12" s="152" t="n">
        <f aca="false">P12/3600</f>
        <v>0</v>
      </c>
      <c r="S12" s="154"/>
      <c r="T12" s="152"/>
      <c r="U12" s="152"/>
      <c r="V12" s="152"/>
      <c r="W12" s="152"/>
      <c r="X12" s="152"/>
      <c r="Y12" s="153"/>
      <c r="Z12" s="152" t="n">
        <f aca="false">X12/3600</f>
        <v>0</v>
      </c>
      <c r="AA12" s="154"/>
      <c r="AB12" s="154"/>
      <c r="AC12" s="154"/>
      <c r="AE12" s="139" t="n">
        <f aca="false">Q12/100</f>
        <v>0</v>
      </c>
      <c r="AF12" s="139" t="n">
        <f aca="false">R12/100</f>
        <v>0</v>
      </c>
      <c r="AG12" s="139" t="n">
        <f aca="false">Y12/100</f>
        <v>0</v>
      </c>
      <c r="AH12" s="139" t="n">
        <f aca="false">Z12/100</f>
        <v>0</v>
      </c>
    </row>
    <row r="13" customFormat="false" ht="11.25" hidden="false" customHeight="false" outlineLevel="0" collapsed="false">
      <c r="A13" s="156"/>
      <c r="B13" s="156"/>
      <c r="C13" s="156" t="n">
        <v>32</v>
      </c>
      <c r="D13" s="151" t="n">
        <f aca="false">L13</f>
        <v>0</v>
      </c>
      <c r="E13" s="151" t="n">
        <f aca="false">N13</f>
        <v>0</v>
      </c>
      <c r="F13" s="151" t="n">
        <f aca="false">L13</f>
        <v>0</v>
      </c>
      <c r="G13" s="151" t="n">
        <f aca="false">O13</f>
        <v>0</v>
      </c>
      <c r="H13" s="151" t="n">
        <f aca="false">T13</f>
        <v>0</v>
      </c>
      <c r="I13" s="151" t="n">
        <f aca="false">V13</f>
        <v>0</v>
      </c>
      <c r="J13" s="151" t="n">
        <f aca="false">T13</f>
        <v>0</v>
      </c>
      <c r="K13" s="151" t="n">
        <f aca="false">W13</f>
        <v>0</v>
      </c>
      <c r="L13" s="152"/>
      <c r="M13" s="152"/>
      <c r="N13" s="152"/>
      <c r="O13" s="152"/>
      <c r="P13" s="152"/>
      <c r="Q13" s="153"/>
      <c r="R13" s="152" t="n">
        <f aca="false">P13/3600</f>
        <v>0</v>
      </c>
      <c r="S13" s="154"/>
      <c r="T13" s="152"/>
      <c r="U13" s="152"/>
      <c r="V13" s="152"/>
      <c r="W13" s="152"/>
      <c r="X13" s="152"/>
      <c r="Y13" s="153"/>
      <c r="Z13" s="152" t="n">
        <f aca="false">X13/3600</f>
        <v>0</v>
      </c>
      <c r="AA13" s="154"/>
      <c r="AB13" s="154"/>
      <c r="AC13" s="154"/>
      <c r="AE13" s="139" t="n">
        <f aca="false">Q13/100</f>
        <v>0</v>
      </c>
      <c r="AF13" s="139" t="n">
        <f aca="false">R13/100</f>
        <v>0</v>
      </c>
      <c r="AG13" s="139" t="n">
        <f aca="false">Y13/100</f>
        <v>0</v>
      </c>
      <c r="AH13" s="139" t="n">
        <f aca="false">Z13/100</f>
        <v>0</v>
      </c>
    </row>
    <row r="14" customFormat="false" ht="12" hidden="false" customHeight="false" outlineLevel="0" collapsed="false">
      <c r="A14" s="156"/>
      <c r="B14" s="157"/>
      <c r="C14" s="157" t="n">
        <v>37</v>
      </c>
      <c r="D14" s="158" t="n">
        <f aca="false">L14</f>
        <v>0</v>
      </c>
      <c r="E14" s="158" t="n">
        <f aca="false">N14</f>
        <v>0</v>
      </c>
      <c r="F14" s="158" t="n">
        <f aca="false">L14</f>
        <v>0</v>
      </c>
      <c r="G14" s="158" t="n">
        <f aca="false">O14</f>
        <v>0</v>
      </c>
      <c r="H14" s="158" t="n">
        <f aca="false">T14</f>
        <v>0</v>
      </c>
      <c r="I14" s="158" t="n">
        <f aca="false">V14</f>
        <v>0</v>
      </c>
      <c r="J14" s="158" t="n">
        <f aca="false">T14</f>
        <v>0</v>
      </c>
      <c r="K14" s="158" t="n">
        <f aca="false">W14</f>
        <v>0</v>
      </c>
      <c r="L14" s="159"/>
      <c r="M14" s="159"/>
      <c r="N14" s="159"/>
      <c r="O14" s="159"/>
      <c r="P14" s="159"/>
      <c r="Q14" s="159"/>
      <c r="R14" s="159" t="n">
        <f aca="false">P14/3600</f>
        <v>0</v>
      </c>
      <c r="S14" s="157"/>
      <c r="T14" s="159"/>
      <c r="U14" s="159"/>
      <c r="V14" s="159"/>
      <c r="W14" s="159"/>
      <c r="X14" s="159"/>
      <c r="Y14" s="159"/>
      <c r="Z14" s="159" t="n">
        <f aca="false">X14/3600</f>
        <v>0</v>
      </c>
      <c r="AA14" s="157"/>
      <c r="AB14" s="157"/>
      <c r="AC14" s="157"/>
      <c r="AE14" s="139" t="n">
        <f aca="false">Q14/100</f>
        <v>0</v>
      </c>
      <c r="AF14" s="139" t="n">
        <f aca="false">R14/100</f>
        <v>0</v>
      </c>
      <c r="AG14" s="139" t="n">
        <f aca="false">Y14/100</f>
        <v>0</v>
      </c>
      <c r="AH14" s="139" t="n">
        <f aca="false">Z14/100</f>
        <v>0</v>
      </c>
    </row>
    <row r="15" customFormat="false" ht="11.25" hidden="false" customHeight="false" outlineLevel="0" collapsed="false">
      <c r="A15" s="156"/>
      <c r="B15" s="150" t="s">
        <v>68</v>
      </c>
      <c r="C15" s="150" t="n">
        <v>22</v>
      </c>
      <c r="D15" s="161" t="n">
        <f aca="false">L15</f>
        <v>0</v>
      </c>
      <c r="E15" s="161" t="n">
        <f aca="false">N15</f>
        <v>0</v>
      </c>
      <c r="F15" s="161" t="n">
        <f aca="false">L15</f>
        <v>0</v>
      </c>
      <c r="G15" s="161" t="n">
        <f aca="false">O15</f>
        <v>0</v>
      </c>
      <c r="H15" s="161" t="n">
        <f aca="false">T15</f>
        <v>0</v>
      </c>
      <c r="I15" s="161" t="n">
        <f aca="false">V15</f>
        <v>0</v>
      </c>
      <c r="J15" s="161" t="n">
        <f aca="false">T15</f>
        <v>0</v>
      </c>
      <c r="K15" s="161" t="n">
        <f aca="false">W15</f>
        <v>0</v>
      </c>
      <c r="L15" s="160"/>
      <c r="M15" s="160"/>
      <c r="N15" s="160"/>
      <c r="O15" s="160"/>
      <c r="P15" s="160"/>
      <c r="Q15" s="153"/>
      <c r="R15" s="160" t="n">
        <f aca="false">P15/3600</f>
        <v>0</v>
      </c>
      <c r="S15" s="162"/>
      <c r="T15" s="160"/>
      <c r="U15" s="160"/>
      <c r="V15" s="160"/>
      <c r="W15" s="160"/>
      <c r="X15" s="160"/>
      <c r="Y15" s="153"/>
      <c r="Z15" s="160" t="n">
        <f aca="false">X15/3600</f>
        <v>0</v>
      </c>
      <c r="AA15" s="155" t="e">
        <f aca="false">RBJM($L15:$M18,T15:U18)</f>
        <v>#VALUE!</v>
      </c>
      <c r="AB15" s="155" t="e">
        <f aca="false">RBJM($D15:$E18,H15:I18)</f>
        <v>#VALUE!</v>
      </c>
      <c r="AC15" s="155" t="e">
        <f aca="false">RBJM($F15:$G18,J15:K18)</f>
        <v>#VALUE!</v>
      </c>
      <c r="AE15" s="139" t="n">
        <f aca="false">Q15/100</f>
        <v>0</v>
      </c>
      <c r="AF15" s="139" t="n">
        <f aca="false">R15/100</f>
        <v>0</v>
      </c>
      <c r="AG15" s="139" t="n">
        <f aca="false">Y15/100</f>
        <v>0</v>
      </c>
      <c r="AH15" s="139" t="n">
        <f aca="false">Z15/100</f>
        <v>0</v>
      </c>
    </row>
    <row r="16" customFormat="false" ht="11.25" hidden="false" customHeight="false" outlineLevel="0" collapsed="false">
      <c r="A16" s="156"/>
      <c r="B16" s="156" t="s">
        <v>69</v>
      </c>
      <c r="C16" s="156" t="n">
        <v>27</v>
      </c>
      <c r="D16" s="151" t="n">
        <f aca="false">L16</f>
        <v>0</v>
      </c>
      <c r="E16" s="151" t="n">
        <f aca="false">N16</f>
        <v>0</v>
      </c>
      <c r="F16" s="151" t="n">
        <f aca="false">L16</f>
        <v>0</v>
      </c>
      <c r="G16" s="151" t="n">
        <f aca="false">O16</f>
        <v>0</v>
      </c>
      <c r="H16" s="151" t="n">
        <f aca="false">T16</f>
        <v>0</v>
      </c>
      <c r="I16" s="151" t="n">
        <f aca="false">V16</f>
        <v>0</v>
      </c>
      <c r="J16" s="151" t="n">
        <f aca="false">T16</f>
        <v>0</v>
      </c>
      <c r="K16" s="151" t="n">
        <f aca="false">W16</f>
        <v>0</v>
      </c>
      <c r="L16" s="152"/>
      <c r="M16" s="152"/>
      <c r="N16" s="152"/>
      <c r="O16" s="152"/>
      <c r="P16" s="152"/>
      <c r="Q16" s="153"/>
      <c r="R16" s="152" t="n">
        <f aca="false">P16/3600</f>
        <v>0</v>
      </c>
      <c r="S16" s="154"/>
      <c r="T16" s="152"/>
      <c r="U16" s="152"/>
      <c r="V16" s="152"/>
      <c r="W16" s="152"/>
      <c r="X16" s="152"/>
      <c r="Y16" s="153"/>
      <c r="Z16" s="152" t="n">
        <f aca="false">X16/3600</f>
        <v>0</v>
      </c>
      <c r="AA16" s="154"/>
      <c r="AB16" s="154"/>
      <c r="AC16" s="154"/>
      <c r="AE16" s="139" t="n">
        <f aca="false">Q16/100</f>
        <v>0</v>
      </c>
      <c r="AF16" s="139" t="n">
        <f aca="false">R16/100</f>
        <v>0</v>
      </c>
      <c r="AG16" s="139" t="n">
        <f aca="false">Y16/100</f>
        <v>0</v>
      </c>
      <c r="AH16" s="139" t="n">
        <f aca="false">Z16/100</f>
        <v>0</v>
      </c>
    </row>
    <row r="17" customFormat="false" ht="11.25" hidden="false" customHeight="false" outlineLevel="0" collapsed="false">
      <c r="A17" s="156"/>
      <c r="B17" s="156"/>
      <c r="C17" s="156" t="n">
        <v>32</v>
      </c>
      <c r="D17" s="151" t="n">
        <f aca="false">L17</f>
        <v>0</v>
      </c>
      <c r="E17" s="151" t="n">
        <f aca="false">N17</f>
        <v>0</v>
      </c>
      <c r="F17" s="151" t="n">
        <f aca="false">L17</f>
        <v>0</v>
      </c>
      <c r="G17" s="151" t="n">
        <f aca="false">O17</f>
        <v>0</v>
      </c>
      <c r="H17" s="151" t="n">
        <f aca="false">T17</f>
        <v>0</v>
      </c>
      <c r="I17" s="151" t="n">
        <f aca="false">V17</f>
        <v>0</v>
      </c>
      <c r="J17" s="151" t="n">
        <f aca="false">T17</f>
        <v>0</v>
      </c>
      <c r="K17" s="151" t="n">
        <f aca="false">W17</f>
        <v>0</v>
      </c>
      <c r="L17" s="152"/>
      <c r="M17" s="152"/>
      <c r="N17" s="152"/>
      <c r="O17" s="152"/>
      <c r="P17" s="152"/>
      <c r="Q17" s="153"/>
      <c r="R17" s="152" t="n">
        <f aca="false">P17/3600</f>
        <v>0</v>
      </c>
      <c r="S17" s="154"/>
      <c r="T17" s="152"/>
      <c r="U17" s="152"/>
      <c r="V17" s="152"/>
      <c r="W17" s="152"/>
      <c r="X17" s="152"/>
      <c r="Y17" s="153"/>
      <c r="Z17" s="152" t="n">
        <f aca="false">X17/3600</f>
        <v>0</v>
      </c>
      <c r="AA17" s="154"/>
      <c r="AB17" s="154"/>
      <c r="AC17" s="154"/>
      <c r="AE17" s="139" t="n">
        <f aca="false">Q17/100</f>
        <v>0</v>
      </c>
      <c r="AF17" s="139" t="n">
        <f aca="false">R17/100</f>
        <v>0</v>
      </c>
      <c r="AG17" s="139" t="n">
        <f aca="false">Y17/100</f>
        <v>0</v>
      </c>
      <c r="AH17" s="139" t="n">
        <f aca="false">Z17/100</f>
        <v>0</v>
      </c>
    </row>
    <row r="18" customFormat="false" ht="12" hidden="false" customHeight="false" outlineLevel="0" collapsed="false">
      <c r="A18" s="156"/>
      <c r="B18" s="157"/>
      <c r="C18" s="157" t="n">
        <v>37</v>
      </c>
      <c r="D18" s="158" t="n">
        <f aca="false">L18</f>
        <v>0</v>
      </c>
      <c r="E18" s="158" t="n">
        <f aca="false">N18</f>
        <v>0</v>
      </c>
      <c r="F18" s="158" t="n">
        <f aca="false">L18</f>
        <v>0</v>
      </c>
      <c r="G18" s="158" t="n">
        <f aca="false">O18</f>
        <v>0</v>
      </c>
      <c r="H18" s="158" t="n">
        <f aca="false">T18</f>
        <v>0</v>
      </c>
      <c r="I18" s="158" t="n">
        <f aca="false">V18</f>
        <v>0</v>
      </c>
      <c r="J18" s="158" t="n">
        <f aca="false">T18</f>
        <v>0</v>
      </c>
      <c r="K18" s="158" t="n">
        <f aca="false">W18</f>
        <v>0</v>
      </c>
      <c r="L18" s="159"/>
      <c r="M18" s="159"/>
      <c r="N18" s="159"/>
      <c r="O18" s="159"/>
      <c r="P18" s="159"/>
      <c r="Q18" s="159"/>
      <c r="R18" s="159" t="n">
        <f aca="false">P18/3600</f>
        <v>0</v>
      </c>
      <c r="S18" s="157"/>
      <c r="T18" s="159"/>
      <c r="U18" s="159"/>
      <c r="V18" s="159"/>
      <c r="W18" s="159"/>
      <c r="X18" s="159"/>
      <c r="Y18" s="159"/>
      <c r="Z18" s="159" t="n">
        <f aca="false">X18/3600</f>
        <v>0</v>
      </c>
      <c r="AA18" s="157"/>
      <c r="AB18" s="157"/>
      <c r="AC18" s="157"/>
      <c r="AE18" s="139" t="n">
        <f aca="false">Q18/100</f>
        <v>0</v>
      </c>
      <c r="AF18" s="139" t="n">
        <f aca="false">R18/100</f>
        <v>0</v>
      </c>
      <c r="AG18" s="139" t="n">
        <f aca="false">Y18/100</f>
        <v>0</v>
      </c>
      <c r="AH18" s="139" t="n">
        <f aca="false">Z18/100</f>
        <v>0</v>
      </c>
    </row>
    <row r="19" customFormat="false" ht="11.25" hidden="false" customHeight="false" outlineLevel="0" collapsed="false">
      <c r="A19" s="156"/>
      <c r="B19" s="150" t="s">
        <v>70</v>
      </c>
      <c r="C19" s="150" t="n">
        <v>22</v>
      </c>
      <c r="D19" s="161" t="n">
        <f aca="false">L19</f>
        <v>0</v>
      </c>
      <c r="E19" s="161" t="n">
        <f aca="false">N19</f>
        <v>0</v>
      </c>
      <c r="F19" s="161" t="n">
        <f aca="false">L19</f>
        <v>0</v>
      </c>
      <c r="G19" s="161" t="n">
        <f aca="false">O19</f>
        <v>0</v>
      </c>
      <c r="H19" s="161" t="n">
        <f aca="false">T19</f>
        <v>0</v>
      </c>
      <c r="I19" s="161" t="n">
        <f aca="false">V19</f>
        <v>0</v>
      </c>
      <c r="J19" s="161" t="n">
        <f aca="false">T19</f>
        <v>0</v>
      </c>
      <c r="K19" s="161" t="n">
        <f aca="false">W19</f>
        <v>0</v>
      </c>
      <c r="L19" s="160"/>
      <c r="M19" s="160"/>
      <c r="N19" s="160"/>
      <c r="O19" s="160"/>
      <c r="P19" s="160"/>
      <c r="Q19" s="153"/>
      <c r="R19" s="160" t="n">
        <f aca="false">P19/3600</f>
        <v>0</v>
      </c>
      <c r="S19" s="162"/>
      <c r="T19" s="160"/>
      <c r="U19" s="160"/>
      <c r="V19" s="160"/>
      <c r="W19" s="160"/>
      <c r="X19" s="160"/>
      <c r="Y19" s="153"/>
      <c r="Z19" s="160" t="n">
        <f aca="false">X19/3600</f>
        <v>0</v>
      </c>
      <c r="AA19" s="155" t="e">
        <f aca="false">RBJM($L19:$M22,T19:U22)</f>
        <v>#VALUE!</v>
      </c>
      <c r="AB19" s="155" t="e">
        <f aca="false">RBJM($D19:$E22,H19:I22)</f>
        <v>#VALUE!</v>
      </c>
      <c r="AC19" s="155" t="e">
        <f aca="false">RBJM($F19:$G22,J19:K22)</f>
        <v>#VALUE!</v>
      </c>
      <c r="AE19" s="139" t="n">
        <f aca="false">Q19/100</f>
        <v>0</v>
      </c>
      <c r="AF19" s="139" t="n">
        <f aca="false">R19/100</f>
        <v>0</v>
      </c>
      <c r="AG19" s="139" t="n">
        <f aca="false">Y19/100</f>
        <v>0</v>
      </c>
      <c r="AH19" s="139" t="n">
        <f aca="false">Z19/100</f>
        <v>0</v>
      </c>
    </row>
    <row r="20" customFormat="false" ht="11.25" hidden="false" customHeight="false" outlineLevel="0" collapsed="false">
      <c r="A20" s="156"/>
      <c r="B20" s="156" t="s">
        <v>71</v>
      </c>
      <c r="C20" s="156" t="n">
        <v>27</v>
      </c>
      <c r="D20" s="151" t="n">
        <f aca="false">L20</f>
        <v>0</v>
      </c>
      <c r="E20" s="151" t="n">
        <f aca="false">N20</f>
        <v>0</v>
      </c>
      <c r="F20" s="151" t="n">
        <f aca="false">L20</f>
        <v>0</v>
      </c>
      <c r="G20" s="151" t="n">
        <f aca="false">O20</f>
        <v>0</v>
      </c>
      <c r="H20" s="151" t="n">
        <f aca="false">T20</f>
        <v>0</v>
      </c>
      <c r="I20" s="151" t="n">
        <f aca="false">V20</f>
        <v>0</v>
      </c>
      <c r="J20" s="151" t="n">
        <f aca="false">T20</f>
        <v>0</v>
      </c>
      <c r="K20" s="151" t="n">
        <f aca="false">W20</f>
        <v>0</v>
      </c>
      <c r="L20" s="152"/>
      <c r="M20" s="152"/>
      <c r="N20" s="152"/>
      <c r="O20" s="152"/>
      <c r="P20" s="152"/>
      <c r="Q20" s="153"/>
      <c r="R20" s="152" t="n">
        <f aca="false">P20/3600</f>
        <v>0</v>
      </c>
      <c r="S20" s="154"/>
      <c r="T20" s="152"/>
      <c r="U20" s="152"/>
      <c r="V20" s="152"/>
      <c r="W20" s="152"/>
      <c r="X20" s="152"/>
      <c r="Y20" s="153"/>
      <c r="Z20" s="152" t="n">
        <f aca="false">X20/3600</f>
        <v>0</v>
      </c>
      <c r="AA20" s="154"/>
      <c r="AB20" s="154"/>
      <c r="AC20" s="154"/>
      <c r="AE20" s="139" t="n">
        <f aca="false">Q20/100</f>
        <v>0</v>
      </c>
      <c r="AF20" s="139" t="n">
        <f aca="false">R20/100</f>
        <v>0</v>
      </c>
      <c r="AG20" s="139" t="n">
        <f aca="false">Y20/100</f>
        <v>0</v>
      </c>
      <c r="AH20" s="139" t="n">
        <f aca="false">Z20/100</f>
        <v>0</v>
      </c>
    </row>
    <row r="21" customFormat="false" ht="11.25" hidden="false" customHeight="false" outlineLevel="0" collapsed="false">
      <c r="A21" s="156"/>
      <c r="B21" s="156"/>
      <c r="C21" s="156" t="n">
        <v>32</v>
      </c>
      <c r="D21" s="151" t="n">
        <f aca="false">L21</f>
        <v>0</v>
      </c>
      <c r="E21" s="151" t="n">
        <f aca="false">N21</f>
        <v>0</v>
      </c>
      <c r="F21" s="151" t="n">
        <f aca="false">L21</f>
        <v>0</v>
      </c>
      <c r="G21" s="151" t="n">
        <f aca="false">O21</f>
        <v>0</v>
      </c>
      <c r="H21" s="151" t="n">
        <f aca="false">T21</f>
        <v>0</v>
      </c>
      <c r="I21" s="151" t="n">
        <f aca="false">V21</f>
        <v>0</v>
      </c>
      <c r="J21" s="151" t="n">
        <f aca="false">T21</f>
        <v>0</v>
      </c>
      <c r="K21" s="151" t="n">
        <f aca="false">W21</f>
        <v>0</v>
      </c>
      <c r="L21" s="152"/>
      <c r="M21" s="152"/>
      <c r="N21" s="152"/>
      <c r="O21" s="152"/>
      <c r="P21" s="152"/>
      <c r="Q21" s="153"/>
      <c r="R21" s="152" t="n">
        <f aca="false">P21/3600</f>
        <v>0</v>
      </c>
      <c r="S21" s="154"/>
      <c r="T21" s="152"/>
      <c r="U21" s="152"/>
      <c r="V21" s="152"/>
      <c r="W21" s="152"/>
      <c r="X21" s="152"/>
      <c r="Y21" s="153"/>
      <c r="Z21" s="152" t="n">
        <f aca="false">X21/3600</f>
        <v>0</v>
      </c>
      <c r="AA21" s="154"/>
      <c r="AB21" s="154"/>
      <c r="AC21" s="154"/>
      <c r="AE21" s="139" t="n">
        <f aca="false">Q21/100</f>
        <v>0</v>
      </c>
      <c r="AF21" s="139" t="n">
        <f aca="false">R21/100</f>
        <v>0</v>
      </c>
      <c r="AG21" s="139" t="n">
        <f aca="false">Y21/100</f>
        <v>0</v>
      </c>
      <c r="AH21" s="139" t="n">
        <f aca="false">Z21/100</f>
        <v>0</v>
      </c>
    </row>
    <row r="22" customFormat="false" ht="12" hidden="false" customHeight="false" outlineLevel="0" collapsed="false">
      <c r="A22" s="156"/>
      <c r="B22" s="157"/>
      <c r="C22" s="157" t="n">
        <v>37</v>
      </c>
      <c r="D22" s="158" t="n">
        <f aca="false">L22</f>
        <v>0</v>
      </c>
      <c r="E22" s="158" t="n">
        <f aca="false">N22</f>
        <v>0</v>
      </c>
      <c r="F22" s="158" t="n">
        <f aca="false">L22</f>
        <v>0</v>
      </c>
      <c r="G22" s="158" t="n">
        <f aca="false">O22</f>
        <v>0</v>
      </c>
      <c r="H22" s="158" t="n">
        <f aca="false">T22</f>
        <v>0</v>
      </c>
      <c r="I22" s="158" t="n">
        <f aca="false">V22</f>
        <v>0</v>
      </c>
      <c r="J22" s="158" t="n">
        <f aca="false">T22</f>
        <v>0</v>
      </c>
      <c r="K22" s="158" t="n">
        <f aca="false">W22</f>
        <v>0</v>
      </c>
      <c r="L22" s="159"/>
      <c r="M22" s="159"/>
      <c r="N22" s="159"/>
      <c r="O22" s="159"/>
      <c r="P22" s="159"/>
      <c r="Q22" s="159"/>
      <c r="R22" s="159" t="n">
        <f aca="false">P22/3600</f>
        <v>0</v>
      </c>
      <c r="S22" s="157"/>
      <c r="T22" s="159"/>
      <c r="U22" s="159"/>
      <c r="V22" s="159"/>
      <c r="W22" s="159"/>
      <c r="X22" s="159"/>
      <c r="Y22" s="159"/>
      <c r="Z22" s="159" t="n">
        <f aca="false">X22/3600</f>
        <v>0</v>
      </c>
      <c r="AA22" s="157"/>
      <c r="AB22" s="157"/>
      <c r="AC22" s="157"/>
      <c r="AE22" s="139" t="n">
        <f aca="false">Q22/100</f>
        <v>0</v>
      </c>
      <c r="AF22" s="139" t="n">
        <f aca="false">R22/100</f>
        <v>0</v>
      </c>
      <c r="AG22" s="139" t="n">
        <f aca="false">Y22/100</f>
        <v>0</v>
      </c>
      <c r="AH22" s="139" t="n">
        <f aca="false">Z22/100</f>
        <v>0</v>
      </c>
    </row>
    <row r="23" customFormat="false" ht="11.25" hidden="false" customHeight="false" outlineLevel="0" collapsed="false">
      <c r="A23" s="156"/>
      <c r="B23" s="150" t="s">
        <v>72</v>
      </c>
      <c r="C23" s="150" t="n">
        <v>22</v>
      </c>
      <c r="D23" s="163" t="n">
        <f aca="false">L23</f>
        <v>0</v>
      </c>
      <c r="E23" s="163" t="n">
        <f aca="false">N23</f>
        <v>0</v>
      </c>
      <c r="F23" s="163" t="n">
        <f aca="false">L23</f>
        <v>0</v>
      </c>
      <c r="G23" s="163" t="n">
        <f aca="false">O23</f>
        <v>0</v>
      </c>
      <c r="H23" s="163" t="n">
        <f aca="false">T23</f>
        <v>0</v>
      </c>
      <c r="I23" s="163" t="n">
        <f aca="false">V23</f>
        <v>0</v>
      </c>
      <c r="J23" s="163" t="n">
        <f aca="false">T23</f>
        <v>0</v>
      </c>
      <c r="K23" s="163" t="n">
        <f aca="false">W23</f>
        <v>0</v>
      </c>
      <c r="L23" s="160"/>
      <c r="M23" s="160"/>
      <c r="N23" s="160"/>
      <c r="O23" s="160"/>
      <c r="P23" s="160"/>
      <c r="Q23" s="153"/>
      <c r="R23" s="160" t="n">
        <f aca="false">P23/3600</f>
        <v>0</v>
      </c>
      <c r="S23" s="162"/>
      <c r="T23" s="160"/>
      <c r="U23" s="160"/>
      <c r="V23" s="160"/>
      <c r="W23" s="160"/>
      <c r="X23" s="160"/>
      <c r="Y23" s="153"/>
      <c r="Z23" s="160" t="n">
        <f aca="false">X23/3600</f>
        <v>0</v>
      </c>
      <c r="AA23" s="155" t="e">
        <f aca="false">RBJM($L23:$M26,T23:U26)</f>
        <v>#VALUE!</v>
      </c>
      <c r="AB23" s="155" t="e">
        <f aca="false">RBJM($D23:$E26,H23:I26)</f>
        <v>#VALUE!</v>
      </c>
      <c r="AC23" s="155" t="e">
        <f aca="false">RBJM($F23:$G26,J23:K26)</f>
        <v>#VALUE!</v>
      </c>
      <c r="AE23" s="139" t="n">
        <f aca="false">Q23/100</f>
        <v>0</v>
      </c>
      <c r="AF23" s="139" t="n">
        <f aca="false">R23/100</f>
        <v>0</v>
      </c>
      <c r="AG23" s="139" t="n">
        <f aca="false">Y23/100</f>
        <v>0</v>
      </c>
      <c r="AH23" s="139" t="n">
        <f aca="false">Z23/100</f>
        <v>0</v>
      </c>
    </row>
    <row r="24" customFormat="false" ht="11.25" hidden="false" customHeight="false" outlineLevel="0" collapsed="false">
      <c r="A24" s="156"/>
      <c r="B24" s="156" t="s">
        <v>73</v>
      </c>
      <c r="C24" s="156" t="n">
        <v>27</v>
      </c>
      <c r="D24" s="164" t="n">
        <f aca="false">L24</f>
        <v>0</v>
      </c>
      <c r="E24" s="164" t="n">
        <f aca="false">N24</f>
        <v>0</v>
      </c>
      <c r="F24" s="164" t="n">
        <f aca="false">L24</f>
        <v>0</v>
      </c>
      <c r="G24" s="164" t="n">
        <f aca="false">O24</f>
        <v>0</v>
      </c>
      <c r="H24" s="164" t="n">
        <f aca="false">T24</f>
        <v>0</v>
      </c>
      <c r="I24" s="164" t="n">
        <f aca="false">V24</f>
        <v>0</v>
      </c>
      <c r="J24" s="164" t="n">
        <f aca="false">T24</f>
        <v>0</v>
      </c>
      <c r="K24" s="164" t="n">
        <f aca="false">W24</f>
        <v>0</v>
      </c>
      <c r="L24" s="152"/>
      <c r="M24" s="152"/>
      <c r="N24" s="152"/>
      <c r="O24" s="152"/>
      <c r="P24" s="152"/>
      <c r="Q24" s="153"/>
      <c r="R24" s="152" t="n">
        <f aca="false">P24/3600</f>
        <v>0</v>
      </c>
      <c r="S24" s="154"/>
      <c r="T24" s="152"/>
      <c r="U24" s="152"/>
      <c r="V24" s="152"/>
      <c r="W24" s="152"/>
      <c r="X24" s="152"/>
      <c r="Y24" s="153"/>
      <c r="Z24" s="152" t="n">
        <f aca="false">X24/3600</f>
        <v>0</v>
      </c>
      <c r="AA24" s="154"/>
      <c r="AB24" s="154"/>
      <c r="AC24" s="154"/>
      <c r="AE24" s="139" t="n">
        <f aca="false">Q24/100</f>
        <v>0</v>
      </c>
      <c r="AF24" s="139" t="n">
        <f aca="false">R24/100</f>
        <v>0</v>
      </c>
      <c r="AG24" s="139" t="n">
        <f aca="false">Y24/100</f>
        <v>0</v>
      </c>
      <c r="AH24" s="139" t="n">
        <f aca="false">Z24/100</f>
        <v>0</v>
      </c>
    </row>
    <row r="25" customFormat="false" ht="11.25" hidden="false" customHeight="false" outlineLevel="0" collapsed="false">
      <c r="A25" s="156"/>
      <c r="B25" s="156"/>
      <c r="C25" s="156" t="n">
        <v>32</v>
      </c>
      <c r="D25" s="164" t="n">
        <f aca="false">L25</f>
        <v>0</v>
      </c>
      <c r="E25" s="164" t="n">
        <f aca="false">N25</f>
        <v>0</v>
      </c>
      <c r="F25" s="164" t="n">
        <f aca="false">L25</f>
        <v>0</v>
      </c>
      <c r="G25" s="164" t="n">
        <f aca="false">O25</f>
        <v>0</v>
      </c>
      <c r="H25" s="164" t="n">
        <f aca="false">T25</f>
        <v>0</v>
      </c>
      <c r="I25" s="164" t="n">
        <f aca="false">V25</f>
        <v>0</v>
      </c>
      <c r="J25" s="164" t="n">
        <f aca="false">T25</f>
        <v>0</v>
      </c>
      <c r="K25" s="164" t="n">
        <f aca="false">W25</f>
        <v>0</v>
      </c>
      <c r="L25" s="152"/>
      <c r="M25" s="152"/>
      <c r="N25" s="152"/>
      <c r="O25" s="152"/>
      <c r="P25" s="152"/>
      <c r="Q25" s="153"/>
      <c r="R25" s="152" t="n">
        <f aca="false">P25/3600</f>
        <v>0</v>
      </c>
      <c r="S25" s="154"/>
      <c r="T25" s="152"/>
      <c r="U25" s="152"/>
      <c r="V25" s="152"/>
      <c r="W25" s="152"/>
      <c r="X25" s="152"/>
      <c r="Y25" s="153"/>
      <c r="Z25" s="152" t="n">
        <f aca="false">X25/3600</f>
        <v>0</v>
      </c>
      <c r="AA25" s="154"/>
      <c r="AB25" s="154"/>
      <c r="AC25" s="154"/>
      <c r="AE25" s="139" t="n">
        <f aca="false">Q25/100</f>
        <v>0</v>
      </c>
      <c r="AF25" s="139" t="n">
        <f aca="false">R25/100</f>
        <v>0</v>
      </c>
      <c r="AG25" s="139" t="n">
        <f aca="false">Y25/100</f>
        <v>0</v>
      </c>
      <c r="AH25" s="139" t="n">
        <f aca="false">Z25/100</f>
        <v>0</v>
      </c>
    </row>
    <row r="26" customFormat="false" ht="12" hidden="false" customHeight="false" outlineLevel="0" collapsed="false">
      <c r="A26" s="156"/>
      <c r="B26" s="157"/>
      <c r="C26" s="157" t="n">
        <v>37</v>
      </c>
      <c r="D26" s="165" t="n">
        <f aca="false">L26</f>
        <v>0</v>
      </c>
      <c r="E26" s="165" t="n">
        <f aca="false">N26</f>
        <v>0</v>
      </c>
      <c r="F26" s="165" t="n">
        <f aca="false">L26</f>
        <v>0</v>
      </c>
      <c r="G26" s="165" t="n">
        <f aca="false">O26</f>
        <v>0</v>
      </c>
      <c r="H26" s="165" t="n">
        <f aca="false">T26</f>
        <v>0</v>
      </c>
      <c r="I26" s="165" t="n">
        <f aca="false">V26</f>
        <v>0</v>
      </c>
      <c r="J26" s="165" t="n">
        <f aca="false">T26</f>
        <v>0</v>
      </c>
      <c r="K26" s="165" t="n">
        <f aca="false">W26</f>
        <v>0</v>
      </c>
      <c r="L26" s="159"/>
      <c r="M26" s="159"/>
      <c r="N26" s="159"/>
      <c r="O26" s="159"/>
      <c r="P26" s="159"/>
      <c r="Q26" s="159"/>
      <c r="R26" s="159" t="n">
        <f aca="false">P26/3600</f>
        <v>0</v>
      </c>
      <c r="S26" s="157"/>
      <c r="T26" s="159"/>
      <c r="U26" s="159"/>
      <c r="V26" s="159"/>
      <c r="W26" s="159"/>
      <c r="X26" s="159"/>
      <c r="Y26" s="159"/>
      <c r="Z26" s="159" t="n">
        <f aca="false">X26/3600</f>
        <v>0</v>
      </c>
      <c r="AA26" s="157"/>
      <c r="AB26" s="157"/>
      <c r="AC26" s="157"/>
      <c r="AE26" s="139" t="n">
        <f aca="false">Q26/100</f>
        <v>0</v>
      </c>
      <c r="AF26" s="139" t="n">
        <f aca="false">R26/100</f>
        <v>0</v>
      </c>
      <c r="AG26" s="139" t="n">
        <f aca="false">Y26/100</f>
        <v>0</v>
      </c>
      <c r="AH26" s="139" t="n">
        <f aca="false">Z26/100</f>
        <v>0</v>
      </c>
    </row>
    <row r="27" customFormat="false" ht="11.25" hidden="false" customHeight="false" outlineLevel="0" collapsed="false">
      <c r="A27" s="156"/>
      <c r="B27" s="150" t="s">
        <v>74</v>
      </c>
      <c r="C27" s="150" t="n">
        <v>22</v>
      </c>
      <c r="D27" s="163" t="n">
        <f aca="false">L27</f>
        <v>0</v>
      </c>
      <c r="E27" s="163" t="n">
        <f aca="false">N27</f>
        <v>0</v>
      </c>
      <c r="F27" s="163" t="n">
        <f aca="false">L27</f>
        <v>0</v>
      </c>
      <c r="G27" s="163" t="n">
        <f aca="false">O27</f>
        <v>0</v>
      </c>
      <c r="H27" s="163" t="n">
        <f aca="false">T27</f>
        <v>0</v>
      </c>
      <c r="I27" s="163" t="n">
        <f aca="false">V27</f>
        <v>0</v>
      </c>
      <c r="J27" s="163" t="n">
        <f aca="false">T27</f>
        <v>0</v>
      </c>
      <c r="K27" s="163" t="n">
        <f aca="false">W27</f>
        <v>0</v>
      </c>
      <c r="L27" s="160"/>
      <c r="M27" s="160"/>
      <c r="N27" s="160"/>
      <c r="O27" s="160"/>
      <c r="P27" s="160"/>
      <c r="Q27" s="153"/>
      <c r="R27" s="160" t="n">
        <f aca="false">P27/3600</f>
        <v>0</v>
      </c>
      <c r="S27" s="162"/>
      <c r="T27" s="160"/>
      <c r="U27" s="160"/>
      <c r="V27" s="160"/>
      <c r="W27" s="160"/>
      <c r="X27" s="160"/>
      <c r="Y27" s="153"/>
      <c r="Z27" s="160" t="n">
        <f aca="false">X27/3600</f>
        <v>0</v>
      </c>
      <c r="AA27" s="155" t="e">
        <f aca="false">RBJM($L27:$M30,T27:U30)</f>
        <v>#VALUE!</v>
      </c>
      <c r="AB27" s="155" t="e">
        <f aca="false">RBJM($D27:$E30,H27:I30)</f>
        <v>#VALUE!</v>
      </c>
      <c r="AC27" s="155" t="e">
        <f aca="false">RBJM($F27:$G30,J27:K30)</f>
        <v>#VALUE!</v>
      </c>
      <c r="AE27" s="139" t="n">
        <f aca="false">Q27/100</f>
        <v>0</v>
      </c>
      <c r="AF27" s="139" t="n">
        <f aca="false">R27/100</f>
        <v>0</v>
      </c>
      <c r="AG27" s="139" t="n">
        <f aca="false">Y27/100</f>
        <v>0</v>
      </c>
      <c r="AH27" s="139" t="n">
        <f aca="false">Z27/100</f>
        <v>0</v>
      </c>
    </row>
    <row r="28" customFormat="false" ht="11.25" hidden="false" customHeight="false" outlineLevel="0" collapsed="false">
      <c r="A28" s="156"/>
      <c r="B28" s="156" t="s">
        <v>75</v>
      </c>
      <c r="C28" s="156" t="n">
        <v>27</v>
      </c>
      <c r="D28" s="164" t="n">
        <f aca="false">L28</f>
        <v>0</v>
      </c>
      <c r="E28" s="164" t="n">
        <f aca="false">N28</f>
        <v>0</v>
      </c>
      <c r="F28" s="164" t="n">
        <f aca="false">L28</f>
        <v>0</v>
      </c>
      <c r="G28" s="164" t="n">
        <f aca="false">O28</f>
        <v>0</v>
      </c>
      <c r="H28" s="164" t="n">
        <f aca="false">T28</f>
        <v>0</v>
      </c>
      <c r="I28" s="164" t="n">
        <f aca="false">V28</f>
        <v>0</v>
      </c>
      <c r="J28" s="164" t="n">
        <f aca="false">T28</f>
        <v>0</v>
      </c>
      <c r="K28" s="164" t="n">
        <f aca="false">W28</f>
        <v>0</v>
      </c>
      <c r="L28" s="152"/>
      <c r="M28" s="152"/>
      <c r="N28" s="152"/>
      <c r="O28" s="152"/>
      <c r="P28" s="152"/>
      <c r="Q28" s="153"/>
      <c r="R28" s="152" t="n">
        <f aca="false">P28/3600</f>
        <v>0</v>
      </c>
      <c r="S28" s="154"/>
      <c r="T28" s="152"/>
      <c r="U28" s="152"/>
      <c r="V28" s="152"/>
      <c r="W28" s="152"/>
      <c r="X28" s="152"/>
      <c r="Y28" s="153"/>
      <c r="Z28" s="152" t="n">
        <f aca="false">X28/3600</f>
        <v>0</v>
      </c>
      <c r="AA28" s="154"/>
      <c r="AB28" s="154"/>
      <c r="AC28" s="154"/>
      <c r="AE28" s="139" t="n">
        <f aca="false">Q28/100</f>
        <v>0</v>
      </c>
      <c r="AF28" s="139" t="n">
        <f aca="false">R28/100</f>
        <v>0</v>
      </c>
      <c r="AG28" s="139" t="n">
        <f aca="false">Y28/100</f>
        <v>0</v>
      </c>
      <c r="AH28" s="139" t="n">
        <f aca="false">Z28/100</f>
        <v>0</v>
      </c>
    </row>
    <row r="29" customFormat="false" ht="11.25" hidden="false" customHeight="false" outlineLevel="0" collapsed="false">
      <c r="A29" s="156"/>
      <c r="B29" s="156"/>
      <c r="C29" s="156" t="n">
        <v>32</v>
      </c>
      <c r="D29" s="164" t="n">
        <f aca="false">L29</f>
        <v>0</v>
      </c>
      <c r="E29" s="164" t="n">
        <f aca="false">N29</f>
        <v>0</v>
      </c>
      <c r="F29" s="164" t="n">
        <f aca="false">L29</f>
        <v>0</v>
      </c>
      <c r="G29" s="164" t="n">
        <f aca="false">O29</f>
        <v>0</v>
      </c>
      <c r="H29" s="164" t="n">
        <f aca="false">T29</f>
        <v>0</v>
      </c>
      <c r="I29" s="164" t="n">
        <f aca="false">V29</f>
        <v>0</v>
      </c>
      <c r="J29" s="164" t="n">
        <f aca="false">T29</f>
        <v>0</v>
      </c>
      <c r="K29" s="164" t="n">
        <f aca="false">W29</f>
        <v>0</v>
      </c>
      <c r="L29" s="152"/>
      <c r="M29" s="152"/>
      <c r="N29" s="152"/>
      <c r="O29" s="152"/>
      <c r="P29" s="152"/>
      <c r="Q29" s="153"/>
      <c r="R29" s="152" t="n">
        <f aca="false">P29/3600</f>
        <v>0</v>
      </c>
      <c r="S29" s="154"/>
      <c r="T29" s="152"/>
      <c r="U29" s="152"/>
      <c r="V29" s="152"/>
      <c r="W29" s="152"/>
      <c r="X29" s="152"/>
      <c r="Y29" s="153"/>
      <c r="Z29" s="152" t="n">
        <f aca="false">X29/3600</f>
        <v>0</v>
      </c>
      <c r="AA29" s="154"/>
      <c r="AB29" s="154"/>
      <c r="AC29" s="154"/>
      <c r="AE29" s="139" t="n">
        <f aca="false">Q29/100</f>
        <v>0</v>
      </c>
      <c r="AF29" s="139" t="n">
        <f aca="false">R29/100</f>
        <v>0</v>
      </c>
      <c r="AG29" s="139" t="n">
        <f aca="false">Y29/100</f>
        <v>0</v>
      </c>
      <c r="AH29" s="139" t="n">
        <f aca="false">Z29/100</f>
        <v>0</v>
      </c>
    </row>
    <row r="30" customFormat="false" ht="12" hidden="false" customHeight="false" outlineLevel="0" collapsed="false">
      <c r="A30" s="157"/>
      <c r="B30" s="157"/>
      <c r="C30" s="157" t="n">
        <v>37</v>
      </c>
      <c r="D30" s="165" t="n">
        <f aca="false">L30</f>
        <v>0</v>
      </c>
      <c r="E30" s="165" t="n">
        <f aca="false">N30</f>
        <v>0</v>
      </c>
      <c r="F30" s="165" t="n">
        <f aca="false">L30</f>
        <v>0</v>
      </c>
      <c r="G30" s="165" t="n">
        <f aca="false">O30</f>
        <v>0</v>
      </c>
      <c r="H30" s="165" t="n">
        <f aca="false">T30</f>
        <v>0</v>
      </c>
      <c r="I30" s="165" t="n">
        <f aca="false">V30</f>
        <v>0</v>
      </c>
      <c r="J30" s="165" t="n">
        <f aca="false">T30</f>
        <v>0</v>
      </c>
      <c r="K30" s="165" t="n">
        <f aca="false">W30</f>
        <v>0</v>
      </c>
      <c r="L30" s="159"/>
      <c r="M30" s="159"/>
      <c r="N30" s="159"/>
      <c r="O30" s="159"/>
      <c r="P30" s="159"/>
      <c r="Q30" s="159"/>
      <c r="R30" s="159" t="n">
        <f aca="false">P30/3600</f>
        <v>0</v>
      </c>
      <c r="S30" s="157"/>
      <c r="T30" s="159"/>
      <c r="U30" s="159"/>
      <c r="V30" s="159"/>
      <c r="W30" s="159"/>
      <c r="X30" s="159"/>
      <c r="Y30" s="159"/>
      <c r="Z30" s="159" t="n">
        <f aca="false">X30/3600</f>
        <v>0</v>
      </c>
      <c r="AA30" s="157"/>
      <c r="AB30" s="157"/>
      <c r="AC30" s="157"/>
      <c r="AE30" s="139" t="n">
        <f aca="false">Q30/100</f>
        <v>0</v>
      </c>
      <c r="AF30" s="139" t="n">
        <f aca="false">R30/100</f>
        <v>0</v>
      </c>
      <c r="AG30" s="139" t="n">
        <f aca="false">Y30/100</f>
        <v>0</v>
      </c>
      <c r="AH30" s="139" t="n">
        <f aca="false">Z30/100</f>
        <v>0</v>
      </c>
    </row>
    <row r="31" customFormat="false" ht="11.25" hidden="false" customHeight="false" outlineLevel="0" collapsed="false">
      <c r="A31" s="150" t="s">
        <v>9</v>
      </c>
      <c r="B31" s="150" t="s">
        <v>76</v>
      </c>
      <c r="C31" s="150" t="n">
        <v>22</v>
      </c>
      <c r="D31" s="163" t="n">
        <f aca="false">L31</f>
        <v>0</v>
      </c>
      <c r="E31" s="163" t="n">
        <f aca="false">N31</f>
        <v>0</v>
      </c>
      <c r="F31" s="163" t="n">
        <f aca="false">L31</f>
        <v>0</v>
      </c>
      <c r="G31" s="163" t="n">
        <f aca="false">O31</f>
        <v>0</v>
      </c>
      <c r="H31" s="163" t="n">
        <f aca="false">T31</f>
        <v>0</v>
      </c>
      <c r="I31" s="163" t="n">
        <f aca="false">V31</f>
        <v>0</v>
      </c>
      <c r="J31" s="163" t="n">
        <f aca="false">T31</f>
        <v>0</v>
      </c>
      <c r="K31" s="163" t="n">
        <f aca="false">W31</f>
        <v>0</v>
      </c>
      <c r="L31" s="160"/>
      <c r="M31" s="160"/>
      <c r="N31" s="160"/>
      <c r="O31" s="160"/>
      <c r="P31" s="160"/>
      <c r="Q31" s="153"/>
      <c r="R31" s="160" t="n">
        <f aca="false">P31/3600</f>
        <v>0</v>
      </c>
      <c r="S31" s="162"/>
      <c r="T31" s="160"/>
      <c r="U31" s="160"/>
      <c r="V31" s="160"/>
      <c r="W31" s="160"/>
      <c r="X31" s="160"/>
      <c r="Y31" s="153"/>
      <c r="Z31" s="160" t="n">
        <f aca="false">X31/3600</f>
        <v>0</v>
      </c>
      <c r="AA31" s="155" t="e">
        <f aca="false">RBJM($L31:$M34,T31:U34)</f>
        <v>#VALUE!</v>
      </c>
      <c r="AB31" s="155" t="e">
        <f aca="false">RBJM($D31:$E34,H31:I34)</f>
        <v>#VALUE!</v>
      </c>
      <c r="AC31" s="155" t="e">
        <f aca="false">RBJM($F31:$G34,J31:K34)</f>
        <v>#VALUE!</v>
      </c>
      <c r="AE31" s="139" t="n">
        <f aca="false">Q31/100</f>
        <v>0</v>
      </c>
      <c r="AF31" s="139" t="n">
        <f aca="false">R31/100</f>
        <v>0</v>
      </c>
      <c r="AG31" s="139" t="n">
        <f aca="false">Y31/100</f>
        <v>0</v>
      </c>
      <c r="AH31" s="139" t="n">
        <f aca="false">Z31/100</f>
        <v>0</v>
      </c>
    </row>
    <row r="32" customFormat="false" ht="11.25" hidden="false" customHeight="false" outlineLevel="0" collapsed="false">
      <c r="A32" s="156" t="s">
        <v>77</v>
      </c>
      <c r="B32" s="156" t="s">
        <v>78</v>
      </c>
      <c r="C32" s="156" t="n">
        <v>27</v>
      </c>
      <c r="D32" s="164" t="n">
        <f aca="false">L32</f>
        <v>0</v>
      </c>
      <c r="E32" s="164" t="n">
        <f aca="false">N32</f>
        <v>0</v>
      </c>
      <c r="F32" s="164" t="n">
        <f aca="false">L32</f>
        <v>0</v>
      </c>
      <c r="G32" s="164" t="n">
        <f aca="false">O32</f>
        <v>0</v>
      </c>
      <c r="H32" s="164" t="n">
        <f aca="false">T32</f>
        <v>0</v>
      </c>
      <c r="I32" s="164" t="n">
        <f aca="false">V32</f>
        <v>0</v>
      </c>
      <c r="J32" s="164" t="n">
        <f aca="false">T32</f>
        <v>0</v>
      </c>
      <c r="K32" s="164" t="n">
        <f aca="false">W32</f>
        <v>0</v>
      </c>
      <c r="L32" s="152"/>
      <c r="M32" s="152"/>
      <c r="N32" s="152"/>
      <c r="O32" s="152"/>
      <c r="P32" s="152"/>
      <c r="Q32" s="153"/>
      <c r="R32" s="152" t="n">
        <f aca="false">P32/3600</f>
        <v>0</v>
      </c>
      <c r="S32" s="154"/>
      <c r="T32" s="152"/>
      <c r="U32" s="152"/>
      <c r="V32" s="152"/>
      <c r="W32" s="152"/>
      <c r="X32" s="152"/>
      <c r="Y32" s="153"/>
      <c r="Z32" s="152" t="n">
        <f aca="false">X32/3600</f>
        <v>0</v>
      </c>
      <c r="AA32" s="154"/>
      <c r="AB32" s="154"/>
      <c r="AC32" s="154"/>
      <c r="AE32" s="139" t="n">
        <f aca="false">Q32/100</f>
        <v>0</v>
      </c>
      <c r="AF32" s="139" t="n">
        <f aca="false">R32/100</f>
        <v>0</v>
      </c>
      <c r="AG32" s="139" t="n">
        <f aca="false">Y32/100</f>
        <v>0</v>
      </c>
      <c r="AH32" s="139" t="n">
        <f aca="false">Z32/100</f>
        <v>0</v>
      </c>
    </row>
    <row r="33" customFormat="false" ht="11.25" hidden="false" customHeight="false" outlineLevel="0" collapsed="false">
      <c r="A33" s="156"/>
      <c r="B33" s="156"/>
      <c r="C33" s="156" t="n">
        <v>32</v>
      </c>
      <c r="D33" s="164" t="n">
        <f aca="false">L33</f>
        <v>0</v>
      </c>
      <c r="E33" s="164" t="n">
        <f aca="false">N33</f>
        <v>0</v>
      </c>
      <c r="F33" s="164" t="n">
        <f aca="false">L33</f>
        <v>0</v>
      </c>
      <c r="G33" s="164" t="n">
        <f aca="false">O33</f>
        <v>0</v>
      </c>
      <c r="H33" s="164" t="n">
        <f aca="false">T33</f>
        <v>0</v>
      </c>
      <c r="I33" s="164" t="n">
        <f aca="false">V33</f>
        <v>0</v>
      </c>
      <c r="J33" s="164" t="n">
        <f aca="false">T33</f>
        <v>0</v>
      </c>
      <c r="K33" s="164" t="n">
        <f aca="false">W33</f>
        <v>0</v>
      </c>
      <c r="L33" s="152"/>
      <c r="M33" s="152"/>
      <c r="N33" s="152"/>
      <c r="O33" s="152"/>
      <c r="P33" s="152"/>
      <c r="Q33" s="153"/>
      <c r="R33" s="152" t="n">
        <f aca="false">P33/3600</f>
        <v>0</v>
      </c>
      <c r="S33" s="154"/>
      <c r="T33" s="152"/>
      <c r="U33" s="152"/>
      <c r="V33" s="152"/>
      <c r="W33" s="152"/>
      <c r="X33" s="152"/>
      <c r="Y33" s="153"/>
      <c r="Z33" s="152" t="n">
        <f aca="false">X33/3600</f>
        <v>0</v>
      </c>
      <c r="AA33" s="154"/>
      <c r="AB33" s="154"/>
      <c r="AC33" s="154"/>
      <c r="AE33" s="139" t="n">
        <f aca="false">Q33/100</f>
        <v>0</v>
      </c>
      <c r="AF33" s="139" t="n">
        <f aca="false">R33/100</f>
        <v>0</v>
      </c>
      <c r="AG33" s="139" t="n">
        <f aca="false">Y33/100</f>
        <v>0</v>
      </c>
      <c r="AH33" s="139" t="n">
        <f aca="false">Z33/100</f>
        <v>0</v>
      </c>
    </row>
    <row r="34" customFormat="false" ht="12" hidden="false" customHeight="false" outlineLevel="0" collapsed="false">
      <c r="A34" s="156"/>
      <c r="B34" s="157"/>
      <c r="C34" s="157" t="n">
        <v>37</v>
      </c>
      <c r="D34" s="165" t="n">
        <f aca="false">L34</f>
        <v>0</v>
      </c>
      <c r="E34" s="165" t="n">
        <f aca="false">N34</f>
        <v>0</v>
      </c>
      <c r="F34" s="165" t="n">
        <f aca="false">L34</f>
        <v>0</v>
      </c>
      <c r="G34" s="165" t="n">
        <f aca="false">O34</f>
        <v>0</v>
      </c>
      <c r="H34" s="165" t="n">
        <f aca="false">T34</f>
        <v>0</v>
      </c>
      <c r="I34" s="165" t="n">
        <f aca="false">V34</f>
        <v>0</v>
      </c>
      <c r="J34" s="165" t="n">
        <f aca="false">T34</f>
        <v>0</v>
      </c>
      <c r="K34" s="165" t="n">
        <f aca="false">W34</f>
        <v>0</v>
      </c>
      <c r="L34" s="159"/>
      <c r="M34" s="159"/>
      <c r="N34" s="159"/>
      <c r="O34" s="159"/>
      <c r="P34" s="159"/>
      <c r="Q34" s="159"/>
      <c r="R34" s="159" t="n">
        <f aca="false">P34/3600</f>
        <v>0</v>
      </c>
      <c r="S34" s="157"/>
      <c r="T34" s="159"/>
      <c r="U34" s="159"/>
      <c r="V34" s="159"/>
      <c r="W34" s="159"/>
      <c r="X34" s="159"/>
      <c r="Y34" s="159"/>
      <c r="Z34" s="159" t="n">
        <f aca="false">X34/3600</f>
        <v>0</v>
      </c>
      <c r="AA34" s="157"/>
      <c r="AB34" s="157"/>
      <c r="AC34" s="157"/>
      <c r="AE34" s="139" t="n">
        <f aca="false">Q34/100</f>
        <v>0</v>
      </c>
      <c r="AF34" s="139" t="n">
        <f aca="false">R34/100</f>
        <v>0</v>
      </c>
      <c r="AG34" s="139" t="n">
        <f aca="false">Y34/100</f>
        <v>0</v>
      </c>
      <c r="AH34" s="139" t="n">
        <f aca="false">Z34/100</f>
        <v>0</v>
      </c>
    </row>
    <row r="35" customFormat="false" ht="11.25" hidden="false" customHeight="false" outlineLevel="0" collapsed="false">
      <c r="A35" s="156"/>
      <c r="B35" s="150" t="s">
        <v>79</v>
      </c>
      <c r="C35" s="150" t="n">
        <v>22</v>
      </c>
      <c r="D35" s="163" t="n">
        <f aca="false">L35</f>
        <v>0</v>
      </c>
      <c r="E35" s="163" t="n">
        <f aca="false">N35</f>
        <v>0</v>
      </c>
      <c r="F35" s="163" t="n">
        <f aca="false">L35</f>
        <v>0</v>
      </c>
      <c r="G35" s="163" t="n">
        <f aca="false">O35</f>
        <v>0</v>
      </c>
      <c r="H35" s="163" t="n">
        <f aca="false">T35</f>
        <v>0</v>
      </c>
      <c r="I35" s="163" t="n">
        <f aca="false">V35</f>
        <v>0</v>
      </c>
      <c r="J35" s="163" t="n">
        <f aca="false">T35</f>
        <v>0</v>
      </c>
      <c r="K35" s="163" t="n">
        <f aca="false">W35</f>
        <v>0</v>
      </c>
      <c r="L35" s="160"/>
      <c r="M35" s="160"/>
      <c r="N35" s="160"/>
      <c r="O35" s="160"/>
      <c r="P35" s="160"/>
      <c r="Q35" s="153"/>
      <c r="R35" s="160" t="n">
        <f aca="false">P35/3600</f>
        <v>0</v>
      </c>
      <c r="S35" s="162"/>
      <c r="T35" s="160"/>
      <c r="U35" s="160"/>
      <c r="V35" s="160"/>
      <c r="W35" s="160"/>
      <c r="X35" s="160"/>
      <c r="Y35" s="153"/>
      <c r="Z35" s="160" t="n">
        <f aca="false">X35/3600</f>
        <v>0</v>
      </c>
      <c r="AA35" s="155" t="e">
        <f aca="false">RBJM($L35:$M38,T35:U38)</f>
        <v>#VALUE!</v>
      </c>
      <c r="AB35" s="155" t="e">
        <f aca="false">RBJM($D35:$E38,H35:I38)</f>
        <v>#VALUE!</v>
      </c>
      <c r="AC35" s="155" t="e">
        <f aca="false">RBJM($F35:$G38,J35:K38)</f>
        <v>#VALUE!</v>
      </c>
      <c r="AE35" s="139" t="n">
        <f aca="false">Q35/100</f>
        <v>0</v>
      </c>
      <c r="AF35" s="139" t="n">
        <f aca="false">R35/100</f>
        <v>0</v>
      </c>
      <c r="AG35" s="139" t="n">
        <f aca="false">Y35/100</f>
        <v>0</v>
      </c>
      <c r="AH35" s="139" t="n">
        <f aca="false">Z35/100</f>
        <v>0</v>
      </c>
    </row>
    <row r="36" customFormat="false" ht="11.25" hidden="false" customHeight="false" outlineLevel="0" collapsed="false">
      <c r="A36" s="156"/>
      <c r="B36" s="156" t="s">
        <v>80</v>
      </c>
      <c r="C36" s="156" t="n">
        <v>27</v>
      </c>
      <c r="D36" s="164" t="n">
        <f aca="false">L36</f>
        <v>0</v>
      </c>
      <c r="E36" s="164" t="n">
        <f aca="false">N36</f>
        <v>0</v>
      </c>
      <c r="F36" s="164" t="n">
        <f aca="false">L36</f>
        <v>0</v>
      </c>
      <c r="G36" s="164" t="n">
        <f aca="false">O36</f>
        <v>0</v>
      </c>
      <c r="H36" s="164" t="n">
        <f aca="false">T36</f>
        <v>0</v>
      </c>
      <c r="I36" s="164" t="n">
        <f aca="false">V36</f>
        <v>0</v>
      </c>
      <c r="J36" s="164" t="n">
        <f aca="false">T36</f>
        <v>0</v>
      </c>
      <c r="K36" s="164" t="n">
        <f aca="false">W36</f>
        <v>0</v>
      </c>
      <c r="L36" s="152"/>
      <c r="M36" s="152"/>
      <c r="N36" s="152"/>
      <c r="O36" s="152"/>
      <c r="P36" s="152"/>
      <c r="Q36" s="153"/>
      <c r="R36" s="152" t="n">
        <f aca="false">P36/3600</f>
        <v>0</v>
      </c>
      <c r="S36" s="154"/>
      <c r="T36" s="152"/>
      <c r="U36" s="152"/>
      <c r="V36" s="152"/>
      <c r="W36" s="152"/>
      <c r="X36" s="152"/>
      <c r="Y36" s="153"/>
      <c r="Z36" s="152" t="n">
        <f aca="false">X36/3600</f>
        <v>0</v>
      </c>
      <c r="AA36" s="154"/>
      <c r="AB36" s="154"/>
      <c r="AC36" s="154"/>
      <c r="AE36" s="139" t="n">
        <f aca="false">Q36/100</f>
        <v>0</v>
      </c>
      <c r="AF36" s="139" t="n">
        <f aca="false">R36/100</f>
        <v>0</v>
      </c>
      <c r="AG36" s="139" t="n">
        <f aca="false">Y36/100</f>
        <v>0</v>
      </c>
      <c r="AH36" s="139" t="n">
        <f aca="false">Z36/100</f>
        <v>0</v>
      </c>
    </row>
    <row r="37" customFormat="false" ht="11.25" hidden="false" customHeight="false" outlineLevel="0" collapsed="false">
      <c r="A37" s="156"/>
      <c r="B37" s="156"/>
      <c r="C37" s="156" t="n">
        <v>32</v>
      </c>
      <c r="D37" s="164" t="n">
        <f aca="false">L37</f>
        <v>0</v>
      </c>
      <c r="E37" s="164" t="n">
        <f aca="false">N37</f>
        <v>0</v>
      </c>
      <c r="F37" s="164" t="n">
        <f aca="false">L37</f>
        <v>0</v>
      </c>
      <c r="G37" s="164" t="n">
        <f aca="false">O37</f>
        <v>0</v>
      </c>
      <c r="H37" s="164" t="n">
        <f aca="false">T37</f>
        <v>0</v>
      </c>
      <c r="I37" s="164" t="n">
        <f aca="false">V37</f>
        <v>0</v>
      </c>
      <c r="J37" s="164" t="n">
        <f aca="false">T37</f>
        <v>0</v>
      </c>
      <c r="K37" s="164" t="n">
        <f aca="false">W37</f>
        <v>0</v>
      </c>
      <c r="L37" s="152"/>
      <c r="M37" s="152"/>
      <c r="N37" s="152"/>
      <c r="O37" s="152"/>
      <c r="P37" s="152"/>
      <c r="Q37" s="153"/>
      <c r="R37" s="152" t="n">
        <f aca="false">P37/3600</f>
        <v>0</v>
      </c>
      <c r="S37" s="154"/>
      <c r="T37" s="152"/>
      <c r="U37" s="152"/>
      <c r="V37" s="152"/>
      <c r="W37" s="152"/>
      <c r="X37" s="152"/>
      <c r="Y37" s="153"/>
      <c r="Z37" s="152" t="n">
        <f aca="false">X37/3600</f>
        <v>0</v>
      </c>
      <c r="AA37" s="154"/>
      <c r="AB37" s="154"/>
      <c r="AC37" s="154"/>
      <c r="AE37" s="139" t="n">
        <f aca="false">Q37/100</f>
        <v>0</v>
      </c>
      <c r="AF37" s="139" t="n">
        <f aca="false">R37/100</f>
        <v>0</v>
      </c>
      <c r="AG37" s="139" t="n">
        <f aca="false">Y37/100</f>
        <v>0</v>
      </c>
      <c r="AH37" s="139" t="n">
        <f aca="false">Z37/100</f>
        <v>0</v>
      </c>
    </row>
    <row r="38" customFormat="false" ht="12" hidden="false" customHeight="false" outlineLevel="0" collapsed="false">
      <c r="A38" s="156"/>
      <c r="B38" s="157"/>
      <c r="C38" s="157" t="n">
        <v>37</v>
      </c>
      <c r="D38" s="165" t="n">
        <f aca="false">L38</f>
        <v>0</v>
      </c>
      <c r="E38" s="165" t="n">
        <f aca="false">N38</f>
        <v>0</v>
      </c>
      <c r="F38" s="165" t="n">
        <f aca="false">L38</f>
        <v>0</v>
      </c>
      <c r="G38" s="165" t="n">
        <f aca="false">O38</f>
        <v>0</v>
      </c>
      <c r="H38" s="165" t="n">
        <f aca="false">T38</f>
        <v>0</v>
      </c>
      <c r="I38" s="165" t="n">
        <f aca="false">V38</f>
        <v>0</v>
      </c>
      <c r="J38" s="165" t="n">
        <f aca="false">T38</f>
        <v>0</v>
      </c>
      <c r="K38" s="165" t="n">
        <f aca="false">W38</f>
        <v>0</v>
      </c>
      <c r="L38" s="159"/>
      <c r="M38" s="159"/>
      <c r="N38" s="159"/>
      <c r="O38" s="159"/>
      <c r="P38" s="159"/>
      <c r="Q38" s="159"/>
      <c r="R38" s="159" t="n">
        <f aca="false">P38/3600</f>
        <v>0</v>
      </c>
      <c r="S38" s="157"/>
      <c r="T38" s="159"/>
      <c r="U38" s="159"/>
      <c r="V38" s="159"/>
      <c r="W38" s="159"/>
      <c r="X38" s="159"/>
      <c r="Y38" s="159"/>
      <c r="Z38" s="159" t="n">
        <f aca="false">X38/3600</f>
        <v>0</v>
      </c>
      <c r="AA38" s="157"/>
      <c r="AB38" s="157"/>
      <c r="AC38" s="157"/>
      <c r="AE38" s="139" t="n">
        <f aca="false">Q38/100</f>
        <v>0</v>
      </c>
      <c r="AF38" s="139" t="n">
        <f aca="false">R38/100</f>
        <v>0</v>
      </c>
      <c r="AG38" s="139" t="n">
        <f aca="false">Y38/100</f>
        <v>0</v>
      </c>
      <c r="AH38" s="139" t="n">
        <f aca="false">Z38/100</f>
        <v>0</v>
      </c>
    </row>
    <row r="39" customFormat="false" ht="11.25" hidden="false" customHeight="false" outlineLevel="0" collapsed="false">
      <c r="A39" s="156"/>
      <c r="B39" s="150" t="s">
        <v>81</v>
      </c>
      <c r="C39" s="150" t="n">
        <v>22</v>
      </c>
      <c r="D39" s="163" t="n">
        <f aca="false">L39</f>
        <v>0</v>
      </c>
      <c r="E39" s="163" t="n">
        <f aca="false">N39</f>
        <v>0</v>
      </c>
      <c r="F39" s="163" t="n">
        <f aca="false">L39</f>
        <v>0</v>
      </c>
      <c r="G39" s="163" t="n">
        <f aca="false">O39</f>
        <v>0</v>
      </c>
      <c r="H39" s="163" t="n">
        <f aca="false">T39</f>
        <v>0</v>
      </c>
      <c r="I39" s="163" t="n">
        <f aca="false">V39</f>
        <v>0</v>
      </c>
      <c r="J39" s="163" t="n">
        <f aca="false">T39</f>
        <v>0</v>
      </c>
      <c r="K39" s="163" t="n">
        <f aca="false">W39</f>
        <v>0</v>
      </c>
      <c r="L39" s="160"/>
      <c r="M39" s="160"/>
      <c r="N39" s="160"/>
      <c r="O39" s="160"/>
      <c r="P39" s="160"/>
      <c r="Q39" s="153"/>
      <c r="R39" s="160" t="n">
        <f aca="false">P39/3600</f>
        <v>0</v>
      </c>
      <c r="S39" s="162"/>
      <c r="T39" s="160"/>
      <c r="U39" s="160"/>
      <c r="V39" s="160"/>
      <c r="W39" s="160"/>
      <c r="X39" s="160"/>
      <c r="Y39" s="153"/>
      <c r="Z39" s="160" t="n">
        <f aca="false">X39/3600</f>
        <v>0</v>
      </c>
      <c r="AA39" s="155" t="e">
        <f aca="false">RBJM($L39:$M42,T39:U42)</f>
        <v>#VALUE!</v>
      </c>
      <c r="AB39" s="155" t="e">
        <f aca="false">RBJM($D39:$E42,H39:I42)</f>
        <v>#VALUE!</v>
      </c>
      <c r="AC39" s="155" t="e">
        <f aca="false">RBJM($F39:$G42,J39:K42)</f>
        <v>#VALUE!</v>
      </c>
      <c r="AE39" s="139" t="n">
        <f aca="false">Q39/100</f>
        <v>0</v>
      </c>
      <c r="AF39" s="139" t="n">
        <f aca="false">R39/100</f>
        <v>0</v>
      </c>
      <c r="AG39" s="139" t="n">
        <f aca="false">Y39/100</f>
        <v>0</v>
      </c>
      <c r="AH39" s="139" t="n">
        <f aca="false">Z39/100</f>
        <v>0</v>
      </c>
    </row>
    <row r="40" customFormat="false" ht="11.25" hidden="false" customHeight="false" outlineLevel="0" collapsed="false">
      <c r="A40" s="156"/>
      <c r="B40" s="156" t="s">
        <v>82</v>
      </c>
      <c r="C40" s="156" t="n">
        <v>27</v>
      </c>
      <c r="D40" s="164" t="n">
        <f aca="false">L40</f>
        <v>0</v>
      </c>
      <c r="E40" s="164" t="n">
        <f aca="false">N40</f>
        <v>0</v>
      </c>
      <c r="F40" s="164" t="n">
        <f aca="false">L40</f>
        <v>0</v>
      </c>
      <c r="G40" s="164" t="n">
        <f aca="false">O40</f>
        <v>0</v>
      </c>
      <c r="H40" s="164" t="n">
        <f aca="false">T40</f>
        <v>0</v>
      </c>
      <c r="I40" s="164" t="n">
        <f aca="false">V40</f>
        <v>0</v>
      </c>
      <c r="J40" s="164" t="n">
        <f aca="false">T40</f>
        <v>0</v>
      </c>
      <c r="K40" s="164" t="n">
        <f aca="false">W40</f>
        <v>0</v>
      </c>
      <c r="L40" s="152"/>
      <c r="M40" s="152"/>
      <c r="N40" s="152"/>
      <c r="O40" s="152"/>
      <c r="P40" s="152"/>
      <c r="Q40" s="153"/>
      <c r="R40" s="152" t="n">
        <f aca="false">P40/3600</f>
        <v>0</v>
      </c>
      <c r="S40" s="154"/>
      <c r="T40" s="152"/>
      <c r="U40" s="152"/>
      <c r="V40" s="152"/>
      <c r="W40" s="152"/>
      <c r="X40" s="152"/>
      <c r="Y40" s="153"/>
      <c r="Z40" s="152" t="n">
        <f aca="false">X40/3600</f>
        <v>0</v>
      </c>
      <c r="AA40" s="154"/>
      <c r="AB40" s="154"/>
      <c r="AC40" s="154"/>
      <c r="AE40" s="139" t="n">
        <f aca="false">Q40/100</f>
        <v>0</v>
      </c>
      <c r="AF40" s="139" t="n">
        <f aca="false">R40/100</f>
        <v>0</v>
      </c>
      <c r="AG40" s="139" t="n">
        <f aca="false">Y40/100</f>
        <v>0</v>
      </c>
      <c r="AH40" s="139" t="n">
        <f aca="false">Z40/100</f>
        <v>0</v>
      </c>
    </row>
    <row r="41" customFormat="false" ht="11.25" hidden="false" customHeight="false" outlineLevel="0" collapsed="false">
      <c r="A41" s="156"/>
      <c r="B41" s="156"/>
      <c r="C41" s="156" t="n">
        <v>32</v>
      </c>
      <c r="D41" s="164" t="n">
        <f aca="false">L41</f>
        <v>0</v>
      </c>
      <c r="E41" s="164" t="n">
        <f aca="false">N41</f>
        <v>0</v>
      </c>
      <c r="F41" s="164" t="n">
        <f aca="false">L41</f>
        <v>0</v>
      </c>
      <c r="G41" s="164" t="n">
        <f aca="false">O41</f>
        <v>0</v>
      </c>
      <c r="H41" s="164" t="n">
        <f aca="false">T41</f>
        <v>0</v>
      </c>
      <c r="I41" s="164" t="n">
        <f aca="false">V41</f>
        <v>0</v>
      </c>
      <c r="J41" s="164" t="n">
        <f aca="false">T41</f>
        <v>0</v>
      </c>
      <c r="K41" s="164" t="n">
        <f aca="false">W41</f>
        <v>0</v>
      </c>
      <c r="L41" s="152"/>
      <c r="M41" s="152"/>
      <c r="N41" s="152"/>
      <c r="O41" s="152"/>
      <c r="P41" s="152"/>
      <c r="Q41" s="153"/>
      <c r="R41" s="152" t="n">
        <f aca="false">P41/3600</f>
        <v>0</v>
      </c>
      <c r="S41" s="154"/>
      <c r="T41" s="152"/>
      <c r="U41" s="152"/>
      <c r="V41" s="152"/>
      <c r="W41" s="152"/>
      <c r="X41" s="152"/>
      <c r="Y41" s="153"/>
      <c r="Z41" s="152" t="n">
        <f aca="false">X41/3600</f>
        <v>0</v>
      </c>
      <c r="AA41" s="154"/>
      <c r="AB41" s="154"/>
      <c r="AC41" s="154"/>
      <c r="AE41" s="139" t="n">
        <f aca="false">Q41/100</f>
        <v>0</v>
      </c>
      <c r="AF41" s="139" t="n">
        <f aca="false">R41/100</f>
        <v>0</v>
      </c>
      <c r="AG41" s="139" t="n">
        <f aca="false">Y41/100</f>
        <v>0</v>
      </c>
      <c r="AH41" s="139" t="n">
        <f aca="false">Z41/100</f>
        <v>0</v>
      </c>
    </row>
    <row r="42" customFormat="false" ht="12" hidden="false" customHeight="false" outlineLevel="0" collapsed="false">
      <c r="A42" s="156"/>
      <c r="B42" s="157"/>
      <c r="C42" s="157" t="n">
        <v>37</v>
      </c>
      <c r="D42" s="165" t="n">
        <f aca="false">L42</f>
        <v>0</v>
      </c>
      <c r="E42" s="165" t="n">
        <f aca="false">N42</f>
        <v>0</v>
      </c>
      <c r="F42" s="165" t="n">
        <f aca="false">L42</f>
        <v>0</v>
      </c>
      <c r="G42" s="165" t="n">
        <f aca="false">O42</f>
        <v>0</v>
      </c>
      <c r="H42" s="165" t="n">
        <f aca="false">T42</f>
        <v>0</v>
      </c>
      <c r="I42" s="165" t="n">
        <f aca="false">V42</f>
        <v>0</v>
      </c>
      <c r="J42" s="165" t="n">
        <f aca="false">T42</f>
        <v>0</v>
      </c>
      <c r="K42" s="165" t="n">
        <f aca="false">W42</f>
        <v>0</v>
      </c>
      <c r="L42" s="159"/>
      <c r="M42" s="159"/>
      <c r="N42" s="159"/>
      <c r="O42" s="159"/>
      <c r="P42" s="159"/>
      <c r="Q42" s="159"/>
      <c r="R42" s="159" t="n">
        <f aca="false">P42/3600</f>
        <v>0</v>
      </c>
      <c r="S42" s="157"/>
      <c r="T42" s="159"/>
      <c r="U42" s="159"/>
      <c r="V42" s="159"/>
      <c r="W42" s="159"/>
      <c r="X42" s="159"/>
      <c r="Y42" s="159"/>
      <c r="Z42" s="159" t="n">
        <f aca="false">X42/3600</f>
        <v>0</v>
      </c>
      <c r="AA42" s="157"/>
      <c r="AB42" s="157"/>
      <c r="AC42" s="157"/>
      <c r="AE42" s="139" t="n">
        <f aca="false">Q42/100</f>
        <v>0</v>
      </c>
      <c r="AF42" s="139" t="n">
        <f aca="false">R42/100</f>
        <v>0</v>
      </c>
      <c r="AG42" s="139" t="n">
        <f aca="false">Y42/100</f>
        <v>0</v>
      </c>
      <c r="AH42" s="139" t="n">
        <f aca="false">Z42/100</f>
        <v>0</v>
      </c>
    </row>
    <row r="43" customFormat="false" ht="11.25" hidden="false" customHeight="false" outlineLevel="0" collapsed="false">
      <c r="A43" s="156"/>
      <c r="B43" s="150" t="s">
        <v>83</v>
      </c>
      <c r="C43" s="150" t="n">
        <v>22</v>
      </c>
      <c r="D43" s="163" t="n">
        <f aca="false">L43</f>
        <v>0</v>
      </c>
      <c r="E43" s="163" t="n">
        <f aca="false">N43</f>
        <v>0</v>
      </c>
      <c r="F43" s="163" t="n">
        <f aca="false">L43</f>
        <v>0</v>
      </c>
      <c r="G43" s="163" t="n">
        <f aca="false">O43</f>
        <v>0</v>
      </c>
      <c r="H43" s="163" t="n">
        <f aca="false">T43</f>
        <v>0</v>
      </c>
      <c r="I43" s="163" t="n">
        <f aca="false">V43</f>
        <v>0</v>
      </c>
      <c r="J43" s="163" t="n">
        <f aca="false">T43</f>
        <v>0</v>
      </c>
      <c r="K43" s="163" t="n">
        <f aca="false">W43</f>
        <v>0</v>
      </c>
      <c r="L43" s="160"/>
      <c r="M43" s="160"/>
      <c r="N43" s="160"/>
      <c r="O43" s="160"/>
      <c r="P43" s="160"/>
      <c r="Q43" s="153"/>
      <c r="R43" s="160" t="n">
        <f aca="false">P43/3600</f>
        <v>0</v>
      </c>
      <c r="S43" s="162"/>
      <c r="T43" s="160"/>
      <c r="U43" s="160"/>
      <c r="V43" s="160"/>
      <c r="W43" s="160"/>
      <c r="X43" s="160"/>
      <c r="Y43" s="153"/>
      <c r="Z43" s="160" t="n">
        <f aca="false">X43/3600</f>
        <v>0</v>
      </c>
      <c r="AA43" s="155" t="e">
        <f aca="false">RBJM($L43:$M46,T43:U46)</f>
        <v>#VALUE!</v>
      </c>
      <c r="AB43" s="155" t="e">
        <f aca="false">RBJM($D43:$E46,H43:I46)</f>
        <v>#VALUE!</v>
      </c>
      <c r="AC43" s="155" t="e">
        <f aca="false">RBJM($F43:$G46,J43:K46)</f>
        <v>#VALUE!</v>
      </c>
      <c r="AE43" s="139" t="n">
        <f aca="false">Q43/100</f>
        <v>0</v>
      </c>
      <c r="AF43" s="139" t="n">
        <f aca="false">R43/100</f>
        <v>0</v>
      </c>
      <c r="AG43" s="139" t="n">
        <f aca="false">Y43/100</f>
        <v>0</v>
      </c>
      <c r="AH43" s="139" t="n">
        <f aca="false">Z43/100</f>
        <v>0</v>
      </c>
    </row>
    <row r="44" customFormat="false" ht="11.25" hidden="false" customHeight="false" outlineLevel="0" collapsed="false">
      <c r="A44" s="156"/>
      <c r="B44" s="156" t="s">
        <v>84</v>
      </c>
      <c r="C44" s="156" t="n">
        <v>27</v>
      </c>
      <c r="D44" s="164" t="n">
        <f aca="false">L44</f>
        <v>0</v>
      </c>
      <c r="E44" s="164" t="n">
        <f aca="false">N44</f>
        <v>0</v>
      </c>
      <c r="F44" s="164" t="n">
        <f aca="false">L44</f>
        <v>0</v>
      </c>
      <c r="G44" s="164" t="n">
        <f aca="false">O44</f>
        <v>0</v>
      </c>
      <c r="H44" s="164" t="n">
        <f aca="false">T44</f>
        <v>0</v>
      </c>
      <c r="I44" s="164" t="n">
        <f aca="false">V44</f>
        <v>0</v>
      </c>
      <c r="J44" s="164" t="n">
        <f aca="false">T44</f>
        <v>0</v>
      </c>
      <c r="K44" s="164" t="n">
        <f aca="false">W44</f>
        <v>0</v>
      </c>
      <c r="L44" s="152"/>
      <c r="M44" s="152"/>
      <c r="N44" s="152"/>
      <c r="O44" s="152"/>
      <c r="P44" s="152"/>
      <c r="Q44" s="153"/>
      <c r="R44" s="152" t="n">
        <f aca="false">P44/3600</f>
        <v>0</v>
      </c>
      <c r="S44" s="154"/>
      <c r="T44" s="152"/>
      <c r="U44" s="152"/>
      <c r="V44" s="152"/>
      <c r="W44" s="152"/>
      <c r="X44" s="152"/>
      <c r="Y44" s="153"/>
      <c r="Z44" s="152" t="n">
        <f aca="false">X44/3600</f>
        <v>0</v>
      </c>
      <c r="AA44" s="154"/>
      <c r="AB44" s="154"/>
      <c r="AC44" s="154"/>
      <c r="AE44" s="139" t="n">
        <f aca="false">Q44/100</f>
        <v>0</v>
      </c>
      <c r="AF44" s="139" t="n">
        <f aca="false">R44/100</f>
        <v>0</v>
      </c>
      <c r="AG44" s="139" t="n">
        <f aca="false">Y44/100</f>
        <v>0</v>
      </c>
      <c r="AH44" s="139" t="n">
        <f aca="false">Z44/100</f>
        <v>0</v>
      </c>
    </row>
    <row r="45" customFormat="false" ht="11.25" hidden="false" customHeight="false" outlineLevel="0" collapsed="false">
      <c r="A45" s="156"/>
      <c r="B45" s="156"/>
      <c r="C45" s="156" t="n">
        <v>32</v>
      </c>
      <c r="D45" s="164" t="n">
        <f aca="false">L45</f>
        <v>0</v>
      </c>
      <c r="E45" s="164" t="n">
        <f aca="false">N45</f>
        <v>0</v>
      </c>
      <c r="F45" s="164" t="n">
        <f aca="false">L45</f>
        <v>0</v>
      </c>
      <c r="G45" s="164" t="n">
        <f aca="false">O45</f>
        <v>0</v>
      </c>
      <c r="H45" s="164" t="n">
        <f aca="false">T45</f>
        <v>0</v>
      </c>
      <c r="I45" s="164" t="n">
        <f aca="false">V45</f>
        <v>0</v>
      </c>
      <c r="J45" s="164" t="n">
        <f aca="false">T45</f>
        <v>0</v>
      </c>
      <c r="K45" s="164" t="n">
        <f aca="false">W45</f>
        <v>0</v>
      </c>
      <c r="L45" s="152"/>
      <c r="M45" s="152"/>
      <c r="N45" s="152"/>
      <c r="O45" s="152"/>
      <c r="P45" s="152"/>
      <c r="Q45" s="153"/>
      <c r="R45" s="152" t="n">
        <f aca="false">P45/3600</f>
        <v>0</v>
      </c>
      <c r="S45" s="154"/>
      <c r="T45" s="152"/>
      <c r="U45" s="152"/>
      <c r="V45" s="152"/>
      <c r="W45" s="152"/>
      <c r="X45" s="152"/>
      <c r="Y45" s="153"/>
      <c r="Z45" s="152" t="n">
        <f aca="false">X45/3600</f>
        <v>0</v>
      </c>
      <c r="AA45" s="154"/>
      <c r="AB45" s="154"/>
      <c r="AC45" s="154"/>
      <c r="AE45" s="139" t="n">
        <f aca="false">Q45/100</f>
        <v>0</v>
      </c>
      <c r="AF45" s="139" t="n">
        <f aca="false">R45/100</f>
        <v>0</v>
      </c>
      <c r="AG45" s="139" t="n">
        <f aca="false">Y45/100</f>
        <v>0</v>
      </c>
      <c r="AH45" s="139" t="n">
        <f aca="false">Z45/100</f>
        <v>0</v>
      </c>
    </row>
    <row r="46" customFormat="false" ht="12" hidden="false" customHeight="false" outlineLevel="0" collapsed="false">
      <c r="A46" s="157"/>
      <c r="B46" s="157"/>
      <c r="C46" s="157" t="n">
        <v>37</v>
      </c>
      <c r="D46" s="165" t="n">
        <f aca="false">L46</f>
        <v>0</v>
      </c>
      <c r="E46" s="165" t="n">
        <f aca="false">N46</f>
        <v>0</v>
      </c>
      <c r="F46" s="165" t="n">
        <f aca="false">L46</f>
        <v>0</v>
      </c>
      <c r="G46" s="165" t="n">
        <f aca="false">O46</f>
        <v>0</v>
      </c>
      <c r="H46" s="165" t="n">
        <f aca="false">T46</f>
        <v>0</v>
      </c>
      <c r="I46" s="165" t="n">
        <f aca="false">V46</f>
        <v>0</v>
      </c>
      <c r="J46" s="165" t="n">
        <f aca="false">T46</f>
        <v>0</v>
      </c>
      <c r="K46" s="165" t="n">
        <f aca="false">W46</f>
        <v>0</v>
      </c>
      <c r="L46" s="159"/>
      <c r="M46" s="159"/>
      <c r="N46" s="159"/>
      <c r="O46" s="159"/>
      <c r="P46" s="159"/>
      <c r="Q46" s="159"/>
      <c r="R46" s="159" t="n">
        <f aca="false">P46/3600</f>
        <v>0</v>
      </c>
      <c r="S46" s="157"/>
      <c r="T46" s="159"/>
      <c r="U46" s="159"/>
      <c r="V46" s="159"/>
      <c r="W46" s="159"/>
      <c r="X46" s="159"/>
      <c r="Y46" s="159"/>
      <c r="Z46" s="159" t="n">
        <f aca="false">X46/3600</f>
        <v>0</v>
      </c>
      <c r="AA46" s="157"/>
      <c r="AB46" s="157"/>
      <c r="AC46" s="157"/>
      <c r="AE46" s="139" t="n">
        <f aca="false">Q46/100</f>
        <v>0</v>
      </c>
      <c r="AF46" s="139" t="n">
        <f aca="false">R46/100</f>
        <v>0</v>
      </c>
      <c r="AG46" s="139" t="n">
        <f aca="false">Y46/100</f>
        <v>0</v>
      </c>
      <c r="AH46" s="139" t="n">
        <f aca="false">Z46/100</f>
        <v>0</v>
      </c>
    </row>
    <row r="47" customFormat="false" ht="11.25" hidden="false" customHeight="false" outlineLevel="0" collapsed="false">
      <c r="A47" s="150" t="s">
        <v>10</v>
      </c>
      <c r="B47" s="150" t="s">
        <v>85</v>
      </c>
      <c r="C47" s="150" t="n">
        <v>22</v>
      </c>
      <c r="D47" s="163" t="n">
        <f aca="false">L47</f>
        <v>0</v>
      </c>
      <c r="E47" s="163" t="n">
        <f aca="false">N47</f>
        <v>0</v>
      </c>
      <c r="F47" s="163" t="n">
        <f aca="false">L47</f>
        <v>0</v>
      </c>
      <c r="G47" s="163" t="n">
        <f aca="false">O47</f>
        <v>0</v>
      </c>
      <c r="H47" s="163" t="n">
        <f aca="false">T47</f>
        <v>0</v>
      </c>
      <c r="I47" s="163" t="n">
        <f aca="false">V47</f>
        <v>0</v>
      </c>
      <c r="J47" s="163" t="n">
        <f aca="false">T47</f>
        <v>0</v>
      </c>
      <c r="K47" s="163" t="n">
        <f aca="false">W47</f>
        <v>0</v>
      </c>
      <c r="L47" s="160"/>
      <c r="M47" s="160"/>
      <c r="N47" s="160"/>
      <c r="O47" s="160"/>
      <c r="P47" s="160"/>
      <c r="Q47" s="153"/>
      <c r="R47" s="160" t="n">
        <f aca="false">P47/3600</f>
        <v>0</v>
      </c>
      <c r="S47" s="162"/>
      <c r="T47" s="160"/>
      <c r="U47" s="160"/>
      <c r="V47" s="160"/>
      <c r="W47" s="160"/>
      <c r="X47" s="160"/>
      <c r="Y47" s="153"/>
      <c r="Z47" s="160" t="n">
        <f aca="false">X47/3600</f>
        <v>0</v>
      </c>
      <c r="AA47" s="155" t="e">
        <f aca="false">RBJM($L47:$M50,T47:U50)</f>
        <v>#VALUE!</v>
      </c>
      <c r="AB47" s="155" t="e">
        <f aca="false">RBJM($D47:$E50,H47:I50)</f>
        <v>#VALUE!</v>
      </c>
      <c r="AC47" s="155" t="e">
        <f aca="false">RBJM($F47:$G50,J47:K50)</f>
        <v>#VALUE!</v>
      </c>
      <c r="AE47" s="139" t="n">
        <f aca="false">Q47/100</f>
        <v>0</v>
      </c>
      <c r="AF47" s="139" t="n">
        <f aca="false">R47/100</f>
        <v>0</v>
      </c>
      <c r="AG47" s="139" t="n">
        <f aca="false">Y47/100</f>
        <v>0</v>
      </c>
      <c r="AH47" s="139" t="n">
        <f aca="false">Z47/100</f>
        <v>0</v>
      </c>
    </row>
    <row r="48" customFormat="false" ht="11.25" hidden="false" customHeight="false" outlineLevel="0" collapsed="false">
      <c r="A48" s="156" t="s">
        <v>86</v>
      </c>
      <c r="B48" s="156" t="s">
        <v>87</v>
      </c>
      <c r="C48" s="156" t="n">
        <v>27</v>
      </c>
      <c r="D48" s="164" t="n">
        <f aca="false">L48</f>
        <v>0</v>
      </c>
      <c r="E48" s="164" t="n">
        <f aca="false">N48</f>
        <v>0</v>
      </c>
      <c r="F48" s="164" t="n">
        <f aca="false">L48</f>
        <v>0</v>
      </c>
      <c r="G48" s="164" t="n">
        <f aca="false">O48</f>
        <v>0</v>
      </c>
      <c r="H48" s="164" t="n">
        <f aca="false">T48</f>
        <v>0</v>
      </c>
      <c r="I48" s="164" t="n">
        <f aca="false">V48</f>
        <v>0</v>
      </c>
      <c r="J48" s="164" t="n">
        <f aca="false">T48</f>
        <v>0</v>
      </c>
      <c r="K48" s="164" t="n">
        <f aca="false">W48</f>
        <v>0</v>
      </c>
      <c r="L48" s="152"/>
      <c r="M48" s="152"/>
      <c r="N48" s="152"/>
      <c r="O48" s="152"/>
      <c r="P48" s="152"/>
      <c r="Q48" s="153"/>
      <c r="R48" s="152" t="n">
        <f aca="false">P48/3600</f>
        <v>0</v>
      </c>
      <c r="S48" s="154"/>
      <c r="T48" s="152"/>
      <c r="U48" s="152"/>
      <c r="V48" s="152"/>
      <c r="W48" s="152"/>
      <c r="X48" s="152"/>
      <c r="Y48" s="153"/>
      <c r="Z48" s="152" t="n">
        <f aca="false">X48/3600</f>
        <v>0</v>
      </c>
      <c r="AA48" s="154"/>
      <c r="AB48" s="154"/>
      <c r="AC48" s="154"/>
      <c r="AE48" s="139" t="n">
        <f aca="false">Q48/100</f>
        <v>0</v>
      </c>
      <c r="AF48" s="139" t="n">
        <f aca="false">R48/100</f>
        <v>0</v>
      </c>
      <c r="AG48" s="139" t="n">
        <f aca="false">Y48/100</f>
        <v>0</v>
      </c>
      <c r="AH48" s="139" t="n">
        <f aca="false">Z48/100</f>
        <v>0</v>
      </c>
    </row>
    <row r="49" customFormat="false" ht="11.25" hidden="false" customHeight="false" outlineLevel="0" collapsed="false">
      <c r="A49" s="156"/>
      <c r="B49" s="156"/>
      <c r="C49" s="156" t="n">
        <v>32</v>
      </c>
      <c r="D49" s="164" t="n">
        <f aca="false">L49</f>
        <v>0</v>
      </c>
      <c r="E49" s="164" t="n">
        <f aca="false">N49</f>
        <v>0</v>
      </c>
      <c r="F49" s="164" t="n">
        <f aca="false">L49</f>
        <v>0</v>
      </c>
      <c r="G49" s="164" t="n">
        <f aca="false">O49</f>
        <v>0</v>
      </c>
      <c r="H49" s="164" t="n">
        <f aca="false">T49</f>
        <v>0</v>
      </c>
      <c r="I49" s="164" t="n">
        <f aca="false">V49</f>
        <v>0</v>
      </c>
      <c r="J49" s="164" t="n">
        <f aca="false">T49</f>
        <v>0</v>
      </c>
      <c r="K49" s="164" t="n">
        <f aca="false">W49</f>
        <v>0</v>
      </c>
      <c r="L49" s="152"/>
      <c r="M49" s="152"/>
      <c r="N49" s="152"/>
      <c r="O49" s="152"/>
      <c r="P49" s="152"/>
      <c r="Q49" s="153"/>
      <c r="R49" s="152" t="n">
        <f aca="false">P49/3600</f>
        <v>0</v>
      </c>
      <c r="S49" s="154"/>
      <c r="T49" s="152"/>
      <c r="U49" s="152"/>
      <c r="V49" s="152"/>
      <c r="W49" s="152"/>
      <c r="X49" s="152"/>
      <c r="Y49" s="153"/>
      <c r="Z49" s="152" t="n">
        <f aca="false">X49/3600</f>
        <v>0</v>
      </c>
      <c r="AA49" s="154"/>
      <c r="AB49" s="154"/>
      <c r="AC49" s="154"/>
      <c r="AE49" s="139" t="n">
        <f aca="false">Q49/100</f>
        <v>0</v>
      </c>
      <c r="AF49" s="139" t="n">
        <f aca="false">R49/100</f>
        <v>0</v>
      </c>
      <c r="AG49" s="139" t="n">
        <f aca="false">Y49/100</f>
        <v>0</v>
      </c>
      <c r="AH49" s="139" t="n">
        <f aca="false">Z49/100</f>
        <v>0</v>
      </c>
    </row>
    <row r="50" customFormat="false" ht="12" hidden="false" customHeight="false" outlineLevel="0" collapsed="false">
      <c r="A50" s="156"/>
      <c r="B50" s="157"/>
      <c r="C50" s="157" t="n">
        <v>37</v>
      </c>
      <c r="D50" s="165" t="n">
        <f aca="false">L50</f>
        <v>0</v>
      </c>
      <c r="E50" s="165" t="n">
        <f aca="false">N50</f>
        <v>0</v>
      </c>
      <c r="F50" s="165" t="n">
        <f aca="false">L50</f>
        <v>0</v>
      </c>
      <c r="G50" s="165" t="n">
        <f aca="false">O50</f>
        <v>0</v>
      </c>
      <c r="H50" s="165" t="n">
        <f aca="false">T50</f>
        <v>0</v>
      </c>
      <c r="I50" s="165" t="n">
        <f aca="false">V50</f>
        <v>0</v>
      </c>
      <c r="J50" s="165" t="n">
        <f aca="false">T50</f>
        <v>0</v>
      </c>
      <c r="K50" s="165" t="n">
        <f aca="false">W50</f>
        <v>0</v>
      </c>
      <c r="L50" s="159"/>
      <c r="M50" s="159"/>
      <c r="N50" s="159"/>
      <c r="O50" s="159"/>
      <c r="P50" s="159"/>
      <c r="Q50" s="159"/>
      <c r="R50" s="159" t="n">
        <f aca="false">P50/3600</f>
        <v>0</v>
      </c>
      <c r="S50" s="157"/>
      <c r="T50" s="159"/>
      <c r="U50" s="159"/>
      <c r="V50" s="159"/>
      <c r="W50" s="159"/>
      <c r="X50" s="159"/>
      <c r="Y50" s="159"/>
      <c r="Z50" s="159" t="n">
        <f aca="false">X50/3600</f>
        <v>0</v>
      </c>
      <c r="AA50" s="157"/>
      <c r="AB50" s="157"/>
      <c r="AC50" s="157"/>
      <c r="AE50" s="139" t="n">
        <f aca="false">Q50/100</f>
        <v>0</v>
      </c>
      <c r="AF50" s="139" t="n">
        <f aca="false">R50/100</f>
        <v>0</v>
      </c>
      <c r="AG50" s="139" t="n">
        <f aca="false">Y50/100</f>
        <v>0</v>
      </c>
      <c r="AH50" s="139" t="n">
        <f aca="false">Z50/100</f>
        <v>0</v>
      </c>
    </row>
    <row r="51" customFormat="false" ht="11.25" hidden="false" customHeight="false" outlineLevel="0" collapsed="false">
      <c r="A51" s="156"/>
      <c r="B51" s="150" t="s">
        <v>88</v>
      </c>
      <c r="C51" s="150" t="n">
        <v>22</v>
      </c>
      <c r="D51" s="161" t="n">
        <f aca="false">L51</f>
        <v>0</v>
      </c>
      <c r="E51" s="161" t="n">
        <f aca="false">N51</f>
        <v>0</v>
      </c>
      <c r="F51" s="161" t="n">
        <f aca="false">L51</f>
        <v>0</v>
      </c>
      <c r="G51" s="161" t="n">
        <f aca="false">O51</f>
        <v>0</v>
      </c>
      <c r="H51" s="161" t="n">
        <f aca="false">T51</f>
        <v>0</v>
      </c>
      <c r="I51" s="161" t="n">
        <f aca="false">V51</f>
        <v>0</v>
      </c>
      <c r="J51" s="161" t="n">
        <f aca="false">T51</f>
        <v>0</v>
      </c>
      <c r="K51" s="161" t="n">
        <f aca="false">W51</f>
        <v>0</v>
      </c>
      <c r="L51" s="160"/>
      <c r="M51" s="160"/>
      <c r="N51" s="160"/>
      <c r="O51" s="160"/>
      <c r="P51" s="160"/>
      <c r="Q51" s="153"/>
      <c r="R51" s="160" t="n">
        <f aca="false">P51/3600</f>
        <v>0</v>
      </c>
      <c r="S51" s="162"/>
      <c r="T51" s="160"/>
      <c r="U51" s="160"/>
      <c r="V51" s="160"/>
      <c r="W51" s="160"/>
      <c r="X51" s="160"/>
      <c r="Y51" s="153"/>
      <c r="Z51" s="160" t="n">
        <f aca="false">X51/3600</f>
        <v>0</v>
      </c>
      <c r="AA51" s="155" t="e">
        <f aca="false">RBJM($L51:$M54,T51:U54)</f>
        <v>#VALUE!</v>
      </c>
      <c r="AB51" s="155" t="e">
        <f aca="false">RBJM($D51:$E54,H51:I54)</f>
        <v>#VALUE!</v>
      </c>
      <c r="AC51" s="155" t="e">
        <f aca="false">RBJM($F51:$G54,J51:K54)</f>
        <v>#VALUE!</v>
      </c>
      <c r="AE51" s="139" t="n">
        <f aca="false">Q51/100</f>
        <v>0</v>
      </c>
      <c r="AF51" s="139" t="n">
        <f aca="false">R51/100</f>
        <v>0</v>
      </c>
      <c r="AG51" s="139" t="n">
        <f aca="false">Y51/100</f>
        <v>0</v>
      </c>
      <c r="AH51" s="139" t="n">
        <f aca="false">Z51/100</f>
        <v>0</v>
      </c>
    </row>
    <row r="52" customFormat="false" ht="11.25" hidden="false" customHeight="false" outlineLevel="0" collapsed="false">
      <c r="A52" s="156"/>
      <c r="B52" s="156" t="s">
        <v>89</v>
      </c>
      <c r="C52" s="156" t="n">
        <v>27</v>
      </c>
      <c r="D52" s="151" t="n">
        <f aca="false">L52</f>
        <v>0</v>
      </c>
      <c r="E52" s="151" t="n">
        <f aca="false">N52</f>
        <v>0</v>
      </c>
      <c r="F52" s="151" t="n">
        <f aca="false">L52</f>
        <v>0</v>
      </c>
      <c r="G52" s="151" t="n">
        <f aca="false">O52</f>
        <v>0</v>
      </c>
      <c r="H52" s="151" t="n">
        <f aca="false">T52</f>
        <v>0</v>
      </c>
      <c r="I52" s="151" t="n">
        <f aca="false">V52</f>
        <v>0</v>
      </c>
      <c r="J52" s="151" t="n">
        <f aca="false">T52</f>
        <v>0</v>
      </c>
      <c r="K52" s="151" t="n">
        <f aca="false">W52</f>
        <v>0</v>
      </c>
      <c r="L52" s="152"/>
      <c r="M52" s="152"/>
      <c r="N52" s="152"/>
      <c r="O52" s="152"/>
      <c r="P52" s="152"/>
      <c r="Q52" s="153"/>
      <c r="R52" s="152" t="n">
        <f aca="false">P52/3600</f>
        <v>0</v>
      </c>
      <c r="S52" s="154"/>
      <c r="T52" s="152"/>
      <c r="U52" s="152"/>
      <c r="V52" s="152"/>
      <c r="W52" s="152"/>
      <c r="X52" s="152"/>
      <c r="Y52" s="153"/>
      <c r="Z52" s="152" t="n">
        <f aca="false">X52/3600</f>
        <v>0</v>
      </c>
      <c r="AA52" s="154"/>
      <c r="AB52" s="154"/>
      <c r="AC52" s="154"/>
      <c r="AE52" s="139" t="n">
        <f aca="false">Q52/100</f>
        <v>0</v>
      </c>
      <c r="AF52" s="139" t="n">
        <f aca="false">R52/100</f>
        <v>0</v>
      </c>
      <c r="AG52" s="139" t="n">
        <f aca="false">Y52/100</f>
        <v>0</v>
      </c>
      <c r="AH52" s="139" t="n">
        <f aca="false">Z52/100</f>
        <v>0</v>
      </c>
    </row>
    <row r="53" customFormat="false" ht="11.25" hidden="false" customHeight="false" outlineLevel="0" collapsed="false">
      <c r="A53" s="156"/>
      <c r="B53" s="156"/>
      <c r="C53" s="156" t="n">
        <v>32</v>
      </c>
      <c r="D53" s="151" t="n">
        <f aca="false">L53</f>
        <v>0</v>
      </c>
      <c r="E53" s="151" t="n">
        <f aca="false">N53</f>
        <v>0</v>
      </c>
      <c r="F53" s="151" t="n">
        <f aca="false">L53</f>
        <v>0</v>
      </c>
      <c r="G53" s="151" t="n">
        <f aca="false">O53</f>
        <v>0</v>
      </c>
      <c r="H53" s="151" t="n">
        <f aca="false">T53</f>
        <v>0</v>
      </c>
      <c r="I53" s="151" t="n">
        <f aca="false">V53</f>
        <v>0</v>
      </c>
      <c r="J53" s="151" t="n">
        <f aca="false">T53</f>
        <v>0</v>
      </c>
      <c r="K53" s="151" t="n">
        <f aca="false">W53</f>
        <v>0</v>
      </c>
      <c r="L53" s="152"/>
      <c r="M53" s="152"/>
      <c r="N53" s="152"/>
      <c r="O53" s="152"/>
      <c r="P53" s="152"/>
      <c r="Q53" s="153"/>
      <c r="R53" s="152" t="n">
        <f aca="false">P53/3600</f>
        <v>0</v>
      </c>
      <c r="S53" s="154"/>
      <c r="T53" s="152"/>
      <c r="U53" s="152"/>
      <c r="V53" s="152"/>
      <c r="W53" s="152"/>
      <c r="X53" s="152"/>
      <c r="Y53" s="153"/>
      <c r="Z53" s="152" t="n">
        <f aca="false">X53/3600</f>
        <v>0</v>
      </c>
      <c r="AA53" s="154"/>
      <c r="AB53" s="154"/>
      <c r="AC53" s="154"/>
      <c r="AE53" s="139" t="n">
        <f aca="false">Q53/100</f>
        <v>0</v>
      </c>
      <c r="AF53" s="139" t="n">
        <f aca="false">R53/100</f>
        <v>0</v>
      </c>
      <c r="AG53" s="139" t="n">
        <f aca="false">Y53/100</f>
        <v>0</v>
      </c>
      <c r="AH53" s="139" t="n">
        <f aca="false">Z53/100</f>
        <v>0</v>
      </c>
    </row>
    <row r="54" customFormat="false" ht="12" hidden="false" customHeight="false" outlineLevel="0" collapsed="false">
      <c r="A54" s="156"/>
      <c r="B54" s="157"/>
      <c r="C54" s="157" t="n">
        <v>37</v>
      </c>
      <c r="D54" s="158" t="n">
        <f aca="false">L54</f>
        <v>0</v>
      </c>
      <c r="E54" s="158" t="n">
        <f aca="false">N54</f>
        <v>0</v>
      </c>
      <c r="F54" s="158" t="n">
        <f aca="false">L54</f>
        <v>0</v>
      </c>
      <c r="G54" s="158" t="n">
        <f aca="false">O54</f>
        <v>0</v>
      </c>
      <c r="H54" s="158" t="n">
        <f aca="false">T54</f>
        <v>0</v>
      </c>
      <c r="I54" s="158" t="n">
        <f aca="false">V54</f>
        <v>0</v>
      </c>
      <c r="J54" s="158" t="n">
        <f aca="false">T54</f>
        <v>0</v>
      </c>
      <c r="K54" s="158" t="n">
        <f aca="false">W54</f>
        <v>0</v>
      </c>
      <c r="L54" s="159"/>
      <c r="M54" s="159"/>
      <c r="N54" s="159"/>
      <c r="O54" s="159"/>
      <c r="P54" s="159"/>
      <c r="Q54" s="159"/>
      <c r="R54" s="159" t="n">
        <f aca="false">P54/3600</f>
        <v>0</v>
      </c>
      <c r="S54" s="157"/>
      <c r="T54" s="159"/>
      <c r="U54" s="159"/>
      <c r="V54" s="159"/>
      <c r="W54" s="159"/>
      <c r="X54" s="159"/>
      <c r="Y54" s="159"/>
      <c r="Z54" s="159" t="n">
        <f aca="false">X54/3600</f>
        <v>0</v>
      </c>
      <c r="AA54" s="157"/>
      <c r="AB54" s="157"/>
      <c r="AC54" s="157"/>
      <c r="AE54" s="139" t="n">
        <f aca="false">Q54/100</f>
        <v>0</v>
      </c>
      <c r="AF54" s="139" t="n">
        <f aca="false">R54/100</f>
        <v>0</v>
      </c>
      <c r="AG54" s="139" t="n">
        <f aca="false">Y54/100</f>
        <v>0</v>
      </c>
      <c r="AH54" s="139" t="n">
        <f aca="false">Z54/100</f>
        <v>0</v>
      </c>
    </row>
    <row r="55" customFormat="false" ht="11.25" hidden="false" customHeight="false" outlineLevel="0" collapsed="false">
      <c r="A55" s="156"/>
      <c r="B55" s="150" t="s">
        <v>90</v>
      </c>
      <c r="C55" s="150" t="n">
        <v>22</v>
      </c>
      <c r="D55" s="163" t="n">
        <f aca="false">L55</f>
        <v>0</v>
      </c>
      <c r="E55" s="163" t="n">
        <f aca="false">N55</f>
        <v>0</v>
      </c>
      <c r="F55" s="163" t="n">
        <f aca="false">L55</f>
        <v>0</v>
      </c>
      <c r="G55" s="163" t="n">
        <f aca="false">O55</f>
        <v>0</v>
      </c>
      <c r="H55" s="163" t="n">
        <f aca="false">T55</f>
        <v>0</v>
      </c>
      <c r="I55" s="163" t="n">
        <f aca="false">V55</f>
        <v>0</v>
      </c>
      <c r="J55" s="163" t="n">
        <f aca="false">T55</f>
        <v>0</v>
      </c>
      <c r="K55" s="163" t="n">
        <f aca="false">W55</f>
        <v>0</v>
      </c>
      <c r="L55" s="160"/>
      <c r="M55" s="160"/>
      <c r="N55" s="160"/>
      <c r="O55" s="160"/>
      <c r="P55" s="160"/>
      <c r="Q55" s="153"/>
      <c r="R55" s="160" t="n">
        <f aca="false">P55/3600</f>
        <v>0</v>
      </c>
      <c r="S55" s="162"/>
      <c r="T55" s="160"/>
      <c r="U55" s="160"/>
      <c r="V55" s="160"/>
      <c r="W55" s="160"/>
      <c r="X55" s="160"/>
      <c r="Y55" s="153"/>
      <c r="Z55" s="160" t="n">
        <f aca="false">X55/3600</f>
        <v>0</v>
      </c>
      <c r="AA55" s="155" t="e">
        <f aca="false">RBJM($L55:$M58,T55:U58)</f>
        <v>#VALUE!</v>
      </c>
      <c r="AB55" s="155" t="e">
        <f aca="false">RBJM($D55:$E58,H55:I58)</f>
        <v>#VALUE!</v>
      </c>
      <c r="AC55" s="155" t="e">
        <f aca="false">RBJM($F55:$G58,J55:K58)</f>
        <v>#VALUE!</v>
      </c>
      <c r="AE55" s="139" t="n">
        <f aca="false">Q55/100</f>
        <v>0</v>
      </c>
      <c r="AF55" s="139" t="n">
        <f aca="false">R55/100</f>
        <v>0</v>
      </c>
      <c r="AG55" s="139" t="n">
        <f aca="false">Y55/100</f>
        <v>0</v>
      </c>
      <c r="AH55" s="139" t="n">
        <f aca="false">Z55/100</f>
        <v>0</v>
      </c>
    </row>
    <row r="56" customFormat="false" ht="11.25" hidden="false" customHeight="false" outlineLevel="0" collapsed="false">
      <c r="A56" s="156"/>
      <c r="B56" s="156" t="s">
        <v>91</v>
      </c>
      <c r="C56" s="156" t="n">
        <v>27</v>
      </c>
      <c r="D56" s="164" t="n">
        <f aca="false">L56</f>
        <v>0</v>
      </c>
      <c r="E56" s="164" t="n">
        <f aca="false">N56</f>
        <v>0</v>
      </c>
      <c r="F56" s="164" t="n">
        <f aca="false">L56</f>
        <v>0</v>
      </c>
      <c r="G56" s="164" t="n">
        <f aca="false">O56</f>
        <v>0</v>
      </c>
      <c r="H56" s="164" t="n">
        <f aca="false">T56</f>
        <v>0</v>
      </c>
      <c r="I56" s="164" t="n">
        <f aca="false">V56</f>
        <v>0</v>
      </c>
      <c r="J56" s="164" t="n">
        <f aca="false">T56</f>
        <v>0</v>
      </c>
      <c r="K56" s="164" t="n">
        <f aca="false">W56</f>
        <v>0</v>
      </c>
      <c r="L56" s="152"/>
      <c r="M56" s="152"/>
      <c r="N56" s="152"/>
      <c r="O56" s="152"/>
      <c r="P56" s="152"/>
      <c r="Q56" s="153"/>
      <c r="R56" s="152" t="n">
        <f aca="false">P56/3600</f>
        <v>0</v>
      </c>
      <c r="S56" s="154"/>
      <c r="T56" s="152"/>
      <c r="U56" s="152"/>
      <c r="V56" s="152"/>
      <c r="W56" s="152"/>
      <c r="X56" s="152"/>
      <c r="Y56" s="153"/>
      <c r="Z56" s="152" t="n">
        <f aca="false">X56/3600</f>
        <v>0</v>
      </c>
      <c r="AA56" s="154"/>
      <c r="AB56" s="154"/>
      <c r="AC56" s="154"/>
      <c r="AE56" s="139" t="n">
        <f aca="false">Q56/100</f>
        <v>0</v>
      </c>
      <c r="AF56" s="139" t="n">
        <f aca="false">R56/100</f>
        <v>0</v>
      </c>
      <c r="AG56" s="139" t="n">
        <f aca="false">Y56/100</f>
        <v>0</v>
      </c>
      <c r="AH56" s="139" t="n">
        <f aca="false">Z56/100</f>
        <v>0</v>
      </c>
    </row>
    <row r="57" customFormat="false" ht="11.25" hidden="false" customHeight="false" outlineLevel="0" collapsed="false">
      <c r="A57" s="156"/>
      <c r="B57" s="156"/>
      <c r="C57" s="156" t="n">
        <v>32</v>
      </c>
      <c r="D57" s="164" t="n">
        <f aca="false">L57</f>
        <v>0</v>
      </c>
      <c r="E57" s="164" t="n">
        <f aca="false">N57</f>
        <v>0</v>
      </c>
      <c r="F57" s="164" t="n">
        <f aca="false">L57</f>
        <v>0</v>
      </c>
      <c r="G57" s="164" t="n">
        <f aca="false">O57</f>
        <v>0</v>
      </c>
      <c r="H57" s="164" t="n">
        <f aca="false">T57</f>
        <v>0</v>
      </c>
      <c r="I57" s="164" t="n">
        <f aca="false">V57</f>
        <v>0</v>
      </c>
      <c r="J57" s="164" t="n">
        <f aca="false">T57</f>
        <v>0</v>
      </c>
      <c r="K57" s="164" t="n">
        <f aca="false">W57</f>
        <v>0</v>
      </c>
      <c r="L57" s="152"/>
      <c r="M57" s="152"/>
      <c r="N57" s="152"/>
      <c r="O57" s="152"/>
      <c r="P57" s="152"/>
      <c r="Q57" s="153"/>
      <c r="R57" s="152" t="n">
        <f aca="false">P57/3600</f>
        <v>0</v>
      </c>
      <c r="S57" s="154"/>
      <c r="T57" s="152"/>
      <c r="U57" s="152"/>
      <c r="V57" s="152"/>
      <c r="W57" s="152"/>
      <c r="X57" s="152"/>
      <c r="Y57" s="153"/>
      <c r="Z57" s="152" t="n">
        <f aca="false">X57/3600</f>
        <v>0</v>
      </c>
      <c r="AA57" s="154"/>
      <c r="AB57" s="154"/>
      <c r="AC57" s="154"/>
      <c r="AE57" s="139" t="n">
        <f aca="false">Q57/100</f>
        <v>0</v>
      </c>
      <c r="AF57" s="139" t="n">
        <f aca="false">R57/100</f>
        <v>0</v>
      </c>
      <c r="AG57" s="139" t="n">
        <f aca="false">Y57/100</f>
        <v>0</v>
      </c>
      <c r="AH57" s="139" t="n">
        <f aca="false">Z57/100</f>
        <v>0</v>
      </c>
    </row>
    <row r="58" customFormat="false" ht="12" hidden="false" customHeight="false" outlineLevel="0" collapsed="false">
      <c r="A58" s="156"/>
      <c r="B58" s="157"/>
      <c r="C58" s="157" t="n">
        <v>37</v>
      </c>
      <c r="D58" s="165" t="n">
        <f aca="false">L58</f>
        <v>0</v>
      </c>
      <c r="E58" s="165" t="n">
        <f aca="false">N58</f>
        <v>0</v>
      </c>
      <c r="F58" s="165" t="n">
        <f aca="false">L58</f>
        <v>0</v>
      </c>
      <c r="G58" s="165" t="n">
        <f aca="false">O58</f>
        <v>0</v>
      </c>
      <c r="H58" s="165" t="n">
        <f aca="false">T58</f>
        <v>0</v>
      </c>
      <c r="I58" s="165" t="n">
        <f aca="false">V58</f>
        <v>0</v>
      </c>
      <c r="J58" s="165" t="n">
        <f aca="false">T58</f>
        <v>0</v>
      </c>
      <c r="K58" s="165" t="n">
        <f aca="false">W58</f>
        <v>0</v>
      </c>
      <c r="L58" s="159"/>
      <c r="M58" s="159"/>
      <c r="N58" s="159"/>
      <c r="O58" s="159"/>
      <c r="P58" s="159"/>
      <c r="Q58" s="159"/>
      <c r="R58" s="159" t="n">
        <f aca="false">P58/3600</f>
        <v>0</v>
      </c>
      <c r="S58" s="157"/>
      <c r="T58" s="159"/>
      <c r="U58" s="159"/>
      <c r="V58" s="159"/>
      <c r="W58" s="159"/>
      <c r="X58" s="159"/>
      <c r="Y58" s="159"/>
      <c r="Z58" s="159" t="n">
        <f aca="false">X58/3600</f>
        <v>0</v>
      </c>
      <c r="AA58" s="157"/>
      <c r="AB58" s="157"/>
      <c r="AC58" s="157"/>
      <c r="AE58" s="139" t="n">
        <f aca="false">Q58/100</f>
        <v>0</v>
      </c>
      <c r="AF58" s="139" t="n">
        <f aca="false">R58/100</f>
        <v>0</v>
      </c>
      <c r="AG58" s="139" t="n">
        <f aca="false">Y58/100</f>
        <v>0</v>
      </c>
      <c r="AH58" s="139" t="n">
        <f aca="false">Z58/100</f>
        <v>0</v>
      </c>
    </row>
    <row r="59" customFormat="false" ht="11.25" hidden="false" customHeight="false" outlineLevel="0" collapsed="false">
      <c r="A59" s="156"/>
      <c r="B59" s="150" t="s">
        <v>92</v>
      </c>
      <c r="C59" s="150" t="n">
        <v>22</v>
      </c>
      <c r="D59" s="161" t="n">
        <f aca="false">L59</f>
        <v>0</v>
      </c>
      <c r="E59" s="161" t="n">
        <f aca="false">N59</f>
        <v>0</v>
      </c>
      <c r="F59" s="161" t="n">
        <f aca="false">L59</f>
        <v>0</v>
      </c>
      <c r="G59" s="161" t="n">
        <f aca="false">O59</f>
        <v>0</v>
      </c>
      <c r="H59" s="161" t="n">
        <f aca="false">T59</f>
        <v>0</v>
      </c>
      <c r="I59" s="161" t="n">
        <f aca="false">V59</f>
        <v>0</v>
      </c>
      <c r="J59" s="161" t="n">
        <f aca="false">T59</f>
        <v>0</v>
      </c>
      <c r="K59" s="161" t="n">
        <f aca="false">W59</f>
        <v>0</v>
      </c>
      <c r="L59" s="160"/>
      <c r="M59" s="160"/>
      <c r="N59" s="160"/>
      <c r="O59" s="160"/>
      <c r="P59" s="160"/>
      <c r="Q59" s="153"/>
      <c r="R59" s="160" t="n">
        <f aca="false">P59/3600</f>
        <v>0</v>
      </c>
      <c r="S59" s="162"/>
      <c r="T59" s="160"/>
      <c r="U59" s="160"/>
      <c r="V59" s="160"/>
      <c r="W59" s="160"/>
      <c r="X59" s="160"/>
      <c r="Y59" s="153"/>
      <c r="Z59" s="160" t="n">
        <f aca="false">X59/3600</f>
        <v>0</v>
      </c>
      <c r="AA59" s="155" t="e">
        <f aca="false">RBJM($L59:$M62,T59:U62)</f>
        <v>#VALUE!</v>
      </c>
      <c r="AB59" s="155" t="e">
        <f aca="false">RBJM($D59:$E62,H59:I62)</f>
        <v>#VALUE!</v>
      </c>
      <c r="AC59" s="155" t="e">
        <f aca="false">RBJM($F59:$G62,J59:K62)</f>
        <v>#VALUE!</v>
      </c>
      <c r="AE59" s="139" t="n">
        <f aca="false">Q59/100</f>
        <v>0</v>
      </c>
      <c r="AF59" s="139" t="n">
        <f aca="false">R59/100</f>
        <v>0</v>
      </c>
      <c r="AG59" s="139" t="n">
        <f aca="false">Y59/100</f>
        <v>0</v>
      </c>
      <c r="AH59" s="139" t="n">
        <f aca="false">Z59/100</f>
        <v>0</v>
      </c>
    </row>
    <row r="60" customFormat="false" ht="11.25" hidden="false" customHeight="false" outlineLevel="0" collapsed="false">
      <c r="A60" s="156"/>
      <c r="B60" s="156" t="s">
        <v>84</v>
      </c>
      <c r="C60" s="156" t="n">
        <v>27</v>
      </c>
      <c r="D60" s="151" t="n">
        <f aca="false">L60</f>
        <v>0</v>
      </c>
      <c r="E60" s="151" t="n">
        <f aca="false">N60</f>
        <v>0</v>
      </c>
      <c r="F60" s="151" t="n">
        <f aca="false">L60</f>
        <v>0</v>
      </c>
      <c r="G60" s="151" t="n">
        <f aca="false">O60</f>
        <v>0</v>
      </c>
      <c r="H60" s="151" t="n">
        <f aca="false">T60</f>
        <v>0</v>
      </c>
      <c r="I60" s="151" t="n">
        <f aca="false">V60</f>
        <v>0</v>
      </c>
      <c r="J60" s="151" t="n">
        <f aca="false">T60</f>
        <v>0</v>
      </c>
      <c r="K60" s="151" t="n">
        <f aca="false">W60</f>
        <v>0</v>
      </c>
      <c r="L60" s="152"/>
      <c r="M60" s="152"/>
      <c r="N60" s="152"/>
      <c r="O60" s="152"/>
      <c r="P60" s="152"/>
      <c r="Q60" s="153"/>
      <c r="R60" s="152" t="n">
        <f aca="false">P60/3600</f>
        <v>0</v>
      </c>
      <c r="S60" s="154"/>
      <c r="T60" s="152"/>
      <c r="U60" s="152"/>
      <c r="V60" s="152"/>
      <c r="W60" s="152"/>
      <c r="X60" s="152"/>
      <c r="Y60" s="153"/>
      <c r="Z60" s="152" t="n">
        <f aca="false">X60/3600</f>
        <v>0</v>
      </c>
      <c r="AA60" s="154"/>
      <c r="AB60" s="154"/>
      <c r="AC60" s="154"/>
      <c r="AE60" s="139" t="n">
        <f aca="false">Q60/100</f>
        <v>0</v>
      </c>
      <c r="AF60" s="139" t="n">
        <f aca="false">R60/100</f>
        <v>0</v>
      </c>
      <c r="AG60" s="139" t="n">
        <f aca="false">Y60/100</f>
        <v>0</v>
      </c>
      <c r="AH60" s="139" t="n">
        <f aca="false">Z60/100</f>
        <v>0</v>
      </c>
    </row>
    <row r="61" customFormat="false" ht="11.25" hidden="false" customHeight="false" outlineLevel="0" collapsed="false">
      <c r="A61" s="156"/>
      <c r="B61" s="156"/>
      <c r="C61" s="156" t="n">
        <v>32</v>
      </c>
      <c r="D61" s="151" t="n">
        <f aca="false">L61</f>
        <v>0</v>
      </c>
      <c r="E61" s="151" t="n">
        <f aca="false">N61</f>
        <v>0</v>
      </c>
      <c r="F61" s="151" t="n">
        <f aca="false">L61</f>
        <v>0</v>
      </c>
      <c r="G61" s="151" t="n">
        <f aca="false">O61</f>
        <v>0</v>
      </c>
      <c r="H61" s="151" t="n">
        <f aca="false">T61</f>
        <v>0</v>
      </c>
      <c r="I61" s="151" t="n">
        <f aca="false">V61</f>
        <v>0</v>
      </c>
      <c r="J61" s="151" t="n">
        <f aca="false">T61</f>
        <v>0</v>
      </c>
      <c r="K61" s="151" t="n">
        <f aca="false">W61</f>
        <v>0</v>
      </c>
      <c r="L61" s="152"/>
      <c r="M61" s="152"/>
      <c r="N61" s="152"/>
      <c r="O61" s="152"/>
      <c r="P61" s="152"/>
      <c r="Q61" s="153"/>
      <c r="R61" s="152" t="n">
        <f aca="false">P61/3600</f>
        <v>0</v>
      </c>
      <c r="S61" s="154"/>
      <c r="T61" s="152"/>
      <c r="U61" s="152"/>
      <c r="V61" s="152"/>
      <c r="W61" s="152"/>
      <c r="X61" s="152"/>
      <c r="Y61" s="153"/>
      <c r="Z61" s="152" t="n">
        <f aca="false">X61/3600</f>
        <v>0</v>
      </c>
      <c r="AA61" s="154"/>
      <c r="AB61" s="154"/>
      <c r="AC61" s="154"/>
      <c r="AE61" s="139" t="n">
        <f aca="false">Q61/100</f>
        <v>0</v>
      </c>
      <c r="AF61" s="139" t="n">
        <f aca="false">R61/100</f>
        <v>0</v>
      </c>
      <c r="AG61" s="139" t="n">
        <f aca="false">Y61/100</f>
        <v>0</v>
      </c>
      <c r="AH61" s="139" t="n">
        <f aca="false">Z61/100</f>
        <v>0</v>
      </c>
    </row>
    <row r="62" customFormat="false" ht="12" hidden="false" customHeight="false" outlineLevel="0" collapsed="false">
      <c r="A62" s="157"/>
      <c r="B62" s="157"/>
      <c r="C62" s="157" t="n">
        <v>37</v>
      </c>
      <c r="D62" s="166" t="n">
        <f aca="false">L62</f>
        <v>0</v>
      </c>
      <c r="E62" s="166" t="n">
        <f aca="false">N62</f>
        <v>0</v>
      </c>
      <c r="F62" s="166" t="n">
        <f aca="false">L62</f>
        <v>0</v>
      </c>
      <c r="G62" s="166" t="n">
        <f aca="false">O62</f>
        <v>0</v>
      </c>
      <c r="H62" s="166" t="n">
        <f aca="false">T62</f>
        <v>0</v>
      </c>
      <c r="I62" s="166" t="n">
        <f aca="false">V62</f>
        <v>0</v>
      </c>
      <c r="J62" s="166" t="n">
        <f aca="false">T62</f>
        <v>0</v>
      </c>
      <c r="K62" s="166" t="n">
        <f aca="false">W62</f>
        <v>0</v>
      </c>
      <c r="L62" s="159"/>
      <c r="M62" s="159"/>
      <c r="N62" s="159"/>
      <c r="O62" s="159"/>
      <c r="P62" s="159"/>
      <c r="Q62" s="159"/>
      <c r="R62" s="159" t="n">
        <f aca="false">P62/3600</f>
        <v>0</v>
      </c>
      <c r="S62" s="157"/>
      <c r="T62" s="159"/>
      <c r="U62" s="159"/>
      <c r="V62" s="159"/>
      <c r="W62" s="159"/>
      <c r="X62" s="159"/>
      <c r="Y62" s="159"/>
      <c r="Z62" s="159" t="n">
        <f aca="false">X62/3600</f>
        <v>0</v>
      </c>
      <c r="AA62" s="157"/>
      <c r="AB62" s="157"/>
      <c r="AC62" s="157"/>
      <c r="AE62" s="139" t="n">
        <f aca="false">Q62/100</f>
        <v>0</v>
      </c>
      <c r="AF62" s="139" t="n">
        <f aca="false">R62/100</f>
        <v>0</v>
      </c>
      <c r="AG62" s="139" t="n">
        <f aca="false">Y62/100</f>
        <v>0</v>
      </c>
      <c r="AH62" s="139" t="n">
        <f aca="false">Z62/100</f>
        <v>0</v>
      </c>
    </row>
    <row r="63" customFormat="false" ht="11.25" hidden="false" customHeight="false" outlineLevel="0" collapsed="false">
      <c r="A63" s="150" t="s">
        <v>93</v>
      </c>
      <c r="B63" s="150" t="s">
        <v>94</v>
      </c>
      <c r="C63" s="150" t="n">
        <v>22</v>
      </c>
      <c r="D63" s="163" t="n">
        <f aca="false">L63</f>
        <v>0</v>
      </c>
      <c r="E63" s="163" t="n">
        <f aca="false">N63</f>
        <v>0</v>
      </c>
      <c r="F63" s="163" t="n">
        <f aca="false">L63</f>
        <v>0</v>
      </c>
      <c r="G63" s="163" t="n">
        <f aca="false">O63</f>
        <v>0</v>
      </c>
      <c r="H63" s="163" t="n">
        <f aca="false">T63</f>
        <v>0</v>
      </c>
      <c r="I63" s="163" t="n">
        <f aca="false">V63</f>
        <v>0</v>
      </c>
      <c r="J63" s="163" t="n">
        <f aca="false">T63</f>
        <v>0</v>
      </c>
      <c r="K63" s="163" t="n">
        <f aca="false">W63</f>
        <v>0</v>
      </c>
      <c r="L63" s="160"/>
      <c r="M63" s="160"/>
      <c r="N63" s="160"/>
      <c r="O63" s="160"/>
      <c r="P63" s="160"/>
      <c r="Q63" s="153"/>
      <c r="R63" s="160" t="n">
        <f aca="false">P63/3600</f>
        <v>0</v>
      </c>
      <c r="S63" s="162"/>
      <c r="T63" s="160"/>
      <c r="U63" s="160"/>
      <c r="V63" s="160"/>
      <c r="W63" s="160"/>
      <c r="X63" s="160"/>
      <c r="Y63" s="153"/>
      <c r="Z63" s="160" t="n">
        <f aca="false">X63/3600</f>
        <v>0</v>
      </c>
      <c r="AA63" s="155" t="e">
        <f aca="false">RBJM($L63:$M66,T63:U66)</f>
        <v>#VALUE!</v>
      </c>
      <c r="AB63" s="155" t="e">
        <f aca="false">RBJM($D63:$E66,H63:I66)</f>
        <v>#VALUE!</v>
      </c>
      <c r="AC63" s="155" t="e">
        <f aca="false">RBJM($F63:$G66,J63:K66)</f>
        <v>#VALUE!</v>
      </c>
      <c r="AE63" s="139" t="n">
        <f aca="false">Q63/100</f>
        <v>0</v>
      </c>
      <c r="AF63" s="139" t="n">
        <f aca="false">R63/100</f>
        <v>0</v>
      </c>
      <c r="AG63" s="139" t="n">
        <f aca="false">Y63/100</f>
        <v>0</v>
      </c>
      <c r="AH63" s="139" t="n">
        <f aca="false">Z63/100</f>
        <v>0</v>
      </c>
    </row>
    <row r="64" customFormat="false" ht="11.25" hidden="false" customHeight="false" outlineLevel="0" collapsed="false">
      <c r="A64" s="156" t="s">
        <v>95</v>
      </c>
      <c r="B64" s="156" t="s">
        <v>96</v>
      </c>
      <c r="C64" s="156" t="n">
        <v>27</v>
      </c>
      <c r="D64" s="164" t="n">
        <f aca="false">L64</f>
        <v>0</v>
      </c>
      <c r="E64" s="164" t="n">
        <f aca="false">N64</f>
        <v>0</v>
      </c>
      <c r="F64" s="164" t="n">
        <f aca="false">L64</f>
        <v>0</v>
      </c>
      <c r="G64" s="164" t="n">
        <f aca="false">O64</f>
        <v>0</v>
      </c>
      <c r="H64" s="164" t="n">
        <f aca="false">T64</f>
        <v>0</v>
      </c>
      <c r="I64" s="164" t="n">
        <f aca="false">V64</f>
        <v>0</v>
      </c>
      <c r="J64" s="164" t="n">
        <f aca="false">T64</f>
        <v>0</v>
      </c>
      <c r="K64" s="164" t="n">
        <f aca="false">W64</f>
        <v>0</v>
      </c>
      <c r="L64" s="152"/>
      <c r="M64" s="152"/>
      <c r="N64" s="152"/>
      <c r="O64" s="152"/>
      <c r="P64" s="152"/>
      <c r="Q64" s="153"/>
      <c r="R64" s="152" t="n">
        <f aca="false">P64/3600</f>
        <v>0</v>
      </c>
      <c r="S64" s="154"/>
      <c r="T64" s="152"/>
      <c r="U64" s="152"/>
      <c r="V64" s="152"/>
      <c r="W64" s="152"/>
      <c r="X64" s="152"/>
      <c r="Y64" s="153"/>
      <c r="Z64" s="152" t="n">
        <f aca="false">X64/3600</f>
        <v>0</v>
      </c>
      <c r="AA64" s="154"/>
      <c r="AB64" s="154"/>
      <c r="AC64" s="154"/>
      <c r="AE64" s="139" t="n">
        <f aca="false">Q64/100</f>
        <v>0</v>
      </c>
      <c r="AF64" s="139" t="n">
        <f aca="false">R64/100</f>
        <v>0</v>
      </c>
      <c r="AG64" s="139" t="n">
        <f aca="false">Y64/100</f>
        <v>0</v>
      </c>
      <c r="AH64" s="139" t="n">
        <f aca="false">Z64/100</f>
        <v>0</v>
      </c>
    </row>
    <row r="65" customFormat="false" ht="11.25" hidden="false" customHeight="false" outlineLevel="0" collapsed="false">
      <c r="A65" s="156"/>
      <c r="B65" s="156"/>
      <c r="C65" s="156" t="n">
        <v>32</v>
      </c>
      <c r="D65" s="164" t="n">
        <f aca="false">L65</f>
        <v>0</v>
      </c>
      <c r="E65" s="164" t="n">
        <f aca="false">N65</f>
        <v>0</v>
      </c>
      <c r="F65" s="164" t="n">
        <f aca="false">L65</f>
        <v>0</v>
      </c>
      <c r="G65" s="164" t="n">
        <f aca="false">O65</f>
        <v>0</v>
      </c>
      <c r="H65" s="164" t="n">
        <f aca="false">T65</f>
        <v>0</v>
      </c>
      <c r="I65" s="164" t="n">
        <f aca="false">V65</f>
        <v>0</v>
      </c>
      <c r="J65" s="164" t="n">
        <f aca="false">T65</f>
        <v>0</v>
      </c>
      <c r="K65" s="164" t="n">
        <f aca="false">W65</f>
        <v>0</v>
      </c>
      <c r="L65" s="152"/>
      <c r="M65" s="152"/>
      <c r="N65" s="152"/>
      <c r="O65" s="152"/>
      <c r="P65" s="152"/>
      <c r="Q65" s="153"/>
      <c r="R65" s="152" t="n">
        <f aca="false">P65/3600</f>
        <v>0</v>
      </c>
      <c r="S65" s="154"/>
      <c r="T65" s="152"/>
      <c r="U65" s="152"/>
      <c r="V65" s="152"/>
      <c r="W65" s="152"/>
      <c r="X65" s="152"/>
      <c r="Y65" s="153"/>
      <c r="Z65" s="152" t="n">
        <f aca="false">X65/3600</f>
        <v>0</v>
      </c>
      <c r="AA65" s="154"/>
      <c r="AB65" s="154"/>
      <c r="AC65" s="154"/>
      <c r="AE65" s="139" t="n">
        <f aca="false">Q65/100</f>
        <v>0</v>
      </c>
      <c r="AF65" s="139" t="n">
        <f aca="false">R65/100</f>
        <v>0</v>
      </c>
      <c r="AG65" s="139" t="n">
        <f aca="false">Y65/100</f>
        <v>0</v>
      </c>
      <c r="AH65" s="139" t="n">
        <f aca="false">Z65/100</f>
        <v>0</v>
      </c>
    </row>
    <row r="66" customFormat="false" ht="12" hidden="false" customHeight="false" outlineLevel="0" collapsed="false">
      <c r="A66" s="156"/>
      <c r="B66" s="157"/>
      <c r="C66" s="157" t="n">
        <v>37</v>
      </c>
      <c r="D66" s="165" t="n">
        <f aca="false">L66</f>
        <v>0</v>
      </c>
      <c r="E66" s="165" t="n">
        <f aca="false">N66</f>
        <v>0</v>
      </c>
      <c r="F66" s="165" t="n">
        <f aca="false">L66</f>
        <v>0</v>
      </c>
      <c r="G66" s="165" t="n">
        <f aca="false">O66</f>
        <v>0</v>
      </c>
      <c r="H66" s="165" t="n">
        <f aca="false">T66</f>
        <v>0</v>
      </c>
      <c r="I66" s="165" t="n">
        <f aca="false">V66</f>
        <v>0</v>
      </c>
      <c r="J66" s="165" t="n">
        <f aca="false">T66</f>
        <v>0</v>
      </c>
      <c r="K66" s="165" t="n">
        <f aca="false">W66</f>
        <v>0</v>
      </c>
      <c r="L66" s="159"/>
      <c r="M66" s="159"/>
      <c r="N66" s="159"/>
      <c r="O66" s="159"/>
      <c r="P66" s="159"/>
      <c r="Q66" s="159"/>
      <c r="R66" s="159" t="n">
        <f aca="false">P66/3600</f>
        <v>0</v>
      </c>
      <c r="S66" s="157"/>
      <c r="T66" s="159"/>
      <c r="U66" s="159"/>
      <c r="V66" s="159"/>
      <c r="W66" s="159"/>
      <c r="X66" s="159"/>
      <c r="Y66" s="159"/>
      <c r="Z66" s="159" t="n">
        <f aca="false">X66/3600</f>
        <v>0</v>
      </c>
      <c r="AA66" s="157"/>
      <c r="AB66" s="157"/>
      <c r="AC66" s="157"/>
      <c r="AE66" s="139" t="n">
        <f aca="false">Q66/100</f>
        <v>0</v>
      </c>
      <c r="AF66" s="139" t="n">
        <f aca="false">R66/100</f>
        <v>0</v>
      </c>
      <c r="AG66" s="139" t="n">
        <f aca="false">Y66/100</f>
        <v>0</v>
      </c>
      <c r="AH66" s="139" t="n">
        <f aca="false">Z66/100</f>
        <v>0</v>
      </c>
    </row>
    <row r="67" customFormat="false" ht="11.25" hidden="false" customHeight="false" outlineLevel="0" collapsed="false">
      <c r="A67" s="156"/>
      <c r="B67" s="150" t="s">
        <v>97</v>
      </c>
      <c r="C67" s="150" t="n">
        <v>22</v>
      </c>
      <c r="D67" s="161" t="n">
        <f aca="false">L67</f>
        <v>0</v>
      </c>
      <c r="E67" s="161" t="n">
        <f aca="false">N67</f>
        <v>0</v>
      </c>
      <c r="F67" s="161" t="n">
        <f aca="false">L67</f>
        <v>0</v>
      </c>
      <c r="G67" s="161" t="n">
        <f aca="false">O67</f>
        <v>0</v>
      </c>
      <c r="H67" s="161" t="n">
        <f aca="false">T67</f>
        <v>0</v>
      </c>
      <c r="I67" s="161" t="n">
        <f aca="false">V67</f>
        <v>0</v>
      </c>
      <c r="J67" s="161" t="n">
        <f aca="false">T67</f>
        <v>0</v>
      </c>
      <c r="K67" s="161" t="n">
        <f aca="false">W67</f>
        <v>0</v>
      </c>
      <c r="L67" s="160"/>
      <c r="M67" s="160"/>
      <c r="N67" s="160"/>
      <c r="O67" s="160"/>
      <c r="P67" s="160"/>
      <c r="Q67" s="153"/>
      <c r="R67" s="160" t="n">
        <f aca="false">P67/3600</f>
        <v>0</v>
      </c>
      <c r="S67" s="162"/>
      <c r="T67" s="160"/>
      <c r="U67" s="160"/>
      <c r="V67" s="160"/>
      <c r="W67" s="160"/>
      <c r="X67" s="160"/>
      <c r="Y67" s="153"/>
      <c r="Z67" s="160" t="n">
        <f aca="false">X67/3600</f>
        <v>0</v>
      </c>
      <c r="AA67" s="155" t="e">
        <f aca="false">RBJM($L67:$M70,T67:U70)</f>
        <v>#VALUE!</v>
      </c>
      <c r="AB67" s="155" t="e">
        <f aca="false">RBJM($D67:$E70,H67:I70)</f>
        <v>#VALUE!</v>
      </c>
      <c r="AC67" s="155" t="e">
        <f aca="false">RBJM($F67:$G70,J67:K70)</f>
        <v>#VALUE!</v>
      </c>
      <c r="AE67" s="139" t="n">
        <f aca="false">Q67/100</f>
        <v>0</v>
      </c>
      <c r="AF67" s="139" t="n">
        <f aca="false">R67/100</f>
        <v>0</v>
      </c>
      <c r="AG67" s="139" t="n">
        <f aca="false">Y67/100</f>
        <v>0</v>
      </c>
      <c r="AH67" s="139" t="n">
        <f aca="false">Z67/100</f>
        <v>0</v>
      </c>
    </row>
    <row r="68" customFormat="false" ht="11.25" hidden="false" customHeight="false" outlineLevel="0" collapsed="false">
      <c r="A68" s="156"/>
      <c r="B68" s="156" t="s">
        <v>98</v>
      </c>
      <c r="C68" s="156" t="n">
        <v>27</v>
      </c>
      <c r="D68" s="151" t="n">
        <f aca="false">L68</f>
        <v>0</v>
      </c>
      <c r="E68" s="151" t="n">
        <f aca="false">N68</f>
        <v>0</v>
      </c>
      <c r="F68" s="151" t="n">
        <f aca="false">L68</f>
        <v>0</v>
      </c>
      <c r="G68" s="151" t="n">
        <f aca="false">O68</f>
        <v>0</v>
      </c>
      <c r="H68" s="151" t="n">
        <f aca="false">T68</f>
        <v>0</v>
      </c>
      <c r="I68" s="151" t="n">
        <f aca="false">V68</f>
        <v>0</v>
      </c>
      <c r="J68" s="151" t="n">
        <f aca="false">T68</f>
        <v>0</v>
      </c>
      <c r="K68" s="151" t="n">
        <f aca="false">W68</f>
        <v>0</v>
      </c>
      <c r="L68" s="152"/>
      <c r="M68" s="152"/>
      <c r="N68" s="152"/>
      <c r="O68" s="152"/>
      <c r="P68" s="152"/>
      <c r="Q68" s="153"/>
      <c r="R68" s="152" t="n">
        <f aca="false">P68/3600</f>
        <v>0</v>
      </c>
      <c r="S68" s="154"/>
      <c r="T68" s="152"/>
      <c r="U68" s="152"/>
      <c r="V68" s="152"/>
      <c r="W68" s="152"/>
      <c r="X68" s="152"/>
      <c r="Y68" s="153"/>
      <c r="Z68" s="152" t="n">
        <f aca="false">X68/3600</f>
        <v>0</v>
      </c>
      <c r="AA68" s="154"/>
      <c r="AB68" s="154"/>
      <c r="AC68" s="154"/>
      <c r="AE68" s="139" t="n">
        <f aca="false">Q68/100</f>
        <v>0</v>
      </c>
      <c r="AF68" s="139" t="n">
        <f aca="false">R68/100</f>
        <v>0</v>
      </c>
      <c r="AG68" s="139" t="n">
        <f aca="false">Y68/100</f>
        <v>0</v>
      </c>
      <c r="AH68" s="139" t="n">
        <f aca="false">Z68/100</f>
        <v>0</v>
      </c>
    </row>
    <row r="69" customFormat="false" ht="11.25" hidden="false" customHeight="false" outlineLevel="0" collapsed="false">
      <c r="A69" s="156"/>
      <c r="B69" s="156"/>
      <c r="C69" s="156" t="n">
        <v>32</v>
      </c>
      <c r="D69" s="151" t="n">
        <f aca="false">L69</f>
        <v>0</v>
      </c>
      <c r="E69" s="151" t="n">
        <f aca="false">N69</f>
        <v>0</v>
      </c>
      <c r="F69" s="151" t="n">
        <f aca="false">L69</f>
        <v>0</v>
      </c>
      <c r="G69" s="151" t="n">
        <f aca="false">O69</f>
        <v>0</v>
      </c>
      <c r="H69" s="151" t="n">
        <f aca="false">T69</f>
        <v>0</v>
      </c>
      <c r="I69" s="151" t="n">
        <f aca="false">V69</f>
        <v>0</v>
      </c>
      <c r="J69" s="151" t="n">
        <f aca="false">T69</f>
        <v>0</v>
      </c>
      <c r="K69" s="151" t="n">
        <f aca="false">W69</f>
        <v>0</v>
      </c>
      <c r="L69" s="152"/>
      <c r="M69" s="152"/>
      <c r="N69" s="152"/>
      <c r="O69" s="152"/>
      <c r="P69" s="152"/>
      <c r="Q69" s="153"/>
      <c r="R69" s="152" t="n">
        <f aca="false">P69/3600</f>
        <v>0</v>
      </c>
      <c r="S69" s="154"/>
      <c r="T69" s="152"/>
      <c r="U69" s="152"/>
      <c r="V69" s="152"/>
      <c r="W69" s="152"/>
      <c r="X69" s="152"/>
      <c r="Y69" s="153"/>
      <c r="Z69" s="152" t="n">
        <f aca="false">X69/3600</f>
        <v>0</v>
      </c>
      <c r="AA69" s="154"/>
      <c r="AB69" s="154"/>
      <c r="AC69" s="154"/>
      <c r="AE69" s="139" t="n">
        <f aca="false">Q69/100</f>
        <v>0</v>
      </c>
      <c r="AF69" s="139" t="n">
        <f aca="false">R69/100</f>
        <v>0</v>
      </c>
      <c r="AG69" s="139" t="n">
        <f aca="false">Y69/100</f>
        <v>0</v>
      </c>
      <c r="AH69" s="139" t="n">
        <f aca="false">Z69/100</f>
        <v>0</v>
      </c>
    </row>
    <row r="70" customFormat="false" ht="12" hidden="false" customHeight="false" outlineLevel="0" collapsed="false">
      <c r="A70" s="156"/>
      <c r="B70" s="157"/>
      <c r="C70" s="157" t="n">
        <v>37</v>
      </c>
      <c r="D70" s="158" t="n">
        <f aca="false">L70</f>
        <v>0</v>
      </c>
      <c r="E70" s="158" t="n">
        <f aca="false">N70</f>
        <v>0</v>
      </c>
      <c r="F70" s="158" t="n">
        <f aca="false">L70</f>
        <v>0</v>
      </c>
      <c r="G70" s="158" t="n">
        <f aca="false">O70</f>
        <v>0</v>
      </c>
      <c r="H70" s="158" t="n">
        <f aca="false">T70</f>
        <v>0</v>
      </c>
      <c r="I70" s="158" t="n">
        <f aca="false">V70</f>
        <v>0</v>
      </c>
      <c r="J70" s="158" t="n">
        <f aca="false">T70</f>
        <v>0</v>
      </c>
      <c r="K70" s="158" t="n">
        <f aca="false">W70</f>
        <v>0</v>
      </c>
      <c r="L70" s="159"/>
      <c r="M70" s="159"/>
      <c r="N70" s="159"/>
      <c r="O70" s="159"/>
      <c r="P70" s="159"/>
      <c r="Q70" s="159"/>
      <c r="R70" s="159" t="n">
        <f aca="false">P70/3600</f>
        <v>0</v>
      </c>
      <c r="S70" s="157"/>
      <c r="T70" s="159"/>
      <c r="U70" s="159"/>
      <c r="V70" s="159"/>
      <c r="W70" s="159"/>
      <c r="X70" s="159"/>
      <c r="Y70" s="159"/>
      <c r="Z70" s="159" t="n">
        <f aca="false">X70/3600</f>
        <v>0</v>
      </c>
      <c r="AA70" s="157"/>
      <c r="AB70" s="157"/>
      <c r="AC70" s="157"/>
      <c r="AE70" s="139" t="n">
        <f aca="false">Q70/100</f>
        <v>0</v>
      </c>
      <c r="AF70" s="139" t="n">
        <f aca="false">R70/100</f>
        <v>0</v>
      </c>
      <c r="AG70" s="139" t="n">
        <f aca="false">Y70/100</f>
        <v>0</v>
      </c>
      <c r="AH70" s="139" t="n">
        <f aca="false">Z70/100</f>
        <v>0</v>
      </c>
    </row>
    <row r="71" customFormat="false" ht="11.25" hidden="false" customHeight="false" outlineLevel="0" collapsed="false">
      <c r="A71" s="156"/>
      <c r="B71" s="150" t="s">
        <v>99</v>
      </c>
      <c r="C71" s="150" t="n">
        <v>22</v>
      </c>
      <c r="D71" s="161" t="n">
        <f aca="false">L71</f>
        <v>0</v>
      </c>
      <c r="E71" s="161" t="n">
        <f aca="false">N71</f>
        <v>0</v>
      </c>
      <c r="F71" s="161" t="n">
        <f aca="false">L71</f>
        <v>0</v>
      </c>
      <c r="G71" s="161" t="n">
        <f aca="false">O71</f>
        <v>0</v>
      </c>
      <c r="H71" s="161" t="n">
        <f aca="false">T71</f>
        <v>0</v>
      </c>
      <c r="I71" s="161" t="n">
        <f aca="false">V71</f>
        <v>0</v>
      </c>
      <c r="J71" s="161" t="n">
        <f aca="false">T71</f>
        <v>0</v>
      </c>
      <c r="K71" s="161" t="n">
        <f aca="false">W71</f>
        <v>0</v>
      </c>
      <c r="L71" s="160"/>
      <c r="M71" s="160"/>
      <c r="N71" s="160"/>
      <c r="O71" s="160"/>
      <c r="P71" s="160"/>
      <c r="Q71" s="153"/>
      <c r="R71" s="160" t="n">
        <f aca="false">P71/3600</f>
        <v>0</v>
      </c>
      <c r="S71" s="162"/>
      <c r="T71" s="160"/>
      <c r="U71" s="160"/>
      <c r="V71" s="160"/>
      <c r="W71" s="160"/>
      <c r="X71" s="160"/>
      <c r="Y71" s="153"/>
      <c r="Z71" s="160" t="n">
        <f aca="false">X71/3600</f>
        <v>0</v>
      </c>
      <c r="AA71" s="155" t="e">
        <f aca="false">RBJM($L71:$M74,T71:U74)</f>
        <v>#VALUE!</v>
      </c>
      <c r="AB71" s="155" t="e">
        <f aca="false">RBJM($D71:$E74,H71:I74)</f>
        <v>#VALUE!</v>
      </c>
      <c r="AC71" s="155" t="e">
        <f aca="false">RBJM($F71:$G74,J71:K74)</f>
        <v>#VALUE!</v>
      </c>
      <c r="AE71" s="139" t="n">
        <f aca="false">Q71/100</f>
        <v>0</v>
      </c>
      <c r="AF71" s="139" t="n">
        <f aca="false">R71/100</f>
        <v>0</v>
      </c>
      <c r="AG71" s="139" t="n">
        <f aca="false">Y71/100</f>
        <v>0</v>
      </c>
      <c r="AH71" s="139" t="n">
        <f aca="false">Z71/100</f>
        <v>0</v>
      </c>
    </row>
    <row r="72" customFormat="false" ht="11.25" hidden="false" customHeight="false" outlineLevel="0" collapsed="false">
      <c r="A72" s="156"/>
      <c r="B72" s="156" t="s">
        <v>100</v>
      </c>
      <c r="C72" s="156" t="n">
        <v>27</v>
      </c>
      <c r="D72" s="151" t="n">
        <f aca="false">L72</f>
        <v>0</v>
      </c>
      <c r="E72" s="151" t="n">
        <f aca="false">N72</f>
        <v>0</v>
      </c>
      <c r="F72" s="151" t="n">
        <f aca="false">L72</f>
        <v>0</v>
      </c>
      <c r="G72" s="151" t="n">
        <f aca="false">O72</f>
        <v>0</v>
      </c>
      <c r="H72" s="151" t="n">
        <f aca="false">T72</f>
        <v>0</v>
      </c>
      <c r="I72" s="151" t="n">
        <f aca="false">V72</f>
        <v>0</v>
      </c>
      <c r="J72" s="151" t="n">
        <f aca="false">T72</f>
        <v>0</v>
      </c>
      <c r="K72" s="151" t="n">
        <f aca="false">W72</f>
        <v>0</v>
      </c>
      <c r="L72" s="152"/>
      <c r="M72" s="152"/>
      <c r="N72" s="152"/>
      <c r="O72" s="152"/>
      <c r="P72" s="152"/>
      <c r="Q72" s="153"/>
      <c r="R72" s="152" t="n">
        <f aca="false">P72/3600</f>
        <v>0</v>
      </c>
      <c r="S72" s="154"/>
      <c r="T72" s="152"/>
      <c r="U72" s="152"/>
      <c r="V72" s="152"/>
      <c r="W72" s="152"/>
      <c r="X72" s="152"/>
      <c r="Y72" s="153"/>
      <c r="Z72" s="152" t="n">
        <f aca="false">X72/3600</f>
        <v>0</v>
      </c>
      <c r="AA72" s="154"/>
      <c r="AB72" s="154"/>
      <c r="AC72" s="154"/>
      <c r="AE72" s="139" t="n">
        <f aca="false">Q72/100</f>
        <v>0</v>
      </c>
      <c r="AF72" s="139" t="n">
        <f aca="false">R72/100</f>
        <v>0</v>
      </c>
      <c r="AG72" s="139" t="n">
        <f aca="false">Y72/100</f>
        <v>0</v>
      </c>
      <c r="AH72" s="139" t="n">
        <f aca="false">Z72/100</f>
        <v>0</v>
      </c>
    </row>
    <row r="73" customFormat="false" ht="11.25" hidden="false" customHeight="false" outlineLevel="0" collapsed="false">
      <c r="A73" s="156"/>
      <c r="B73" s="156"/>
      <c r="C73" s="156" t="n">
        <v>32</v>
      </c>
      <c r="D73" s="151" t="n">
        <f aca="false">L73</f>
        <v>0</v>
      </c>
      <c r="E73" s="151" t="n">
        <f aca="false">N73</f>
        <v>0</v>
      </c>
      <c r="F73" s="151" t="n">
        <f aca="false">L73</f>
        <v>0</v>
      </c>
      <c r="G73" s="151" t="n">
        <f aca="false">O73</f>
        <v>0</v>
      </c>
      <c r="H73" s="151" t="n">
        <f aca="false">T73</f>
        <v>0</v>
      </c>
      <c r="I73" s="151" t="n">
        <f aca="false">V73</f>
        <v>0</v>
      </c>
      <c r="J73" s="151" t="n">
        <f aca="false">T73</f>
        <v>0</v>
      </c>
      <c r="K73" s="151" t="n">
        <f aca="false">W73</f>
        <v>0</v>
      </c>
      <c r="L73" s="152"/>
      <c r="M73" s="152"/>
      <c r="N73" s="152"/>
      <c r="O73" s="152"/>
      <c r="P73" s="152"/>
      <c r="Q73" s="153"/>
      <c r="R73" s="152" t="n">
        <f aca="false">P73/3600</f>
        <v>0</v>
      </c>
      <c r="S73" s="154"/>
      <c r="T73" s="152"/>
      <c r="U73" s="152"/>
      <c r="V73" s="152"/>
      <c r="W73" s="152"/>
      <c r="X73" s="152"/>
      <c r="Y73" s="153"/>
      <c r="Z73" s="152" t="n">
        <f aca="false">X73/3600</f>
        <v>0</v>
      </c>
      <c r="AA73" s="154"/>
      <c r="AB73" s="154"/>
      <c r="AC73" s="154"/>
      <c r="AE73" s="139" t="n">
        <f aca="false">Q73/100</f>
        <v>0</v>
      </c>
      <c r="AF73" s="139" t="n">
        <f aca="false">R73/100</f>
        <v>0</v>
      </c>
      <c r="AG73" s="139" t="n">
        <f aca="false">Y73/100</f>
        <v>0</v>
      </c>
      <c r="AH73" s="139" t="n">
        <f aca="false">Z73/100</f>
        <v>0</v>
      </c>
    </row>
    <row r="74" customFormat="false" ht="12" hidden="false" customHeight="false" outlineLevel="0" collapsed="false">
      <c r="A74" s="157"/>
      <c r="B74" s="157"/>
      <c r="C74" s="157" t="n">
        <v>37</v>
      </c>
      <c r="D74" s="166" t="n">
        <f aca="false">L74</f>
        <v>0</v>
      </c>
      <c r="E74" s="166" t="n">
        <f aca="false">N74</f>
        <v>0</v>
      </c>
      <c r="F74" s="166" t="n">
        <f aca="false">L74</f>
        <v>0</v>
      </c>
      <c r="G74" s="166" t="n">
        <f aca="false">O74</f>
        <v>0</v>
      </c>
      <c r="H74" s="166" t="n">
        <f aca="false">T74</f>
        <v>0</v>
      </c>
      <c r="I74" s="166" t="n">
        <f aca="false">V74</f>
        <v>0</v>
      </c>
      <c r="J74" s="166" t="n">
        <f aca="false">T74</f>
        <v>0</v>
      </c>
      <c r="K74" s="166" t="n">
        <f aca="false">W74</f>
        <v>0</v>
      </c>
      <c r="L74" s="159"/>
      <c r="M74" s="159"/>
      <c r="N74" s="159"/>
      <c r="O74" s="159"/>
      <c r="P74" s="159"/>
      <c r="Q74" s="159"/>
      <c r="R74" s="159" t="n">
        <f aca="false">P74/3600</f>
        <v>0</v>
      </c>
      <c r="S74" s="157"/>
      <c r="T74" s="159"/>
      <c r="U74" s="159"/>
      <c r="V74" s="159"/>
      <c r="W74" s="159"/>
      <c r="X74" s="159"/>
      <c r="Y74" s="159"/>
      <c r="Z74" s="159" t="n">
        <f aca="false">X74/3600</f>
        <v>0</v>
      </c>
      <c r="AA74" s="157"/>
      <c r="AB74" s="157"/>
      <c r="AC74" s="157"/>
      <c r="AE74" s="139" t="n">
        <f aca="false">Q74/100</f>
        <v>0</v>
      </c>
      <c r="AF74" s="139" t="n">
        <f aca="false">R74/100</f>
        <v>0</v>
      </c>
      <c r="AG74" s="139" t="n">
        <f aca="false">Y74/100</f>
        <v>0</v>
      </c>
      <c r="AH74" s="139" t="n">
        <f aca="false">Z74/100</f>
        <v>0</v>
      </c>
    </row>
    <row r="75" customFormat="false" ht="11.25" hidden="false" customHeight="false" outlineLevel="0" collapsed="false">
      <c r="A75" s="191"/>
      <c r="B75" s="191" t="s">
        <v>7</v>
      </c>
      <c r="C75" s="191"/>
      <c r="D75" s="204"/>
      <c r="E75" s="193"/>
      <c r="F75" s="193"/>
      <c r="G75" s="194"/>
      <c r="H75" s="194"/>
      <c r="I75" s="194"/>
      <c r="J75" s="194"/>
      <c r="K75" s="194"/>
      <c r="L75" s="191"/>
      <c r="M75" s="191"/>
      <c r="N75" s="191"/>
      <c r="O75" s="191"/>
      <c r="P75" s="191"/>
      <c r="Q75" s="191"/>
      <c r="R75" s="191"/>
      <c r="S75" s="195"/>
      <c r="T75" s="191"/>
      <c r="U75" s="191"/>
      <c r="V75" s="191"/>
      <c r="W75" s="191"/>
      <c r="X75" s="191"/>
      <c r="Y75" s="191"/>
      <c r="Z75" s="191"/>
      <c r="AA75" s="196"/>
      <c r="AB75" s="196"/>
      <c r="AC75" s="196"/>
    </row>
    <row r="76" customFormat="false" ht="11.25" hidden="false" customHeight="false" outlineLevel="0" collapsed="false">
      <c r="B76" s="139" t="s">
        <v>8</v>
      </c>
      <c r="D76" s="188"/>
      <c r="E76" s="184"/>
      <c r="F76" s="184"/>
      <c r="G76" s="185"/>
      <c r="H76" s="185"/>
      <c r="I76" s="185"/>
      <c r="J76" s="185"/>
      <c r="K76" s="185"/>
      <c r="S76" s="186"/>
      <c r="AA76" s="187" t="e">
        <f aca="false">AVERAGE(AA11,AA15,AA19,AA23,AA27)</f>
        <v>#VALUE!</v>
      </c>
      <c r="AB76" s="187" t="e">
        <f aca="false">AVERAGE(AB11,AB15,AB19,AB23,AB27)</f>
        <v>#VALUE!</v>
      </c>
      <c r="AC76" s="187" t="e">
        <f aca="false">AVERAGE(AC11,AC15,AC19,AC23,AC27)</f>
        <v>#VALUE!</v>
      </c>
    </row>
    <row r="77" customFormat="false" ht="11.25" hidden="false" customHeight="false" outlineLevel="0" collapsed="false">
      <c r="B77" s="139" t="s">
        <v>9</v>
      </c>
      <c r="D77" s="188"/>
      <c r="E77" s="184"/>
      <c r="F77" s="184"/>
      <c r="G77" s="185"/>
      <c r="H77" s="185"/>
      <c r="I77" s="185"/>
      <c r="J77" s="185"/>
      <c r="K77" s="185"/>
      <c r="S77" s="186"/>
      <c r="AA77" s="187" t="e">
        <f aca="false">AVERAGE(AA31,AA35,AA39,AA43)</f>
        <v>#VALUE!</v>
      </c>
      <c r="AB77" s="187" t="e">
        <f aca="false">AVERAGE(AB31,AB35,AB39,AB43)</f>
        <v>#VALUE!</v>
      </c>
      <c r="AC77" s="187" t="e">
        <f aca="false">AVERAGE(AC31,AC35,AC39,AC43)</f>
        <v>#VALUE!</v>
      </c>
    </row>
    <row r="78" customFormat="false" ht="11.25" hidden="false" customHeight="false" outlineLevel="0" collapsed="false">
      <c r="B78" s="139" t="s">
        <v>10</v>
      </c>
      <c r="D78" s="188"/>
      <c r="E78" s="184"/>
      <c r="F78" s="184"/>
      <c r="G78" s="185"/>
      <c r="H78" s="185"/>
      <c r="I78" s="185"/>
      <c r="J78" s="185"/>
      <c r="K78" s="185"/>
      <c r="S78" s="189"/>
      <c r="AA78" s="190" t="e">
        <f aca="false">AVERAGE(AA47,AA55,AA51,AA59)</f>
        <v>#VALUE!</v>
      </c>
      <c r="AB78" s="190" t="e">
        <f aca="false">AVERAGE(AB47,AB55,AB51,AB59)</f>
        <v>#VALUE!</v>
      </c>
      <c r="AC78" s="190" t="e">
        <f aca="false">AVERAGE(AC47,AC55,AC51,AC59)</f>
        <v>#VALUE!</v>
      </c>
    </row>
    <row r="79" customFormat="false" ht="11.25" hidden="false" customHeight="false" outlineLevel="0" collapsed="false">
      <c r="B79" s="139" t="s">
        <v>11</v>
      </c>
      <c r="D79" s="188"/>
      <c r="E79" s="184"/>
      <c r="F79" s="184"/>
      <c r="G79" s="185"/>
      <c r="H79" s="185"/>
      <c r="I79" s="185"/>
      <c r="J79" s="185"/>
      <c r="K79" s="185"/>
      <c r="S79" s="189"/>
      <c r="AA79" s="190" t="e">
        <f aca="false">AVERAGE(AA63,AA67,AA71)</f>
        <v>#VALUE!</v>
      </c>
      <c r="AB79" s="190" t="e">
        <f aca="false">AVERAGE(AB63,AB67,AB71)</f>
        <v>#VALUE!</v>
      </c>
      <c r="AC79" s="190" t="e">
        <f aca="false">AVERAGE(AC63,AC67,AC71)</f>
        <v>#VALUE!</v>
      </c>
    </row>
    <row r="80" customFormat="false" ht="11.25" hidden="false" customHeight="false" outlineLevel="0" collapsed="false">
      <c r="B80" s="197" t="s">
        <v>12</v>
      </c>
      <c r="C80" s="197"/>
      <c r="D80" s="198"/>
      <c r="E80" s="199"/>
      <c r="F80" s="200"/>
      <c r="G80" s="199"/>
      <c r="H80" s="199"/>
      <c r="I80" s="199"/>
      <c r="J80" s="199"/>
      <c r="K80" s="199"/>
      <c r="L80" s="197"/>
      <c r="M80" s="197"/>
      <c r="N80" s="197"/>
      <c r="O80" s="197"/>
      <c r="P80" s="197"/>
      <c r="Q80" s="197"/>
      <c r="R80" s="197"/>
      <c r="S80" s="201"/>
      <c r="T80" s="197"/>
      <c r="U80" s="197"/>
      <c r="V80" s="197"/>
      <c r="W80" s="197"/>
      <c r="X80" s="197"/>
      <c r="Y80" s="197"/>
      <c r="Z80" s="197"/>
      <c r="AA80" s="202" t="e">
        <f aca="false">AVERAGE(AA11,AA15,AA19,AA23,AA27,AA31,AA35,AA39,AA43,AA47,AA55,AA51,AA59,AA63,AA67,AA71)</f>
        <v>#VALUE!</v>
      </c>
      <c r="AB80" s="202" t="e">
        <f aca="false">AVERAGE(AB11,AB15,AB19,AB23,AB27,AB31,AB35,AB39,AB43,AB47,AB55,AB51,AB59,AB63,AB67,AB71)</f>
        <v>#VALUE!</v>
      </c>
      <c r="AC80" s="20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139" t="s">
        <v>101</v>
      </c>
      <c r="P81" s="187"/>
      <c r="Q81" s="187" t="n">
        <f aca="false">GEOMEAN(AE11:AE74)*100</f>
        <v>0</v>
      </c>
      <c r="R81" s="187" t="n">
        <f aca="false">GEOMEAN(AF11:AF74)*100</f>
        <v>0</v>
      </c>
      <c r="S81" s="187"/>
      <c r="T81" s="187"/>
      <c r="U81" s="187"/>
      <c r="V81" s="187"/>
      <c r="W81" s="187"/>
      <c r="X81" s="187"/>
      <c r="Y81" s="187" t="n">
        <f aca="false">GEOMEAN(AG11:AG74)*100</f>
        <v>0</v>
      </c>
      <c r="Z81" s="187" t="n">
        <f aca="false">GEOMEAN(AH11:AH74)*100</f>
        <v>0</v>
      </c>
    </row>
    <row r="82" customFormat="false" ht="11.25" hidden="false" customHeight="false" outlineLevel="0" collapsed="false">
      <c r="B82" s="139" t="s">
        <v>102</v>
      </c>
      <c r="X82" s="203"/>
      <c r="Y82" s="203" t="e">
        <f aca="false">Y81/Q81</f>
        <v>#DIV/0!</v>
      </c>
      <c r="Z82" s="203" t="e">
        <f aca="false">Z81/R81</f>
        <v>#DIV/0!</v>
      </c>
    </row>
    <row r="83" customFormat="false" ht="11.25" hidden="false" customHeight="false" outlineLevel="0" collapsed="false">
      <c r="B83" s="139" t="s">
        <v>103</v>
      </c>
      <c r="P83" s="186"/>
      <c r="Q83" s="186" t="n">
        <f aca="false">SUM(Q11:Q74)/3600</f>
        <v>0</v>
      </c>
      <c r="R83" s="186" t="n">
        <f aca="false">SUM(R11:R74)</f>
        <v>0</v>
      </c>
      <c r="X83" s="186"/>
      <c r="Y83" s="186" t="n">
        <f aca="false">SUM(Y11:Y74)/3600</f>
        <v>0</v>
      </c>
      <c r="Z83" s="186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11" activeCellId="0" sqref="Q11:R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9" width="7.14"/>
    <col collapsed="false" customWidth="true" hidden="false" outlineLevel="0" max="2" min="2" style="139" width="12.7"/>
    <col collapsed="false" customWidth="true" hidden="false" outlineLevel="0" max="3" min="3" style="139" width="7.28"/>
    <col collapsed="false" customWidth="true" hidden="true" outlineLevel="0" max="4" min="4" style="140" width="8.56"/>
    <col collapsed="false" customWidth="true" hidden="true" outlineLevel="0" max="5" min="5" style="141" width="6.41"/>
    <col collapsed="false" customWidth="true" hidden="true" outlineLevel="0" max="6" min="6" style="142" width="8.56"/>
    <col collapsed="false" customWidth="true" hidden="true" outlineLevel="0" max="7" min="7" style="141" width="6.41"/>
    <col collapsed="false" customWidth="true" hidden="true" outlineLevel="0" max="8" min="8" style="141" width="8.56"/>
    <col collapsed="false" customWidth="true" hidden="true" outlineLevel="0" max="9" min="9" style="141" width="6.41"/>
    <col collapsed="false" customWidth="true" hidden="true" outlineLevel="0" max="10" min="10" style="141" width="8.56"/>
    <col collapsed="false" customWidth="true" hidden="true" outlineLevel="0" max="11" min="11" style="141" width="6.41"/>
    <col collapsed="false" customWidth="false" hidden="false" outlineLevel="0" max="12" min="12" style="139" width="9.14"/>
    <col collapsed="false" customWidth="true" hidden="false" outlineLevel="0" max="15" min="13" style="139" width="6.41"/>
    <col collapsed="false" customWidth="false" hidden="false" outlineLevel="0" max="18" min="16" style="139" width="9.14"/>
    <col collapsed="false" customWidth="true" hidden="false" outlineLevel="0" max="19" min="19" style="139" width="7.85"/>
    <col collapsed="false" customWidth="false" hidden="false" outlineLevel="0" max="20" min="20" style="139" width="9.14"/>
    <col collapsed="false" customWidth="true" hidden="false" outlineLevel="0" max="23" min="21" style="139" width="6.41"/>
    <col collapsed="false" customWidth="true" hidden="false" outlineLevel="0" max="24" min="24" style="139" width="8.56"/>
    <col collapsed="false" customWidth="false" hidden="false" outlineLevel="0" max="30" min="25" style="139" width="9.14"/>
    <col collapsed="false" customWidth="false" hidden="true" outlineLevel="0" max="34" min="31" style="139" width="9.14"/>
    <col collapsed="false" customWidth="false" hidden="false" outlineLevel="0" max="257" min="35" style="139" width="9.14"/>
  </cols>
  <sheetData>
    <row r="1" customFormat="false" ht="13.5" hidden="false" customHeight="true" outlineLevel="0" collapsed="false">
      <c r="D1" s="143" t="s">
        <v>45</v>
      </c>
      <c r="E1" s="143" t="s">
        <v>45</v>
      </c>
      <c r="F1" s="144" t="s">
        <v>45</v>
      </c>
      <c r="G1" s="143" t="s">
        <v>45</v>
      </c>
      <c r="H1" s="143" t="s">
        <v>46</v>
      </c>
      <c r="I1" s="143" t="s">
        <v>46</v>
      </c>
      <c r="J1" s="143" t="s">
        <v>46</v>
      </c>
      <c r="K1" s="143" t="s">
        <v>46</v>
      </c>
      <c r="L1" s="145" t="s">
        <v>47</v>
      </c>
      <c r="M1" s="145"/>
      <c r="N1" s="145"/>
      <c r="O1" s="145"/>
      <c r="P1" s="145"/>
      <c r="Q1" s="145"/>
      <c r="R1" s="145"/>
      <c r="S1" s="145"/>
      <c r="T1" s="145" t="s">
        <v>1</v>
      </c>
      <c r="U1" s="145"/>
      <c r="V1" s="145"/>
      <c r="W1" s="145"/>
      <c r="X1" s="145"/>
      <c r="Y1" s="145"/>
      <c r="Z1" s="145"/>
      <c r="AA1" s="145"/>
    </row>
    <row r="2" customFormat="false" ht="12" hidden="false" customHeight="false" outlineLevel="0" collapsed="false">
      <c r="C2" s="146" t="s">
        <v>48</v>
      </c>
      <c r="D2" s="147" t="str">
        <f aca="false">L2</f>
        <v>kbps</v>
      </c>
      <c r="E2" s="147" t="str">
        <f aca="false">N2</f>
        <v>U psnr</v>
      </c>
      <c r="F2" s="147" t="str">
        <f aca="false">L2</f>
        <v>kbps</v>
      </c>
      <c r="G2" s="147" t="str">
        <f aca="false">O2</f>
        <v>V psnr</v>
      </c>
      <c r="H2" s="147" t="str">
        <f aca="false">T2</f>
        <v>kbps</v>
      </c>
      <c r="I2" s="147" t="str">
        <f aca="false">V2</f>
        <v>U psnr</v>
      </c>
      <c r="J2" s="147" t="str">
        <f aca="false">T2</f>
        <v>kbps</v>
      </c>
      <c r="K2" s="147" t="str">
        <f aca="false">W2</f>
        <v>V psnr</v>
      </c>
      <c r="L2" s="148" t="s">
        <v>49</v>
      </c>
      <c r="M2" s="148" t="s">
        <v>50</v>
      </c>
      <c r="N2" s="148" t="s">
        <v>51</v>
      </c>
      <c r="O2" s="148" t="s">
        <v>52</v>
      </c>
      <c r="P2" s="148" t="s">
        <v>53</v>
      </c>
      <c r="Q2" s="148" t="s">
        <v>54</v>
      </c>
      <c r="R2" s="148" t="s">
        <v>55</v>
      </c>
      <c r="S2" s="149"/>
      <c r="T2" s="148" t="s">
        <v>49</v>
      </c>
      <c r="U2" s="148" t="s">
        <v>50</v>
      </c>
      <c r="V2" s="148" t="s">
        <v>51</v>
      </c>
      <c r="W2" s="148" t="s">
        <v>52</v>
      </c>
      <c r="X2" s="148" t="s">
        <v>56</v>
      </c>
      <c r="Y2" s="148" t="s">
        <v>54</v>
      </c>
      <c r="Z2" s="148" t="s">
        <v>55</v>
      </c>
      <c r="AA2" s="149" t="s">
        <v>57</v>
      </c>
      <c r="AB2" s="149" t="s">
        <v>58</v>
      </c>
      <c r="AC2" s="149" t="s">
        <v>59</v>
      </c>
    </row>
    <row r="3" customFormat="false" ht="11.25" hidden="false" customHeight="false" outlineLevel="0" collapsed="false">
      <c r="A3" s="167" t="s">
        <v>7</v>
      </c>
      <c r="B3" s="167" t="s">
        <v>60</v>
      </c>
      <c r="C3" s="167" t="n">
        <v>22</v>
      </c>
      <c r="D3" s="180" t="n">
        <f aca="false">L3</f>
        <v>0</v>
      </c>
      <c r="E3" s="180" t="n">
        <f aca="false">N3</f>
        <v>0</v>
      </c>
      <c r="F3" s="180" t="n">
        <f aca="false">L3</f>
        <v>0</v>
      </c>
      <c r="G3" s="180" t="n">
        <f aca="false">O3</f>
        <v>0</v>
      </c>
      <c r="H3" s="180" t="n">
        <f aca="false">T3</f>
        <v>0</v>
      </c>
      <c r="I3" s="180" t="n">
        <f aca="false">V3</f>
        <v>0</v>
      </c>
      <c r="J3" s="180" t="n">
        <f aca="false">T3</f>
        <v>0</v>
      </c>
      <c r="K3" s="180" t="n">
        <f aca="false">W3</f>
        <v>0</v>
      </c>
      <c r="L3" s="174"/>
      <c r="M3" s="174"/>
      <c r="N3" s="174"/>
      <c r="O3" s="174"/>
      <c r="P3" s="174"/>
      <c r="Q3" s="195"/>
      <c r="R3" s="195"/>
      <c r="S3" s="175"/>
      <c r="T3" s="174"/>
      <c r="U3" s="174"/>
      <c r="V3" s="174"/>
      <c r="W3" s="174"/>
      <c r="X3" s="174"/>
      <c r="Y3" s="195"/>
      <c r="Z3" s="195"/>
      <c r="AA3" s="171"/>
      <c r="AB3" s="171"/>
      <c r="AC3" s="171"/>
      <c r="AE3" s="139" t="n">
        <f aca="false">Q3/100</f>
        <v>0</v>
      </c>
      <c r="AF3" s="139" t="n">
        <f aca="false">R3/100</f>
        <v>0</v>
      </c>
      <c r="AG3" s="139" t="n">
        <f aca="false">Y3/100</f>
        <v>0</v>
      </c>
      <c r="AH3" s="139" t="n">
        <f aca="false">Z3/100</f>
        <v>0</v>
      </c>
    </row>
    <row r="4" customFormat="false" ht="11.25" hidden="false" customHeight="false" outlineLevel="0" collapsed="false">
      <c r="A4" s="172" t="s">
        <v>61</v>
      </c>
      <c r="B4" s="172" t="s">
        <v>62</v>
      </c>
      <c r="C4" s="172" t="n">
        <v>27</v>
      </c>
      <c r="D4" s="180" t="n">
        <f aca="false">L4</f>
        <v>0</v>
      </c>
      <c r="E4" s="180" t="n">
        <f aca="false">N4</f>
        <v>0</v>
      </c>
      <c r="F4" s="180" t="n">
        <f aca="false">L4</f>
        <v>0</v>
      </c>
      <c r="G4" s="180" t="n">
        <f aca="false">O4</f>
        <v>0</v>
      </c>
      <c r="H4" s="180" t="n">
        <f aca="false">T4</f>
        <v>0</v>
      </c>
      <c r="I4" s="180" t="n">
        <f aca="false">V4</f>
        <v>0</v>
      </c>
      <c r="J4" s="180" t="n">
        <f aca="false">T4</f>
        <v>0</v>
      </c>
      <c r="K4" s="180" t="n">
        <f aca="false">W4</f>
        <v>0</v>
      </c>
      <c r="L4" s="174"/>
      <c r="M4" s="174"/>
      <c r="N4" s="174"/>
      <c r="O4" s="174"/>
      <c r="P4" s="174"/>
      <c r="Q4" s="195"/>
      <c r="R4" s="195"/>
      <c r="S4" s="175"/>
      <c r="T4" s="174"/>
      <c r="U4" s="174"/>
      <c r="V4" s="174"/>
      <c r="W4" s="174"/>
      <c r="X4" s="174"/>
      <c r="Y4" s="195"/>
      <c r="Z4" s="195"/>
      <c r="AA4" s="175"/>
      <c r="AB4" s="175"/>
      <c r="AC4" s="175"/>
      <c r="AE4" s="139" t="n">
        <f aca="false">Q4/100</f>
        <v>0</v>
      </c>
      <c r="AF4" s="139" t="n">
        <f aca="false">R4/100</f>
        <v>0</v>
      </c>
      <c r="AG4" s="139" t="n">
        <f aca="false">Y4/100</f>
        <v>0</v>
      </c>
      <c r="AH4" s="139" t="n">
        <f aca="false">Z4/100</f>
        <v>0</v>
      </c>
    </row>
    <row r="5" customFormat="false" ht="11.25" hidden="false" customHeight="false" outlineLevel="0" collapsed="false">
      <c r="A5" s="172"/>
      <c r="B5" s="172"/>
      <c r="C5" s="172" t="n">
        <v>32</v>
      </c>
      <c r="D5" s="180" t="n">
        <f aca="false">L5</f>
        <v>0</v>
      </c>
      <c r="E5" s="180" t="n">
        <f aca="false">N5</f>
        <v>0</v>
      </c>
      <c r="F5" s="180" t="n">
        <f aca="false">L5</f>
        <v>0</v>
      </c>
      <c r="G5" s="180" t="n">
        <f aca="false">O5</f>
        <v>0</v>
      </c>
      <c r="H5" s="180" t="n">
        <f aca="false">T5</f>
        <v>0</v>
      </c>
      <c r="I5" s="180" t="n">
        <f aca="false">V5</f>
        <v>0</v>
      </c>
      <c r="J5" s="180" t="n">
        <f aca="false">T5</f>
        <v>0</v>
      </c>
      <c r="K5" s="180" t="n">
        <f aca="false">W5</f>
        <v>0</v>
      </c>
      <c r="L5" s="174"/>
      <c r="M5" s="174"/>
      <c r="N5" s="174"/>
      <c r="O5" s="174"/>
      <c r="P5" s="174"/>
      <c r="Q5" s="195"/>
      <c r="R5" s="195"/>
      <c r="S5" s="175"/>
      <c r="T5" s="174"/>
      <c r="U5" s="174"/>
      <c r="V5" s="174"/>
      <c r="W5" s="174"/>
      <c r="X5" s="174"/>
      <c r="Y5" s="195"/>
      <c r="Z5" s="195"/>
      <c r="AA5" s="175"/>
      <c r="AB5" s="175"/>
      <c r="AC5" s="175"/>
      <c r="AE5" s="139" t="n">
        <f aca="false">Q5/100</f>
        <v>0</v>
      </c>
      <c r="AF5" s="139" t="n">
        <f aca="false">R5/100</f>
        <v>0</v>
      </c>
      <c r="AG5" s="139" t="n">
        <f aca="false">Y5/100</f>
        <v>0</v>
      </c>
      <c r="AH5" s="139" t="n">
        <f aca="false">Z5/100</f>
        <v>0</v>
      </c>
    </row>
    <row r="6" customFormat="false" ht="12" hidden="false" customHeight="false" outlineLevel="0" collapsed="false">
      <c r="A6" s="172"/>
      <c r="B6" s="176"/>
      <c r="C6" s="176" t="n">
        <v>37</v>
      </c>
      <c r="D6" s="181" t="n">
        <f aca="false">L6</f>
        <v>0</v>
      </c>
      <c r="E6" s="181" t="n">
        <f aca="false">N6</f>
        <v>0</v>
      </c>
      <c r="F6" s="181" t="n">
        <f aca="false">L6</f>
        <v>0</v>
      </c>
      <c r="G6" s="181" t="n">
        <f aca="false">O6</f>
        <v>0</v>
      </c>
      <c r="H6" s="181" t="n">
        <f aca="false">T6</f>
        <v>0</v>
      </c>
      <c r="I6" s="181" t="n">
        <f aca="false">V6</f>
        <v>0</v>
      </c>
      <c r="J6" s="181" t="n">
        <f aca="false">T6</f>
        <v>0</v>
      </c>
      <c r="K6" s="181" t="n">
        <f aca="false">W6</f>
        <v>0</v>
      </c>
      <c r="L6" s="178"/>
      <c r="M6" s="178"/>
      <c r="N6" s="178"/>
      <c r="O6" s="178"/>
      <c r="P6" s="178"/>
      <c r="Q6" s="178"/>
      <c r="R6" s="178"/>
      <c r="S6" s="176"/>
      <c r="T6" s="178"/>
      <c r="U6" s="178"/>
      <c r="V6" s="178"/>
      <c r="W6" s="178"/>
      <c r="X6" s="178"/>
      <c r="Y6" s="178"/>
      <c r="Z6" s="178"/>
      <c r="AA6" s="176"/>
      <c r="AB6" s="176"/>
      <c r="AC6" s="176"/>
      <c r="AE6" s="139" t="n">
        <f aca="false">Q6/100</f>
        <v>0</v>
      </c>
      <c r="AF6" s="139" t="n">
        <f aca="false">R6/100</f>
        <v>0</v>
      </c>
      <c r="AG6" s="139" t="n">
        <f aca="false">Y6/100</f>
        <v>0</v>
      </c>
      <c r="AH6" s="139" t="n">
        <f aca="false">Z6/100</f>
        <v>0</v>
      </c>
    </row>
    <row r="7" customFormat="false" ht="11.25" hidden="false" customHeight="false" outlineLevel="0" collapsed="false">
      <c r="A7" s="172"/>
      <c r="B7" s="172" t="s">
        <v>63</v>
      </c>
      <c r="C7" s="167" t="n">
        <v>22</v>
      </c>
      <c r="D7" s="180" t="n">
        <f aca="false">L7</f>
        <v>0</v>
      </c>
      <c r="E7" s="180" t="n">
        <f aca="false">N7</f>
        <v>0</v>
      </c>
      <c r="F7" s="180" t="n">
        <f aca="false">L7</f>
        <v>0</v>
      </c>
      <c r="G7" s="180" t="n">
        <f aca="false">O7</f>
        <v>0</v>
      </c>
      <c r="H7" s="180" t="n">
        <f aca="false">T7</f>
        <v>0</v>
      </c>
      <c r="I7" s="180" t="n">
        <f aca="false">V7</f>
        <v>0</v>
      </c>
      <c r="J7" s="180" t="n">
        <f aca="false">T7</f>
        <v>0</v>
      </c>
      <c r="K7" s="180" t="n">
        <f aca="false">W7</f>
        <v>0</v>
      </c>
      <c r="L7" s="174"/>
      <c r="M7" s="174"/>
      <c r="N7" s="174"/>
      <c r="O7" s="174"/>
      <c r="P7" s="174"/>
      <c r="Q7" s="195"/>
      <c r="R7" s="195"/>
      <c r="S7" s="175"/>
      <c r="T7" s="169"/>
      <c r="U7" s="169"/>
      <c r="V7" s="169"/>
      <c r="W7" s="169"/>
      <c r="X7" s="174"/>
      <c r="Y7" s="195"/>
      <c r="Z7" s="195"/>
      <c r="AA7" s="171"/>
      <c r="AB7" s="171"/>
      <c r="AC7" s="171"/>
      <c r="AE7" s="139" t="n">
        <f aca="false">Q7/100</f>
        <v>0</v>
      </c>
      <c r="AF7" s="139" t="n">
        <f aca="false">R7/100</f>
        <v>0</v>
      </c>
      <c r="AG7" s="139" t="n">
        <f aca="false">Y7/100</f>
        <v>0</v>
      </c>
      <c r="AH7" s="139" t="n">
        <f aca="false">Z7/100</f>
        <v>0</v>
      </c>
    </row>
    <row r="8" customFormat="false" ht="11.25" hidden="false" customHeight="false" outlineLevel="0" collapsed="false">
      <c r="A8" s="172"/>
      <c r="B8" s="172" t="s">
        <v>64</v>
      </c>
      <c r="C8" s="172" t="n">
        <v>27</v>
      </c>
      <c r="D8" s="180" t="n">
        <f aca="false">L8</f>
        <v>0</v>
      </c>
      <c r="E8" s="180" t="n">
        <f aca="false">N8</f>
        <v>0</v>
      </c>
      <c r="F8" s="180" t="n">
        <f aca="false">L8</f>
        <v>0</v>
      </c>
      <c r="G8" s="180" t="n">
        <f aca="false">O8</f>
        <v>0</v>
      </c>
      <c r="H8" s="180" t="n">
        <f aca="false">T8</f>
        <v>0</v>
      </c>
      <c r="I8" s="180" t="n">
        <f aca="false">V8</f>
        <v>0</v>
      </c>
      <c r="J8" s="180" t="n">
        <f aca="false">T8</f>
        <v>0</v>
      </c>
      <c r="K8" s="180" t="n">
        <f aca="false">W8</f>
        <v>0</v>
      </c>
      <c r="L8" s="174"/>
      <c r="M8" s="174"/>
      <c r="N8" s="174"/>
      <c r="O8" s="174"/>
      <c r="P8" s="174"/>
      <c r="Q8" s="195"/>
      <c r="R8" s="195"/>
      <c r="S8" s="175"/>
      <c r="T8" s="174"/>
      <c r="U8" s="174"/>
      <c r="V8" s="174"/>
      <c r="W8" s="174"/>
      <c r="X8" s="174"/>
      <c r="Y8" s="195"/>
      <c r="Z8" s="195"/>
      <c r="AA8" s="175"/>
      <c r="AB8" s="175"/>
      <c r="AC8" s="175"/>
      <c r="AE8" s="139" t="n">
        <f aca="false">Q8/100</f>
        <v>0</v>
      </c>
      <c r="AF8" s="139" t="n">
        <f aca="false">R8/100</f>
        <v>0</v>
      </c>
      <c r="AG8" s="139" t="n">
        <f aca="false">Y8/100</f>
        <v>0</v>
      </c>
      <c r="AH8" s="139" t="n">
        <f aca="false">Z8/100</f>
        <v>0</v>
      </c>
    </row>
    <row r="9" customFormat="false" ht="11.25" hidden="false" customHeight="false" outlineLevel="0" collapsed="false">
      <c r="A9" s="172"/>
      <c r="B9" s="172"/>
      <c r="C9" s="172" t="n">
        <v>32</v>
      </c>
      <c r="D9" s="180" t="n">
        <f aca="false">L9</f>
        <v>0</v>
      </c>
      <c r="E9" s="180" t="n">
        <f aca="false">N9</f>
        <v>0</v>
      </c>
      <c r="F9" s="180" t="n">
        <f aca="false">L9</f>
        <v>0</v>
      </c>
      <c r="G9" s="180" t="n">
        <f aca="false">O9</f>
        <v>0</v>
      </c>
      <c r="H9" s="180" t="n">
        <f aca="false">T9</f>
        <v>0</v>
      </c>
      <c r="I9" s="180" t="n">
        <f aca="false">V9</f>
        <v>0</v>
      </c>
      <c r="J9" s="180" t="n">
        <f aca="false">T9</f>
        <v>0</v>
      </c>
      <c r="K9" s="180" t="n">
        <f aca="false">W9</f>
        <v>0</v>
      </c>
      <c r="L9" s="174"/>
      <c r="M9" s="174"/>
      <c r="N9" s="174"/>
      <c r="O9" s="174"/>
      <c r="P9" s="174"/>
      <c r="Q9" s="195"/>
      <c r="R9" s="195"/>
      <c r="S9" s="175"/>
      <c r="T9" s="174"/>
      <c r="U9" s="174"/>
      <c r="V9" s="174"/>
      <c r="W9" s="174"/>
      <c r="X9" s="174"/>
      <c r="Y9" s="195"/>
      <c r="Z9" s="195"/>
      <c r="AA9" s="175"/>
      <c r="AB9" s="175"/>
      <c r="AC9" s="175"/>
      <c r="AE9" s="139" t="n">
        <f aca="false">Q9/100</f>
        <v>0</v>
      </c>
      <c r="AF9" s="139" t="n">
        <f aca="false">R9/100</f>
        <v>0</v>
      </c>
      <c r="AG9" s="139" t="n">
        <f aca="false">Y9/100</f>
        <v>0</v>
      </c>
      <c r="AH9" s="139" t="n">
        <f aca="false">Z9/100</f>
        <v>0</v>
      </c>
    </row>
    <row r="10" customFormat="false" ht="12" hidden="false" customHeight="false" outlineLevel="0" collapsed="false">
      <c r="A10" s="176"/>
      <c r="B10" s="176"/>
      <c r="C10" s="176" t="n">
        <v>37</v>
      </c>
      <c r="D10" s="181" t="n">
        <f aca="false">L10</f>
        <v>0</v>
      </c>
      <c r="E10" s="181" t="n">
        <f aca="false">N10</f>
        <v>0</v>
      </c>
      <c r="F10" s="181" t="n">
        <f aca="false">L10</f>
        <v>0</v>
      </c>
      <c r="G10" s="181" t="n">
        <f aca="false">O10</f>
        <v>0</v>
      </c>
      <c r="H10" s="181" t="n">
        <f aca="false">T10</f>
        <v>0</v>
      </c>
      <c r="I10" s="181" t="n">
        <f aca="false">V10</f>
        <v>0</v>
      </c>
      <c r="J10" s="181" t="n">
        <f aca="false">T10</f>
        <v>0</v>
      </c>
      <c r="K10" s="181" t="n">
        <f aca="false">W10</f>
        <v>0</v>
      </c>
      <c r="L10" s="178"/>
      <c r="M10" s="178"/>
      <c r="N10" s="178"/>
      <c r="O10" s="178"/>
      <c r="P10" s="178"/>
      <c r="Q10" s="178"/>
      <c r="R10" s="178"/>
      <c r="S10" s="176"/>
      <c r="T10" s="178"/>
      <c r="U10" s="178"/>
      <c r="V10" s="178"/>
      <c r="W10" s="178"/>
      <c r="X10" s="178"/>
      <c r="Y10" s="178"/>
      <c r="Z10" s="178"/>
      <c r="AA10" s="176"/>
      <c r="AB10" s="176"/>
      <c r="AC10" s="176"/>
      <c r="AE10" s="139" t="n">
        <f aca="false">Q10/100</f>
        <v>0</v>
      </c>
      <c r="AF10" s="139" t="n">
        <f aca="false">R10/100</f>
        <v>0</v>
      </c>
      <c r="AG10" s="139" t="n">
        <f aca="false">Y10/100</f>
        <v>0</v>
      </c>
      <c r="AH10" s="139" t="n">
        <f aca="false">Z10/100</f>
        <v>0</v>
      </c>
    </row>
    <row r="11" customFormat="false" ht="11.25" hidden="false" customHeight="false" outlineLevel="0" collapsed="false">
      <c r="A11" s="150" t="s">
        <v>8</v>
      </c>
      <c r="B11" s="150" t="s">
        <v>65</v>
      </c>
      <c r="C11" s="150" t="n">
        <v>22</v>
      </c>
      <c r="D11" s="151" t="n">
        <f aca="false">L11</f>
        <v>6273.9216</v>
      </c>
      <c r="E11" s="151" t="n">
        <f aca="false">N11</f>
        <v>43.1821</v>
      </c>
      <c r="F11" s="151" t="n">
        <f aca="false">L11</f>
        <v>6273.9216</v>
      </c>
      <c r="G11" s="151" t="n">
        <f aca="false">O11</f>
        <v>44.4915</v>
      </c>
      <c r="H11" s="151" t="n">
        <f aca="false">T11</f>
        <v>6239.2712</v>
      </c>
      <c r="I11" s="151" t="n">
        <f aca="false">V11</f>
        <v>43.1774</v>
      </c>
      <c r="J11" s="151" t="n">
        <f aca="false">T11</f>
        <v>6239.2712</v>
      </c>
      <c r="K11" s="151" t="n">
        <f aca="false">W11</f>
        <v>44.4786</v>
      </c>
      <c r="L11" s="152" t="n">
        <v>6273.9216</v>
      </c>
      <c r="M11" s="152" t="n">
        <v>41.5945</v>
      </c>
      <c r="N11" s="152" t="n">
        <v>43.1821</v>
      </c>
      <c r="O11" s="152" t="n">
        <v>44.4915</v>
      </c>
      <c r="P11" s="152" t="n">
        <v>18964</v>
      </c>
      <c r="Q11" s="153"/>
      <c r="R11" s="152"/>
      <c r="S11" s="154"/>
      <c r="T11" s="152" t="n">
        <v>6239.2712</v>
      </c>
      <c r="U11" s="152" t="n">
        <v>41.5802</v>
      </c>
      <c r="V11" s="152" t="n">
        <v>43.1774</v>
      </c>
      <c r="W11" s="152" t="n">
        <v>44.4786</v>
      </c>
      <c r="X11" s="152" t="n">
        <v>21940</v>
      </c>
      <c r="Y11" s="153"/>
      <c r="Z11" s="152"/>
      <c r="AA11" s="155" t="e">
        <f aca="false">RBJM($L11:$M14,T11:U14)</f>
        <v>#VALUE!</v>
      </c>
      <c r="AB11" s="155" t="e">
        <f aca="false">RBJM($D11:$E14,H11:I14)</f>
        <v>#VALUE!</v>
      </c>
      <c r="AC11" s="155" t="e">
        <f aca="false">RBJM($F11:$G14,J11:K14)</f>
        <v>#VALUE!</v>
      </c>
      <c r="AE11" s="139" t="n">
        <f aca="false">Q11/100</f>
        <v>0</v>
      </c>
      <c r="AF11" s="139" t="n">
        <f aca="false">R11/100</f>
        <v>0</v>
      </c>
      <c r="AG11" s="139" t="n">
        <f aca="false">Y11/100</f>
        <v>0</v>
      </c>
      <c r="AH11" s="139" t="n">
        <f aca="false">Z11/100</f>
        <v>0</v>
      </c>
    </row>
    <row r="12" customFormat="false" ht="11.25" hidden="false" customHeight="false" outlineLevel="0" collapsed="false">
      <c r="A12" s="156" t="s">
        <v>66</v>
      </c>
      <c r="B12" s="156" t="s">
        <v>67</v>
      </c>
      <c r="C12" s="156" t="n">
        <v>27</v>
      </c>
      <c r="D12" s="151" t="n">
        <f aca="false">L12</f>
        <v>3120.1496</v>
      </c>
      <c r="E12" s="151" t="n">
        <f aca="false">N12</f>
        <v>41.5735</v>
      </c>
      <c r="F12" s="151" t="n">
        <f aca="false">L12</f>
        <v>3120.1496</v>
      </c>
      <c r="G12" s="151" t="n">
        <f aca="false">O12</f>
        <v>42.6389</v>
      </c>
      <c r="H12" s="151" t="n">
        <f aca="false">T12</f>
        <v>3109.5896</v>
      </c>
      <c r="I12" s="151" t="n">
        <f aca="false">V12</f>
        <v>41.569</v>
      </c>
      <c r="J12" s="151" t="n">
        <f aca="false">T12</f>
        <v>3109.5896</v>
      </c>
      <c r="K12" s="151" t="n">
        <f aca="false">W12</f>
        <v>42.6361</v>
      </c>
      <c r="L12" s="152" t="n">
        <v>3120.1496</v>
      </c>
      <c r="M12" s="152" t="n">
        <v>39.7302</v>
      </c>
      <c r="N12" s="152" t="n">
        <v>41.5735</v>
      </c>
      <c r="O12" s="152" t="n">
        <v>42.6389</v>
      </c>
      <c r="P12" s="152" t="n">
        <v>19678</v>
      </c>
      <c r="Q12" s="153"/>
      <c r="R12" s="152"/>
      <c r="S12" s="154"/>
      <c r="T12" s="152" t="n">
        <v>3109.5896</v>
      </c>
      <c r="U12" s="152" t="n">
        <v>39.7204</v>
      </c>
      <c r="V12" s="152" t="n">
        <v>41.569</v>
      </c>
      <c r="W12" s="152" t="n">
        <v>42.6361</v>
      </c>
      <c r="X12" s="152" t="n">
        <v>20508</v>
      </c>
      <c r="Y12" s="153"/>
      <c r="Z12" s="152"/>
      <c r="AA12" s="154"/>
      <c r="AB12" s="154"/>
      <c r="AC12" s="154"/>
      <c r="AE12" s="139" t="n">
        <f aca="false">Q12/100</f>
        <v>0</v>
      </c>
      <c r="AF12" s="139" t="n">
        <f aca="false">R12/100</f>
        <v>0</v>
      </c>
      <c r="AG12" s="139" t="n">
        <f aca="false">Y12/100</f>
        <v>0</v>
      </c>
      <c r="AH12" s="139" t="n">
        <f aca="false">Z12/100</f>
        <v>0</v>
      </c>
    </row>
    <row r="13" customFormat="false" ht="11.25" hidden="false" customHeight="false" outlineLevel="0" collapsed="false">
      <c r="A13" s="156"/>
      <c r="B13" s="156"/>
      <c r="C13" s="156" t="n">
        <v>32</v>
      </c>
      <c r="D13" s="151" t="n">
        <f aca="false">L13</f>
        <v>1597.8936</v>
      </c>
      <c r="E13" s="151" t="n">
        <f aca="false">N13</f>
        <v>40.087</v>
      </c>
      <c r="F13" s="151" t="n">
        <f aca="false">L13</f>
        <v>1597.8936</v>
      </c>
      <c r="G13" s="151" t="n">
        <f aca="false">O13</f>
        <v>41.1971</v>
      </c>
      <c r="H13" s="151" t="n">
        <f aca="false">T13</f>
        <v>1598.292</v>
      </c>
      <c r="I13" s="151" t="n">
        <f aca="false">V13</f>
        <v>40.0732</v>
      </c>
      <c r="J13" s="151" t="n">
        <f aca="false">T13</f>
        <v>1598.292</v>
      </c>
      <c r="K13" s="151" t="n">
        <f aca="false">W13</f>
        <v>41.2117</v>
      </c>
      <c r="L13" s="152" t="n">
        <v>1597.8936</v>
      </c>
      <c r="M13" s="152" t="n">
        <v>37.4504</v>
      </c>
      <c r="N13" s="152" t="n">
        <v>40.087</v>
      </c>
      <c r="O13" s="152" t="n">
        <v>41.1971</v>
      </c>
      <c r="P13" s="152" t="n">
        <v>18681</v>
      </c>
      <c r="Q13" s="153"/>
      <c r="R13" s="152"/>
      <c r="S13" s="154"/>
      <c r="T13" s="152" t="n">
        <v>1598.292</v>
      </c>
      <c r="U13" s="152" t="n">
        <v>37.4491</v>
      </c>
      <c r="V13" s="152" t="n">
        <v>40.0732</v>
      </c>
      <c r="W13" s="152" t="n">
        <v>41.2117</v>
      </c>
      <c r="X13" s="152" t="n">
        <v>19419</v>
      </c>
      <c r="Y13" s="153"/>
      <c r="Z13" s="152"/>
      <c r="AA13" s="154"/>
      <c r="AB13" s="154"/>
      <c r="AC13" s="154"/>
      <c r="AE13" s="139" t="n">
        <f aca="false">Q13/100</f>
        <v>0</v>
      </c>
      <c r="AF13" s="139" t="n">
        <f aca="false">R13/100</f>
        <v>0</v>
      </c>
      <c r="AG13" s="139" t="n">
        <f aca="false">Y13/100</f>
        <v>0</v>
      </c>
      <c r="AH13" s="139" t="n">
        <f aca="false">Z13/100</f>
        <v>0</v>
      </c>
    </row>
    <row r="14" customFormat="false" ht="12" hidden="false" customHeight="false" outlineLevel="0" collapsed="false">
      <c r="A14" s="156"/>
      <c r="B14" s="157"/>
      <c r="C14" s="157" t="n">
        <v>37</v>
      </c>
      <c r="D14" s="158" t="n">
        <f aca="false">L14</f>
        <v>782.6152</v>
      </c>
      <c r="E14" s="158" t="n">
        <f aca="false">N14</f>
        <v>38.7521</v>
      </c>
      <c r="F14" s="158" t="n">
        <f aca="false">L14</f>
        <v>782.6152</v>
      </c>
      <c r="G14" s="158" t="n">
        <f aca="false">O14</f>
        <v>40.1912</v>
      </c>
      <c r="H14" s="158" t="n">
        <f aca="false">T14</f>
        <v>784.1544</v>
      </c>
      <c r="I14" s="158" t="n">
        <f aca="false">V14</f>
        <v>38.7689</v>
      </c>
      <c r="J14" s="158" t="n">
        <f aca="false">T14</f>
        <v>784.1544</v>
      </c>
      <c r="K14" s="158" t="n">
        <f aca="false">W14</f>
        <v>40.1538</v>
      </c>
      <c r="L14" s="159" t="n">
        <v>782.6152</v>
      </c>
      <c r="M14" s="159" t="n">
        <v>34.8326</v>
      </c>
      <c r="N14" s="159" t="n">
        <v>38.7521</v>
      </c>
      <c r="O14" s="159" t="n">
        <v>40.1912</v>
      </c>
      <c r="P14" s="159" t="n">
        <v>17929</v>
      </c>
      <c r="Q14" s="159"/>
      <c r="R14" s="159"/>
      <c r="S14" s="157"/>
      <c r="T14" s="159" t="n">
        <v>784.1544</v>
      </c>
      <c r="U14" s="159" t="n">
        <v>34.8298</v>
      </c>
      <c r="V14" s="159" t="n">
        <v>38.7689</v>
      </c>
      <c r="W14" s="159" t="n">
        <v>40.1538</v>
      </c>
      <c r="X14" s="159" t="n">
        <v>17123</v>
      </c>
      <c r="Y14" s="159"/>
      <c r="Z14" s="159"/>
      <c r="AA14" s="157"/>
      <c r="AB14" s="157"/>
      <c r="AC14" s="157"/>
      <c r="AE14" s="139" t="n">
        <f aca="false">Q14/100</f>
        <v>0</v>
      </c>
      <c r="AF14" s="139" t="n">
        <f aca="false">R14/100</f>
        <v>0</v>
      </c>
      <c r="AG14" s="139" t="n">
        <f aca="false">Y14/100</f>
        <v>0</v>
      </c>
      <c r="AH14" s="139" t="n">
        <f aca="false">Z14/100</f>
        <v>0</v>
      </c>
    </row>
    <row r="15" customFormat="false" ht="11.25" hidden="false" customHeight="false" outlineLevel="0" collapsed="false">
      <c r="A15" s="156"/>
      <c r="B15" s="150" t="s">
        <v>68</v>
      </c>
      <c r="C15" s="150" t="n">
        <v>22</v>
      </c>
      <c r="D15" s="161" t="n">
        <f aca="false">L15</f>
        <v>10657.948</v>
      </c>
      <c r="E15" s="161" t="n">
        <f aca="false">N15</f>
        <v>41.6761</v>
      </c>
      <c r="F15" s="161" t="n">
        <f aca="false">L15</f>
        <v>10657.948</v>
      </c>
      <c r="G15" s="161" t="n">
        <f aca="false">O15</f>
        <v>42.5522</v>
      </c>
      <c r="H15" s="161" t="n">
        <f aca="false">T15</f>
        <v>10253.2928</v>
      </c>
      <c r="I15" s="161" t="n">
        <f aca="false">V15</f>
        <v>41.6432</v>
      </c>
      <c r="J15" s="161" t="n">
        <f aca="false">T15</f>
        <v>10253.2928</v>
      </c>
      <c r="K15" s="161" t="n">
        <f aca="false">W15</f>
        <v>42.5096</v>
      </c>
      <c r="L15" s="160" t="n">
        <v>10657.948</v>
      </c>
      <c r="M15" s="160" t="n">
        <v>39.634</v>
      </c>
      <c r="N15" s="160" t="n">
        <v>41.6761</v>
      </c>
      <c r="O15" s="160" t="n">
        <v>42.5522</v>
      </c>
      <c r="P15" s="160" t="n">
        <v>21767</v>
      </c>
      <c r="Q15" s="153"/>
      <c r="R15" s="160"/>
      <c r="S15" s="162"/>
      <c r="T15" s="160" t="n">
        <v>10253.2928</v>
      </c>
      <c r="U15" s="160" t="n">
        <v>39.6499</v>
      </c>
      <c r="V15" s="160" t="n">
        <v>41.6432</v>
      </c>
      <c r="W15" s="160" t="n">
        <v>42.5096</v>
      </c>
      <c r="X15" s="160" t="n">
        <v>19259</v>
      </c>
      <c r="Y15" s="153"/>
      <c r="Z15" s="160"/>
      <c r="AA15" s="155" t="e">
        <f aca="false">RBJM($L15:$M18,T15:U18)</f>
        <v>#VALUE!</v>
      </c>
      <c r="AB15" s="155" t="e">
        <f aca="false">RBJM($D15:$E18,H15:I18)</f>
        <v>#VALUE!</v>
      </c>
      <c r="AC15" s="155" t="e">
        <f aca="false">RBJM($F15:$G18,J15:K18)</f>
        <v>#VALUE!</v>
      </c>
      <c r="AE15" s="139" t="n">
        <f aca="false">Q15/100</f>
        <v>0</v>
      </c>
      <c r="AF15" s="139" t="n">
        <f aca="false">R15/100</f>
        <v>0</v>
      </c>
      <c r="AG15" s="139" t="n">
        <f aca="false">Y15/100</f>
        <v>0</v>
      </c>
      <c r="AH15" s="139" t="n">
        <f aca="false">Z15/100</f>
        <v>0</v>
      </c>
    </row>
    <row r="16" customFormat="false" ht="11.25" hidden="false" customHeight="false" outlineLevel="0" collapsed="false">
      <c r="A16" s="156"/>
      <c r="B16" s="156" t="s">
        <v>69</v>
      </c>
      <c r="C16" s="156" t="n">
        <v>27</v>
      </c>
      <c r="D16" s="151" t="n">
        <f aca="false">L16</f>
        <v>4313.864</v>
      </c>
      <c r="E16" s="151" t="n">
        <f aca="false">N16</f>
        <v>39.3691</v>
      </c>
      <c r="F16" s="151" t="n">
        <f aca="false">L16</f>
        <v>4313.864</v>
      </c>
      <c r="G16" s="151" t="n">
        <f aca="false">O16</f>
        <v>40.4012</v>
      </c>
      <c r="H16" s="151" t="n">
        <f aca="false">T16</f>
        <v>4202.8656</v>
      </c>
      <c r="I16" s="151" t="n">
        <f aca="false">V16</f>
        <v>39.3283</v>
      </c>
      <c r="J16" s="151" t="n">
        <f aca="false">T16</f>
        <v>4202.8656</v>
      </c>
      <c r="K16" s="151" t="n">
        <f aca="false">W16</f>
        <v>40.3552</v>
      </c>
      <c r="L16" s="152" t="n">
        <v>4313.864</v>
      </c>
      <c r="M16" s="152" t="n">
        <v>36.5906</v>
      </c>
      <c r="N16" s="152" t="n">
        <v>39.3691</v>
      </c>
      <c r="O16" s="152" t="n">
        <v>40.4012</v>
      </c>
      <c r="P16" s="152" t="n">
        <v>16652</v>
      </c>
      <c r="Q16" s="153"/>
      <c r="R16" s="152"/>
      <c r="S16" s="154"/>
      <c r="T16" s="152" t="n">
        <v>4202.8656</v>
      </c>
      <c r="U16" s="152" t="n">
        <v>36.6584</v>
      </c>
      <c r="V16" s="152" t="n">
        <v>39.3283</v>
      </c>
      <c r="W16" s="152" t="n">
        <v>40.3552</v>
      </c>
      <c r="X16" s="152" t="n">
        <v>17926</v>
      </c>
      <c r="Y16" s="153"/>
      <c r="Z16" s="152"/>
      <c r="AA16" s="154"/>
      <c r="AB16" s="154"/>
      <c r="AC16" s="154"/>
      <c r="AE16" s="139" t="n">
        <f aca="false">Q16/100</f>
        <v>0</v>
      </c>
      <c r="AF16" s="139" t="n">
        <f aca="false">R16/100</f>
        <v>0</v>
      </c>
      <c r="AG16" s="139" t="n">
        <f aca="false">Y16/100</f>
        <v>0</v>
      </c>
      <c r="AH16" s="139" t="n">
        <f aca="false">Z16/100</f>
        <v>0</v>
      </c>
    </row>
    <row r="17" customFormat="false" ht="11.25" hidden="false" customHeight="false" outlineLevel="0" collapsed="false">
      <c r="A17" s="156"/>
      <c r="B17" s="156"/>
      <c r="C17" s="156" t="n">
        <v>32</v>
      </c>
      <c r="D17" s="151" t="n">
        <f aca="false">L17</f>
        <v>1771.0928</v>
      </c>
      <c r="E17" s="151" t="n">
        <f aca="false">N17</f>
        <v>37.4461</v>
      </c>
      <c r="F17" s="151" t="n">
        <f aca="false">L17</f>
        <v>1771.0928</v>
      </c>
      <c r="G17" s="151" t="n">
        <f aca="false">O17</f>
        <v>38.9738</v>
      </c>
      <c r="H17" s="151" t="n">
        <f aca="false">T17</f>
        <v>1756.3936</v>
      </c>
      <c r="I17" s="151" t="n">
        <f aca="false">V17</f>
        <v>37.4226</v>
      </c>
      <c r="J17" s="151" t="n">
        <f aca="false">T17</f>
        <v>1756.3936</v>
      </c>
      <c r="K17" s="151" t="n">
        <f aca="false">W17</f>
        <v>38.9585</v>
      </c>
      <c r="L17" s="152" t="n">
        <v>1771.0928</v>
      </c>
      <c r="M17" s="152" t="n">
        <v>33.7273</v>
      </c>
      <c r="N17" s="152" t="n">
        <v>37.4461</v>
      </c>
      <c r="O17" s="152" t="n">
        <v>38.9738</v>
      </c>
      <c r="P17" s="152" t="n">
        <v>15754</v>
      </c>
      <c r="Q17" s="153"/>
      <c r="R17" s="152"/>
      <c r="S17" s="154"/>
      <c r="T17" s="152" t="n">
        <v>1756.3936</v>
      </c>
      <c r="U17" s="152" t="n">
        <v>33.7772</v>
      </c>
      <c r="V17" s="152" t="n">
        <v>37.4226</v>
      </c>
      <c r="W17" s="152" t="n">
        <v>38.9585</v>
      </c>
      <c r="X17" s="152" t="n">
        <v>18272</v>
      </c>
      <c r="Y17" s="153"/>
      <c r="Z17" s="152"/>
      <c r="AA17" s="154"/>
      <c r="AB17" s="154"/>
      <c r="AC17" s="154"/>
      <c r="AE17" s="139" t="n">
        <f aca="false">Q17/100</f>
        <v>0</v>
      </c>
      <c r="AF17" s="139" t="n">
        <f aca="false">R17/100</f>
        <v>0</v>
      </c>
      <c r="AG17" s="139" t="n">
        <f aca="false">Y17/100</f>
        <v>0</v>
      </c>
      <c r="AH17" s="139" t="n">
        <f aca="false">Z17/100</f>
        <v>0</v>
      </c>
    </row>
    <row r="18" customFormat="false" ht="12" hidden="false" customHeight="false" outlineLevel="0" collapsed="false">
      <c r="A18" s="156"/>
      <c r="B18" s="157"/>
      <c r="C18" s="157" t="n">
        <v>37</v>
      </c>
      <c r="D18" s="158" t="n">
        <f aca="false">L18</f>
        <v>729.868</v>
      </c>
      <c r="E18" s="158" t="n">
        <f aca="false">N18</f>
        <v>35.9547</v>
      </c>
      <c r="F18" s="158" t="n">
        <f aca="false">L18</f>
        <v>729.868</v>
      </c>
      <c r="G18" s="158" t="n">
        <f aca="false">O18</f>
        <v>38.0399</v>
      </c>
      <c r="H18" s="158" t="n">
        <f aca="false">T18</f>
        <v>729.2936</v>
      </c>
      <c r="I18" s="158" t="n">
        <f aca="false">V18</f>
        <v>35.9466</v>
      </c>
      <c r="J18" s="158" t="n">
        <f aca="false">T18</f>
        <v>729.2936</v>
      </c>
      <c r="K18" s="158" t="n">
        <f aca="false">W18</f>
        <v>38.0182</v>
      </c>
      <c r="L18" s="159" t="n">
        <v>729.868</v>
      </c>
      <c r="M18" s="159" t="n">
        <v>31.1072</v>
      </c>
      <c r="N18" s="159" t="n">
        <v>35.9547</v>
      </c>
      <c r="O18" s="159" t="n">
        <v>38.0399</v>
      </c>
      <c r="P18" s="159" t="n">
        <v>15090.5</v>
      </c>
      <c r="Q18" s="159"/>
      <c r="R18" s="159"/>
      <c r="S18" s="157"/>
      <c r="T18" s="159" t="n">
        <v>729.2936</v>
      </c>
      <c r="U18" s="159" t="n">
        <v>31.1339</v>
      </c>
      <c r="V18" s="159" t="n">
        <v>35.9466</v>
      </c>
      <c r="W18" s="159" t="n">
        <v>38.0182</v>
      </c>
      <c r="X18" s="159" t="n">
        <v>17514</v>
      </c>
      <c r="Y18" s="159"/>
      <c r="Z18" s="159"/>
      <c r="AA18" s="157"/>
      <c r="AB18" s="157"/>
      <c r="AC18" s="157"/>
      <c r="AE18" s="139" t="n">
        <f aca="false">Q18/100</f>
        <v>0</v>
      </c>
      <c r="AF18" s="139" t="n">
        <f aca="false">R18/100</f>
        <v>0</v>
      </c>
      <c r="AG18" s="139" t="n">
        <f aca="false">Y18/100</f>
        <v>0</v>
      </c>
      <c r="AH18" s="139" t="n">
        <f aca="false">Z18/100</f>
        <v>0</v>
      </c>
    </row>
    <row r="19" customFormat="false" ht="11.25" hidden="false" customHeight="false" outlineLevel="0" collapsed="false">
      <c r="A19" s="156"/>
      <c r="B19" s="150" t="s">
        <v>70</v>
      </c>
      <c r="C19" s="150" t="n">
        <v>22</v>
      </c>
      <c r="D19" s="161" t="n">
        <f aca="false">L19</f>
        <v>25291.584</v>
      </c>
      <c r="E19" s="161" t="n">
        <f aca="false">N19</f>
        <v>40.2117</v>
      </c>
      <c r="F19" s="161" t="n">
        <f aca="false">L19</f>
        <v>25291.584</v>
      </c>
      <c r="G19" s="161" t="n">
        <f aca="false">O19</f>
        <v>43.044</v>
      </c>
      <c r="H19" s="161" t="n">
        <f aca="false">T19</f>
        <v>25359.7312</v>
      </c>
      <c r="I19" s="161" t="n">
        <f aca="false">V19</f>
        <v>40.2146</v>
      </c>
      <c r="J19" s="161" t="n">
        <f aca="false">T19</f>
        <v>25359.7312</v>
      </c>
      <c r="K19" s="161" t="n">
        <f aca="false">W19</f>
        <v>43.0498</v>
      </c>
      <c r="L19" s="160" t="n">
        <v>25291.584</v>
      </c>
      <c r="M19" s="160" t="n">
        <v>38.6677</v>
      </c>
      <c r="N19" s="160" t="n">
        <v>40.2117</v>
      </c>
      <c r="O19" s="160" t="n">
        <v>43.044</v>
      </c>
      <c r="P19" s="160" t="n">
        <v>41819</v>
      </c>
      <c r="Q19" s="153"/>
      <c r="R19" s="160"/>
      <c r="S19" s="162"/>
      <c r="T19" s="160" t="n">
        <v>25359.7312</v>
      </c>
      <c r="U19" s="160" t="n">
        <v>38.6507</v>
      </c>
      <c r="V19" s="160" t="n">
        <v>40.2146</v>
      </c>
      <c r="W19" s="160" t="n">
        <v>43.0498</v>
      </c>
      <c r="X19" s="160" t="n">
        <v>40037</v>
      </c>
      <c r="Y19" s="153"/>
      <c r="Z19" s="160"/>
      <c r="AA19" s="155" t="e">
        <f aca="false">RBJM($L19:$M22,T19:U22)</f>
        <v>#VALUE!</v>
      </c>
      <c r="AB19" s="155" t="e">
        <f aca="false">RBJM($D19:$E22,H19:I22)</f>
        <v>#VALUE!</v>
      </c>
      <c r="AC19" s="155" t="e">
        <f aca="false">RBJM($F19:$G22,J19:K22)</f>
        <v>#VALUE!</v>
      </c>
      <c r="AE19" s="139" t="n">
        <f aca="false">Q19/100</f>
        <v>0</v>
      </c>
      <c r="AF19" s="139" t="n">
        <f aca="false">R19/100</f>
        <v>0</v>
      </c>
      <c r="AG19" s="139" t="n">
        <f aca="false">Y19/100</f>
        <v>0</v>
      </c>
      <c r="AH19" s="139" t="n">
        <f aca="false">Z19/100</f>
        <v>0</v>
      </c>
    </row>
    <row r="20" customFormat="false" ht="11.25" hidden="false" customHeight="false" outlineLevel="0" collapsed="false">
      <c r="A20" s="156"/>
      <c r="B20" s="156" t="s">
        <v>71</v>
      </c>
      <c r="C20" s="156" t="n">
        <v>27</v>
      </c>
      <c r="D20" s="151" t="n">
        <f aca="false">L20</f>
        <v>8084.3776</v>
      </c>
      <c r="E20" s="151" t="n">
        <f aca="false">N20</f>
        <v>38.731</v>
      </c>
      <c r="F20" s="151" t="n">
        <f aca="false">L20</f>
        <v>8084.3776</v>
      </c>
      <c r="G20" s="151" t="n">
        <f aca="false">O20</f>
        <v>40.9414</v>
      </c>
      <c r="H20" s="151" t="n">
        <f aca="false">T20</f>
        <v>7943.2056</v>
      </c>
      <c r="I20" s="151" t="n">
        <f aca="false">V20</f>
        <v>38.7255</v>
      </c>
      <c r="J20" s="151" t="n">
        <f aca="false">T20</f>
        <v>7943.2056</v>
      </c>
      <c r="K20" s="151" t="n">
        <f aca="false">W20</f>
        <v>40.9315</v>
      </c>
      <c r="L20" s="152" t="n">
        <v>8084.3776</v>
      </c>
      <c r="M20" s="152" t="n">
        <v>36.5143</v>
      </c>
      <c r="N20" s="152" t="n">
        <v>38.731</v>
      </c>
      <c r="O20" s="152" t="n">
        <v>40.9414</v>
      </c>
      <c r="P20" s="152" t="n">
        <v>34396</v>
      </c>
      <c r="Q20" s="153"/>
      <c r="R20" s="152"/>
      <c r="S20" s="154"/>
      <c r="T20" s="152" t="n">
        <v>7943.2056</v>
      </c>
      <c r="U20" s="152" t="n">
        <v>36.5058</v>
      </c>
      <c r="V20" s="152" t="n">
        <v>38.7255</v>
      </c>
      <c r="W20" s="152" t="n">
        <v>40.9315</v>
      </c>
      <c r="X20" s="152" t="n">
        <v>35600</v>
      </c>
      <c r="Y20" s="153"/>
      <c r="Z20" s="152"/>
      <c r="AA20" s="154"/>
      <c r="AB20" s="154"/>
      <c r="AC20" s="154"/>
      <c r="AE20" s="139" t="n">
        <f aca="false">Q20/100</f>
        <v>0</v>
      </c>
      <c r="AF20" s="139" t="n">
        <f aca="false">R20/100</f>
        <v>0</v>
      </c>
      <c r="AG20" s="139" t="n">
        <f aca="false">Y20/100</f>
        <v>0</v>
      </c>
      <c r="AH20" s="139" t="n">
        <f aca="false">Z20/100</f>
        <v>0</v>
      </c>
    </row>
    <row r="21" customFormat="false" ht="11.25" hidden="false" customHeight="false" outlineLevel="0" collapsed="false">
      <c r="A21" s="156"/>
      <c r="B21" s="156"/>
      <c r="C21" s="156" t="n">
        <v>32</v>
      </c>
      <c r="D21" s="151" t="n">
        <f aca="false">L21</f>
        <v>3694.5904</v>
      </c>
      <c r="E21" s="151" t="n">
        <f aca="false">N21</f>
        <v>37.5543</v>
      </c>
      <c r="F21" s="151" t="n">
        <f aca="false">L21</f>
        <v>3694.5904</v>
      </c>
      <c r="G21" s="151" t="n">
        <f aca="false">O21</f>
        <v>38.9673</v>
      </c>
      <c r="H21" s="151" t="n">
        <f aca="false">T21</f>
        <v>3640.3216</v>
      </c>
      <c r="I21" s="151" t="n">
        <f aca="false">V21</f>
        <v>37.5406</v>
      </c>
      <c r="J21" s="151" t="n">
        <f aca="false">T21</f>
        <v>3640.3216</v>
      </c>
      <c r="K21" s="151" t="n">
        <f aca="false">W21</f>
        <v>38.953</v>
      </c>
      <c r="L21" s="152" t="n">
        <v>3694.5904</v>
      </c>
      <c r="M21" s="152" t="n">
        <v>34.3007</v>
      </c>
      <c r="N21" s="152" t="n">
        <v>37.5543</v>
      </c>
      <c r="O21" s="152" t="n">
        <v>38.9673</v>
      </c>
      <c r="P21" s="152" t="n">
        <v>32577</v>
      </c>
      <c r="Q21" s="153"/>
      <c r="R21" s="152"/>
      <c r="S21" s="154"/>
      <c r="T21" s="152" t="n">
        <v>3640.3216</v>
      </c>
      <c r="U21" s="152" t="n">
        <v>34.3222</v>
      </c>
      <c r="V21" s="152" t="n">
        <v>37.5406</v>
      </c>
      <c r="W21" s="152" t="n">
        <v>38.953</v>
      </c>
      <c r="X21" s="152" t="n">
        <v>34009</v>
      </c>
      <c r="Y21" s="153"/>
      <c r="Z21" s="152"/>
      <c r="AA21" s="154"/>
      <c r="AB21" s="154"/>
      <c r="AC21" s="154"/>
      <c r="AE21" s="139" t="n">
        <f aca="false">Q21/100</f>
        <v>0</v>
      </c>
      <c r="AF21" s="139" t="n">
        <f aca="false">R21/100</f>
        <v>0</v>
      </c>
      <c r="AG21" s="139" t="n">
        <f aca="false">Y21/100</f>
        <v>0</v>
      </c>
      <c r="AH21" s="139" t="n">
        <f aca="false">Z21/100</f>
        <v>0</v>
      </c>
    </row>
    <row r="22" customFormat="false" ht="12" hidden="false" customHeight="false" outlineLevel="0" collapsed="false">
      <c r="A22" s="156"/>
      <c r="B22" s="157"/>
      <c r="C22" s="157" t="n">
        <v>37</v>
      </c>
      <c r="D22" s="158" t="n">
        <f aca="false">L22</f>
        <v>1734.5304</v>
      </c>
      <c r="E22" s="158" t="n">
        <f aca="false">N22</f>
        <v>36.3004</v>
      </c>
      <c r="F22" s="158" t="n">
        <f aca="false">L22</f>
        <v>1734.5304</v>
      </c>
      <c r="G22" s="158" t="n">
        <f aca="false">O22</f>
        <v>36.9021</v>
      </c>
      <c r="H22" s="158" t="n">
        <f aca="false">T22</f>
        <v>1724.4144</v>
      </c>
      <c r="I22" s="158" t="n">
        <f aca="false">V22</f>
        <v>36.2846</v>
      </c>
      <c r="J22" s="158" t="n">
        <f aca="false">T22</f>
        <v>1724.4144</v>
      </c>
      <c r="K22" s="158" t="n">
        <f aca="false">W22</f>
        <v>36.9014</v>
      </c>
      <c r="L22" s="159" t="n">
        <v>1734.5304</v>
      </c>
      <c r="M22" s="159" t="n">
        <v>31.9137</v>
      </c>
      <c r="N22" s="159" t="n">
        <v>36.3004</v>
      </c>
      <c r="O22" s="159" t="n">
        <v>36.9021</v>
      </c>
      <c r="P22" s="159" t="n">
        <v>31458</v>
      </c>
      <c r="Q22" s="159"/>
      <c r="R22" s="159"/>
      <c r="S22" s="157"/>
      <c r="T22" s="159" t="n">
        <v>1724.4144</v>
      </c>
      <c r="U22" s="159" t="n">
        <v>31.9728</v>
      </c>
      <c r="V22" s="159" t="n">
        <v>36.2846</v>
      </c>
      <c r="W22" s="159" t="n">
        <v>36.9014</v>
      </c>
      <c r="X22" s="159" t="n">
        <v>32791</v>
      </c>
      <c r="Y22" s="159"/>
      <c r="Z22" s="159"/>
      <c r="AA22" s="157"/>
      <c r="AB22" s="157"/>
      <c r="AC22" s="157"/>
      <c r="AE22" s="139" t="n">
        <f aca="false">Q22/100</f>
        <v>0</v>
      </c>
      <c r="AF22" s="139" t="n">
        <f aca="false">R22/100</f>
        <v>0</v>
      </c>
      <c r="AG22" s="139" t="n">
        <f aca="false">Y22/100</f>
        <v>0</v>
      </c>
      <c r="AH22" s="139" t="n">
        <f aca="false">Z22/100</f>
        <v>0</v>
      </c>
    </row>
    <row r="23" customFormat="false" ht="11.25" hidden="false" customHeight="false" outlineLevel="0" collapsed="false">
      <c r="A23" s="156"/>
      <c r="B23" s="150" t="s">
        <v>72</v>
      </c>
      <c r="C23" s="150" t="n">
        <v>22</v>
      </c>
      <c r="D23" s="163" t="n">
        <f aca="false">L23</f>
        <v>25154.4168</v>
      </c>
      <c r="E23" s="163" t="n">
        <f aca="false">N23</f>
        <v>43.5062</v>
      </c>
      <c r="F23" s="163" t="n">
        <f aca="false">L23</f>
        <v>25154.4168</v>
      </c>
      <c r="G23" s="163" t="n">
        <f aca="false">O23</f>
        <v>44.6711</v>
      </c>
      <c r="H23" s="163" t="n">
        <f aca="false">T23</f>
        <v>25241.28</v>
      </c>
      <c r="I23" s="163" t="n">
        <f aca="false">V23</f>
        <v>43.5064</v>
      </c>
      <c r="J23" s="163" t="n">
        <f aca="false">T23</f>
        <v>25241.28</v>
      </c>
      <c r="K23" s="163" t="n">
        <f aca="false">W23</f>
        <v>44.6723</v>
      </c>
      <c r="L23" s="160" t="n">
        <v>25154.4168</v>
      </c>
      <c r="M23" s="160" t="n">
        <v>39.4149</v>
      </c>
      <c r="N23" s="160" t="n">
        <v>43.5062</v>
      </c>
      <c r="O23" s="160" t="n">
        <v>44.6711</v>
      </c>
      <c r="P23" s="160" t="n">
        <v>43872</v>
      </c>
      <c r="Q23" s="153"/>
      <c r="R23" s="160"/>
      <c r="S23" s="162"/>
      <c r="T23" s="160" t="n">
        <v>25241.28</v>
      </c>
      <c r="U23" s="160" t="n">
        <v>39.4097</v>
      </c>
      <c r="V23" s="160" t="n">
        <v>43.5064</v>
      </c>
      <c r="W23" s="160" t="n">
        <v>44.6723</v>
      </c>
      <c r="X23" s="160" t="n">
        <v>45625</v>
      </c>
      <c r="Y23" s="153"/>
      <c r="Z23" s="160"/>
      <c r="AA23" s="155" t="e">
        <f aca="false">RBJM($L23:$M26,T23:U26)</f>
        <v>#VALUE!</v>
      </c>
      <c r="AB23" s="155" t="e">
        <f aca="false">RBJM($D23:$E26,H23:I26)</f>
        <v>#VALUE!</v>
      </c>
      <c r="AC23" s="155" t="e">
        <f aca="false">RBJM($F23:$G26,J23:K26)</f>
        <v>#VALUE!</v>
      </c>
      <c r="AE23" s="139" t="n">
        <f aca="false">Q23/100</f>
        <v>0</v>
      </c>
      <c r="AF23" s="139" t="n">
        <f aca="false">R23/100</f>
        <v>0</v>
      </c>
      <c r="AG23" s="139" t="n">
        <f aca="false">Y23/100</f>
        <v>0</v>
      </c>
      <c r="AH23" s="139" t="n">
        <f aca="false">Z23/100</f>
        <v>0</v>
      </c>
    </row>
    <row r="24" customFormat="false" ht="11.25" hidden="false" customHeight="false" outlineLevel="0" collapsed="false">
      <c r="A24" s="156"/>
      <c r="B24" s="156" t="s">
        <v>73</v>
      </c>
      <c r="C24" s="156" t="n">
        <v>27</v>
      </c>
      <c r="D24" s="164" t="n">
        <f aca="false">L24</f>
        <v>9466.392</v>
      </c>
      <c r="E24" s="164" t="n">
        <f aca="false">N24</f>
        <v>41.9506</v>
      </c>
      <c r="F24" s="164" t="n">
        <f aca="false">L24</f>
        <v>9466.392</v>
      </c>
      <c r="G24" s="164" t="n">
        <f aca="false">O24</f>
        <v>42.459</v>
      </c>
      <c r="H24" s="164" t="n">
        <f aca="false">T24</f>
        <v>9440.4112</v>
      </c>
      <c r="I24" s="164" t="n">
        <f aca="false">V24</f>
        <v>41.9459</v>
      </c>
      <c r="J24" s="164" t="n">
        <f aca="false">T24</f>
        <v>9440.4112</v>
      </c>
      <c r="K24" s="164" t="n">
        <f aca="false">W24</f>
        <v>42.4552</v>
      </c>
      <c r="L24" s="152" t="n">
        <v>9466.392</v>
      </c>
      <c r="M24" s="152" t="n">
        <v>37.5168</v>
      </c>
      <c r="N24" s="152" t="n">
        <v>41.9506</v>
      </c>
      <c r="O24" s="152" t="n">
        <v>42.459</v>
      </c>
      <c r="P24" s="152" t="n">
        <v>44055</v>
      </c>
      <c r="Q24" s="153"/>
      <c r="R24" s="152"/>
      <c r="S24" s="154"/>
      <c r="T24" s="152" t="n">
        <v>9440.4112</v>
      </c>
      <c r="U24" s="152" t="n">
        <v>37.5094</v>
      </c>
      <c r="V24" s="152" t="n">
        <v>41.9459</v>
      </c>
      <c r="W24" s="152" t="n">
        <v>42.4552</v>
      </c>
      <c r="X24" s="152" t="n">
        <v>45467</v>
      </c>
      <c r="Y24" s="153"/>
      <c r="Z24" s="152"/>
      <c r="AA24" s="154"/>
      <c r="AB24" s="154"/>
      <c r="AC24" s="154"/>
      <c r="AE24" s="139" t="n">
        <f aca="false">Q24/100</f>
        <v>0</v>
      </c>
      <c r="AF24" s="139" t="n">
        <f aca="false">R24/100</f>
        <v>0</v>
      </c>
      <c r="AG24" s="139" t="n">
        <f aca="false">Y24/100</f>
        <v>0</v>
      </c>
      <c r="AH24" s="139" t="n">
        <f aca="false">Z24/100</f>
        <v>0</v>
      </c>
    </row>
    <row r="25" customFormat="false" ht="11.25" hidden="false" customHeight="false" outlineLevel="0" collapsed="false">
      <c r="A25" s="156"/>
      <c r="B25" s="156"/>
      <c r="C25" s="156" t="n">
        <v>32</v>
      </c>
      <c r="D25" s="164" t="n">
        <f aca="false">L25</f>
        <v>4558.064</v>
      </c>
      <c r="E25" s="164" t="n">
        <f aca="false">N25</f>
        <v>40.2276</v>
      </c>
      <c r="F25" s="164" t="n">
        <f aca="false">L25</f>
        <v>4558.064</v>
      </c>
      <c r="G25" s="164" t="n">
        <f aca="false">O25</f>
        <v>40.135</v>
      </c>
      <c r="H25" s="164" t="n">
        <f aca="false">T25</f>
        <v>4540.9568</v>
      </c>
      <c r="I25" s="164" t="n">
        <f aca="false">V25</f>
        <v>40.219</v>
      </c>
      <c r="J25" s="164" t="n">
        <f aca="false">T25</f>
        <v>4540.9568</v>
      </c>
      <c r="K25" s="164" t="n">
        <f aca="false">W25</f>
        <v>40.1338</v>
      </c>
      <c r="L25" s="152" t="n">
        <v>4558.064</v>
      </c>
      <c r="M25" s="152" t="n">
        <v>35.6313</v>
      </c>
      <c r="N25" s="152" t="n">
        <v>40.2276</v>
      </c>
      <c r="O25" s="152" t="n">
        <v>40.135</v>
      </c>
      <c r="P25" s="152" t="n">
        <v>37599</v>
      </c>
      <c r="Q25" s="153"/>
      <c r="R25" s="152"/>
      <c r="S25" s="154"/>
      <c r="T25" s="152" t="n">
        <v>4540.9568</v>
      </c>
      <c r="U25" s="152" t="n">
        <v>35.6264</v>
      </c>
      <c r="V25" s="152" t="n">
        <v>40.219</v>
      </c>
      <c r="W25" s="152" t="n">
        <v>40.1338</v>
      </c>
      <c r="X25" s="152" t="n">
        <v>39292</v>
      </c>
      <c r="Y25" s="153"/>
      <c r="Z25" s="152"/>
      <c r="AA25" s="154"/>
      <c r="AB25" s="154"/>
      <c r="AC25" s="154"/>
      <c r="AE25" s="139" t="n">
        <f aca="false">Q25/100</f>
        <v>0</v>
      </c>
      <c r="AF25" s="139" t="n">
        <f aca="false">R25/100</f>
        <v>0</v>
      </c>
      <c r="AG25" s="139" t="n">
        <f aca="false">Y25/100</f>
        <v>0</v>
      </c>
      <c r="AH25" s="139" t="n">
        <f aca="false">Z25/100</f>
        <v>0</v>
      </c>
    </row>
    <row r="26" customFormat="false" ht="12" hidden="false" customHeight="false" outlineLevel="0" collapsed="false">
      <c r="A26" s="156"/>
      <c r="B26" s="157"/>
      <c r="C26" s="157" t="n">
        <v>37</v>
      </c>
      <c r="D26" s="165" t="n">
        <f aca="false">L26</f>
        <v>2244.9168</v>
      </c>
      <c r="E26" s="165" t="n">
        <f aca="false">N26</f>
        <v>38.5004</v>
      </c>
      <c r="F26" s="165" t="n">
        <f aca="false">L26</f>
        <v>2244.9168</v>
      </c>
      <c r="G26" s="165" t="n">
        <f aca="false">O26</f>
        <v>37.8485</v>
      </c>
      <c r="H26" s="165" t="n">
        <f aca="false">T26</f>
        <v>2239.1328</v>
      </c>
      <c r="I26" s="165" t="n">
        <f aca="false">V26</f>
        <v>38.4841</v>
      </c>
      <c r="J26" s="165" t="n">
        <f aca="false">T26</f>
        <v>2239.1328</v>
      </c>
      <c r="K26" s="165" t="n">
        <f aca="false">W26</f>
        <v>37.8398</v>
      </c>
      <c r="L26" s="159" t="n">
        <v>2244.9168</v>
      </c>
      <c r="M26" s="159" t="n">
        <v>33.4234</v>
      </c>
      <c r="N26" s="159" t="n">
        <v>38.5004</v>
      </c>
      <c r="O26" s="159" t="n">
        <v>37.8485</v>
      </c>
      <c r="P26" s="159" t="n">
        <v>39245</v>
      </c>
      <c r="Q26" s="159"/>
      <c r="R26" s="159"/>
      <c r="S26" s="157"/>
      <c r="T26" s="159" t="n">
        <v>2239.1328</v>
      </c>
      <c r="U26" s="159" t="n">
        <v>33.4324</v>
      </c>
      <c r="V26" s="159" t="n">
        <v>38.4841</v>
      </c>
      <c r="W26" s="159" t="n">
        <v>37.8398</v>
      </c>
      <c r="X26" s="159" t="n">
        <v>37248</v>
      </c>
      <c r="Y26" s="159"/>
      <c r="Z26" s="159"/>
      <c r="AA26" s="157"/>
      <c r="AB26" s="157"/>
      <c r="AC26" s="157"/>
      <c r="AE26" s="139" t="n">
        <f aca="false">Q26/100</f>
        <v>0</v>
      </c>
      <c r="AF26" s="139" t="n">
        <f aca="false">R26/100</f>
        <v>0</v>
      </c>
      <c r="AG26" s="139" t="n">
        <f aca="false">Y26/100</f>
        <v>0</v>
      </c>
      <c r="AH26" s="139" t="n">
        <f aca="false">Z26/100</f>
        <v>0</v>
      </c>
    </row>
    <row r="27" customFormat="false" ht="11.25" hidden="false" customHeight="false" outlineLevel="0" collapsed="false">
      <c r="A27" s="156"/>
      <c r="B27" s="150" t="s">
        <v>74</v>
      </c>
      <c r="C27" s="150" t="n">
        <v>22</v>
      </c>
      <c r="D27" s="163" t="n">
        <f aca="false">L27</f>
        <v>72456.9104</v>
      </c>
      <c r="E27" s="163" t="n">
        <f aca="false">N27</f>
        <v>41.7863</v>
      </c>
      <c r="F27" s="163" t="n">
        <f aca="false">L27</f>
        <v>72456.9104</v>
      </c>
      <c r="G27" s="163" t="n">
        <f aca="false">O27</f>
        <v>43.7196</v>
      </c>
      <c r="H27" s="163" t="n">
        <f aca="false">T27</f>
        <v>72435.9728</v>
      </c>
      <c r="I27" s="163" t="n">
        <f aca="false">V27</f>
        <v>41.7906</v>
      </c>
      <c r="J27" s="163" t="n">
        <f aca="false">T27</f>
        <v>72435.9728</v>
      </c>
      <c r="K27" s="163" t="n">
        <f aca="false">W27</f>
        <v>43.7242</v>
      </c>
      <c r="L27" s="160" t="n">
        <v>72456.9104</v>
      </c>
      <c r="M27" s="160" t="n">
        <v>38.6603</v>
      </c>
      <c r="N27" s="160" t="n">
        <v>41.7863</v>
      </c>
      <c r="O27" s="160" t="n">
        <v>43.7196</v>
      </c>
      <c r="P27" s="160" t="n">
        <v>49799</v>
      </c>
      <c r="Q27" s="153"/>
      <c r="R27" s="160"/>
      <c r="S27" s="162"/>
      <c r="T27" s="160" t="n">
        <v>72435.9728</v>
      </c>
      <c r="U27" s="160" t="n">
        <v>38.6314</v>
      </c>
      <c r="V27" s="160" t="n">
        <v>41.7906</v>
      </c>
      <c r="W27" s="160" t="n">
        <v>43.7242</v>
      </c>
      <c r="X27" s="160" t="n">
        <v>51568</v>
      </c>
      <c r="Y27" s="153"/>
      <c r="Z27" s="160"/>
      <c r="AA27" s="155" t="e">
        <f aca="false">RBJM($L27:$M30,T27:U30)</f>
        <v>#VALUE!</v>
      </c>
      <c r="AB27" s="155" t="e">
        <f aca="false">RBJM($D27:$E30,H27:I30)</f>
        <v>#VALUE!</v>
      </c>
      <c r="AC27" s="155" t="e">
        <f aca="false">RBJM($F27:$G30,J27:K30)</f>
        <v>#VALUE!</v>
      </c>
      <c r="AE27" s="139" t="n">
        <f aca="false">Q27/100</f>
        <v>0</v>
      </c>
      <c r="AF27" s="139" t="n">
        <f aca="false">R27/100</f>
        <v>0</v>
      </c>
      <c r="AG27" s="139" t="n">
        <f aca="false">Y27/100</f>
        <v>0</v>
      </c>
      <c r="AH27" s="139" t="n">
        <f aca="false">Z27/100</f>
        <v>0</v>
      </c>
    </row>
    <row r="28" customFormat="false" ht="11.25" hidden="false" customHeight="false" outlineLevel="0" collapsed="false">
      <c r="A28" s="156"/>
      <c r="B28" s="156" t="s">
        <v>75</v>
      </c>
      <c r="C28" s="156" t="n">
        <v>27</v>
      </c>
      <c r="D28" s="164" t="n">
        <f aca="false">L28</f>
        <v>11449.9672</v>
      </c>
      <c r="E28" s="164" t="n">
        <f aca="false">N28</f>
        <v>39.8568</v>
      </c>
      <c r="F28" s="164" t="n">
        <f aca="false">L28</f>
        <v>11449.9672</v>
      </c>
      <c r="G28" s="164" t="n">
        <f aca="false">O28</f>
        <v>42.2637</v>
      </c>
      <c r="H28" s="164" t="n">
        <f aca="false">T28</f>
        <v>10859.5312</v>
      </c>
      <c r="I28" s="164" t="n">
        <f aca="false">V28</f>
        <v>39.8511</v>
      </c>
      <c r="J28" s="164" t="n">
        <f aca="false">T28</f>
        <v>10859.5312</v>
      </c>
      <c r="K28" s="164" t="n">
        <f aca="false">W28</f>
        <v>42.2588</v>
      </c>
      <c r="L28" s="152" t="n">
        <v>11449.9672</v>
      </c>
      <c r="M28" s="152" t="n">
        <v>35.2206</v>
      </c>
      <c r="N28" s="152" t="n">
        <v>39.8568</v>
      </c>
      <c r="O28" s="152" t="n">
        <v>42.2637</v>
      </c>
      <c r="P28" s="152" t="n">
        <v>40459</v>
      </c>
      <c r="Q28" s="153"/>
      <c r="R28" s="152"/>
      <c r="S28" s="154"/>
      <c r="T28" s="152" t="n">
        <v>10859.5312</v>
      </c>
      <c r="U28" s="152" t="n">
        <v>35.218</v>
      </c>
      <c r="V28" s="152" t="n">
        <v>39.8511</v>
      </c>
      <c r="W28" s="152" t="n">
        <v>42.2588</v>
      </c>
      <c r="X28" s="152" t="n">
        <v>42410</v>
      </c>
      <c r="Y28" s="153"/>
      <c r="Z28" s="152"/>
      <c r="AA28" s="154"/>
      <c r="AB28" s="154"/>
      <c r="AC28" s="154"/>
      <c r="AE28" s="139" t="n">
        <f aca="false">Q28/100</f>
        <v>0</v>
      </c>
      <c r="AF28" s="139" t="n">
        <f aca="false">R28/100</f>
        <v>0</v>
      </c>
      <c r="AG28" s="139" t="n">
        <f aca="false">Y28/100</f>
        <v>0</v>
      </c>
      <c r="AH28" s="139" t="n">
        <f aca="false">Z28/100</f>
        <v>0</v>
      </c>
    </row>
    <row r="29" customFormat="false" ht="11.25" hidden="false" customHeight="false" outlineLevel="0" collapsed="false">
      <c r="A29" s="156"/>
      <c r="B29" s="156"/>
      <c r="C29" s="156" t="n">
        <v>32</v>
      </c>
      <c r="D29" s="164" t="n">
        <f aca="false">L29</f>
        <v>3201.1864</v>
      </c>
      <c r="E29" s="164" t="n">
        <f aca="false">N29</f>
        <v>38.298</v>
      </c>
      <c r="F29" s="164" t="n">
        <f aca="false">L29</f>
        <v>3201.1864</v>
      </c>
      <c r="G29" s="164" t="n">
        <f aca="false">O29</f>
        <v>41.0128</v>
      </c>
      <c r="H29" s="164" t="n">
        <f aca="false">T29</f>
        <v>2963.9872</v>
      </c>
      <c r="I29" s="164" t="n">
        <f aca="false">V29</f>
        <v>38.2932</v>
      </c>
      <c r="J29" s="164" t="n">
        <f aca="false">T29</f>
        <v>2963.9872</v>
      </c>
      <c r="K29" s="164" t="n">
        <f aca="false">W29</f>
        <v>41.0356</v>
      </c>
      <c r="L29" s="152" t="n">
        <v>3201.1864</v>
      </c>
      <c r="M29" s="152" t="n">
        <v>32.8313</v>
      </c>
      <c r="N29" s="152" t="n">
        <v>38.298</v>
      </c>
      <c r="O29" s="152" t="n">
        <v>41.0128</v>
      </c>
      <c r="P29" s="152" t="n">
        <v>37450</v>
      </c>
      <c r="Q29" s="153"/>
      <c r="R29" s="152"/>
      <c r="S29" s="154"/>
      <c r="T29" s="152" t="n">
        <v>2963.9872</v>
      </c>
      <c r="U29" s="152" t="n">
        <v>32.8819</v>
      </c>
      <c r="V29" s="152" t="n">
        <v>38.2932</v>
      </c>
      <c r="W29" s="152" t="n">
        <v>41.0356</v>
      </c>
      <c r="X29" s="152" t="n">
        <v>39172</v>
      </c>
      <c r="Y29" s="153"/>
      <c r="Z29" s="152"/>
      <c r="AA29" s="154"/>
      <c r="AB29" s="154"/>
      <c r="AC29" s="154"/>
      <c r="AE29" s="139" t="n">
        <f aca="false">Q29/100</f>
        <v>0</v>
      </c>
      <c r="AF29" s="139" t="n">
        <f aca="false">R29/100</f>
        <v>0</v>
      </c>
      <c r="AG29" s="139" t="n">
        <f aca="false">Y29/100</f>
        <v>0</v>
      </c>
      <c r="AH29" s="139" t="n">
        <f aca="false">Z29/100</f>
        <v>0</v>
      </c>
    </row>
    <row r="30" customFormat="false" ht="12" hidden="false" customHeight="false" outlineLevel="0" collapsed="false">
      <c r="A30" s="157"/>
      <c r="B30" s="157"/>
      <c r="C30" s="157" t="n">
        <v>37</v>
      </c>
      <c r="D30" s="165" t="n">
        <f aca="false">L30</f>
        <v>1138.636</v>
      </c>
      <c r="E30" s="165" t="n">
        <f aca="false">N30</f>
        <v>37.0054</v>
      </c>
      <c r="F30" s="165" t="n">
        <f aca="false">L30</f>
        <v>1138.636</v>
      </c>
      <c r="G30" s="165" t="n">
        <f aca="false">O30</f>
        <v>39.8773</v>
      </c>
      <c r="H30" s="165" t="n">
        <f aca="false">T30</f>
        <v>1067.2864</v>
      </c>
      <c r="I30" s="165" t="n">
        <f aca="false">V30</f>
        <v>37.0037</v>
      </c>
      <c r="J30" s="165" t="n">
        <f aca="false">T30</f>
        <v>1067.2864</v>
      </c>
      <c r="K30" s="165" t="n">
        <f aca="false">W30</f>
        <v>39.8926</v>
      </c>
      <c r="L30" s="159" t="n">
        <v>1138.636</v>
      </c>
      <c r="M30" s="159" t="n">
        <v>30.2646</v>
      </c>
      <c r="N30" s="159" t="n">
        <v>37.0054</v>
      </c>
      <c r="O30" s="159" t="n">
        <v>39.8773</v>
      </c>
      <c r="P30" s="159" t="n">
        <v>35910</v>
      </c>
      <c r="Q30" s="159"/>
      <c r="R30" s="159"/>
      <c r="S30" s="157"/>
      <c r="T30" s="159" t="n">
        <v>1067.2864</v>
      </c>
      <c r="U30" s="159" t="n">
        <v>30.3836</v>
      </c>
      <c r="V30" s="159" t="n">
        <v>37.0037</v>
      </c>
      <c r="W30" s="159" t="n">
        <v>39.8926</v>
      </c>
      <c r="X30" s="159" t="n">
        <v>41262</v>
      </c>
      <c r="Y30" s="159"/>
      <c r="Z30" s="159"/>
      <c r="AA30" s="157"/>
      <c r="AB30" s="157"/>
      <c r="AC30" s="157"/>
      <c r="AE30" s="139" t="n">
        <f aca="false">Q30/100</f>
        <v>0</v>
      </c>
      <c r="AF30" s="139" t="n">
        <f aca="false">R30/100</f>
        <v>0</v>
      </c>
      <c r="AG30" s="139" t="n">
        <f aca="false">Y30/100</f>
        <v>0</v>
      </c>
      <c r="AH30" s="139" t="n">
        <f aca="false">Z30/100</f>
        <v>0</v>
      </c>
    </row>
    <row r="31" customFormat="false" ht="11.25" hidden="false" customHeight="false" outlineLevel="0" collapsed="false">
      <c r="A31" s="150" t="s">
        <v>9</v>
      </c>
      <c r="B31" s="150" t="s">
        <v>76</v>
      </c>
      <c r="C31" s="150" t="n">
        <v>22</v>
      </c>
      <c r="D31" s="163" t="n">
        <f aca="false">L31</f>
        <v>4924.968</v>
      </c>
      <c r="E31" s="163" t="n">
        <f aca="false">N31</f>
        <v>41.8853</v>
      </c>
      <c r="F31" s="163" t="n">
        <f aca="false">L31</f>
        <v>4924.968</v>
      </c>
      <c r="G31" s="163" t="n">
        <f aca="false">O31</f>
        <v>42.2128</v>
      </c>
      <c r="H31" s="163" t="n">
        <f aca="false">T31</f>
        <v>4930.9808</v>
      </c>
      <c r="I31" s="163" t="n">
        <f aca="false">V31</f>
        <v>41.8831</v>
      </c>
      <c r="J31" s="163" t="n">
        <f aca="false">T31</f>
        <v>4930.9808</v>
      </c>
      <c r="K31" s="163" t="n">
        <f aca="false">W31</f>
        <v>42.1984</v>
      </c>
      <c r="L31" s="160" t="n">
        <v>4924.968</v>
      </c>
      <c r="M31" s="160" t="n">
        <v>39.3655</v>
      </c>
      <c r="N31" s="160" t="n">
        <v>41.8853</v>
      </c>
      <c r="O31" s="160" t="n">
        <v>42.2128</v>
      </c>
      <c r="P31" s="160" t="n">
        <v>7423</v>
      </c>
      <c r="Q31" s="153"/>
      <c r="R31" s="160"/>
      <c r="S31" s="162"/>
      <c r="T31" s="160" t="n">
        <v>4930.9808</v>
      </c>
      <c r="U31" s="160" t="n">
        <v>39.3744</v>
      </c>
      <c r="V31" s="160" t="n">
        <v>41.8831</v>
      </c>
      <c r="W31" s="160" t="n">
        <v>42.1984</v>
      </c>
      <c r="X31" s="160" t="n">
        <v>8522</v>
      </c>
      <c r="Y31" s="153"/>
      <c r="Z31" s="160"/>
      <c r="AA31" s="155" t="e">
        <f aca="false">RBJM($L31:$M34,T31:U34)</f>
        <v>#VALUE!</v>
      </c>
      <c r="AB31" s="155" t="e">
        <f aca="false">RBJM($D31:$E34,H31:I34)</f>
        <v>#VALUE!</v>
      </c>
      <c r="AC31" s="155" t="e">
        <f aca="false">RBJM($F31:$G34,J31:K34)</f>
        <v>#VALUE!</v>
      </c>
      <c r="AE31" s="139" t="n">
        <f aca="false">Q31/100</f>
        <v>0</v>
      </c>
      <c r="AF31" s="139" t="n">
        <f aca="false">R31/100</f>
        <v>0</v>
      </c>
      <c r="AG31" s="139" t="n">
        <f aca="false">Y31/100</f>
        <v>0</v>
      </c>
      <c r="AH31" s="139" t="n">
        <f aca="false">Z31/100</f>
        <v>0</v>
      </c>
    </row>
    <row r="32" customFormat="false" ht="11.25" hidden="false" customHeight="false" outlineLevel="0" collapsed="false">
      <c r="A32" s="156" t="s">
        <v>77</v>
      </c>
      <c r="B32" s="156" t="s">
        <v>78</v>
      </c>
      <c r="C32" s="156" t="n">
        <v>27</v>
      </c>
      <c r="D32" s="164" t="n">
        <f aca="false">L32</f>
        <v>2457.9544</v>
      </c>
      <c r="E32" s="164" t="n">
        <f aca="false">N32</f>
        <v>39.1444</v>
      </c>
      <c r="F32" s="164" t="n">
        <f aca="false">L32</f>
        <v>2457.9544</v>
      </c>
      <c r="G32" s="164" t="n">
        <f aca="false">O32</f>
        <v>39.1681</v>
      </c>
      <c r="H32" s="164" t="n">
        <f aca="false">T32</f>
        <v>2460.0928</v>
      </c>
      <c r="I32" s="164" t="n">
        <f aca="false">V32</f>
        <v>39.1081</v>
      </c>
      <c r="J32" s="164" t="n">
        <f aca="false">T32</f>
        <v>2460.0928</v>
      </c>
      <c r="K32" s="164" t="n">
        <f aca="false">W32</f>
        <v>39.1242</v>
      </c>
      <c r="L32" s="152" t="n">
        <v>2457.9544</v>
      </c>
      <c r="M32" s="152" t="n">
        <v>36.3637</v>
      </c>
      <c r="N32" s="152" t="n">
        <v>39.1444</v>
      </c>
      <c r="O32" s="152" t="n">
        <v>39.1681</v>
      </c>
      <c r="P32" s="152" t="n">
        <v>6967</v>
      </c>
      <c r="Q32" s="153"/>
      <c r="R32" s="152"/>
      <c r="S32" s="154"/>
      <c r="T32" s="152" t="n">
        <v>2460.0928</v>
      </c>
      <c r="U32" s="152" t="n">
        <v>36.3726</v>
      </c>
      <c r="V32" s="152" t="n">
        <v>39.1081</v>
      </c>
      <c r="W32" s="152" t="n">
        <v>39.1242</v>
      </c>
      <c r="X32" s="152" t="n">
        <v>8051</v>
      </c>
      <c r="Y32" s="153"/>
      <c r="Z32" s="152"/>
      <c r="AA32" s="154"/>
      <c r="AB32" s="154"/>
      <c r="AC32" s="154"/>
      <c r="AE32" s="139" t="n">
        <f aca="false">Q32/100</f>
        <v>0</v>
      </c>
      <c r="AF32" s="139" t="n">
        <f aca="false">R32/100</f>
        <v>0</v>
      </c>
      <c r="AG32" s="139" t="n">
        <f aca="false">Y32/100</f>
        <v>0</v>
      </c>
      <c r="AH32" s="139" t="n">
        <f aca="false">Z32/100</f>
        <v>0</v>
      </c>
    </row>
    <row r="33" customFormat="false" ht="11.25" hidden="false" customHeight="false" outlineLevel="0" collapsed="false">
      <c r="A33" s="156"/>
      <c r="B33" s="156"/>
      <c r="C33" s="156" t="n">
        <v>32</v>
      </c>
      <c r="D33" s="164" t="n">
        <f aca="false">L33</f>
        <v>1213.7568</v>
      </c>
      <c r="E33" s="164" t="n">
        <f aca="false">N33</f>
        <v>36.7065</v>
      </c>
      <c r="F33" s="164" t="n">
        <f aca="false">L33</f>
        <v>1213.7568</v>
      </c>
      <c r="G33" s="164" t="n">
        <f aca="false">O33</f>
        <v>36.4369</v>
      </c>
      <c r="H33" s="164" t="n">
        <f aca="false">T33</f>
        <v>1211.6112</v>
      </c>
      <c r="I33" s="164" t="n">
        <f aca="false">V33</f>
        <v>36.6647</v>
      </c>
      <c r="J33" s="164" t="n">
        <f aca="false">T33</f>
        <v>1211.6112</v>
      </c>
      <c r="K33" s="164" t="n">
        <f aca="false">W33</f>
        <v>36.4195</v>
      </c>
      <c r="L33" s="152" t="n">
        <v>1213.7568</v>
      </c>
      <c r="M33" s="152" t="n">
        <v>33.6781</v>
      </c>
      <c r="N33" s="152" t="n">
        <v>36.7065</v>
      </c>
      <c r="O33" s="152" t="n">
        <v>36.4369</v>
      </c>
      <c r="P33" s="152" t="n">
        <v>6640</v>
      </c>
      <c r="Q33" s="153"/>
      <c r="R33" s="152"/>
      <c r="S33" s="154"/>
      <c r="T33" s="152" t="n">
        <v>1211.6112</v>
      </c>
      <c r="U33" s="152" t="n">
        <v>33.6992</v>
      </c>
      <c r="V33" s="152" t="n">
        <v>36.6647</v>
      </c>
      <c r="W33" s="152" t="n">
        <v>36.4195</v>
      </c>
      <c r="X33" s="152" t="n">
        <v>7525</v>
      </c>
      <c r="Y33" s="153"/>
      <c r="Z33" s="152"/>
      <c r="AA33" s="154"/>
      <c r="AB33" s="154"/>
      <c r="AC33" s="154"/>
      <c r="AE33" s="139" t="n">
        <f aca="false">Q33/100</f>
        <v>0</v>
      </c>
      <c r="AF33" s="139" t="n">
        <f aca="false">R33/100</f>
        <v>0</v>
      </c>
      <c r="AG33" s="139" t="n">
        <f aca="false">Y33/100</f>
        <v>0</v>
      </c>
      <c r="AH33" s="139" t="n">
        <f aca="false">Z33/100</f>
        <v>0</v>
      </c>
    </row>
    <row r="34" customFormat="false" ht="12" hidden="false" customHeight="false" outlineLevel="0" collapsed="false">
      <c r="A34" s="156"/>
      <c r="B34" s="157"/>
      <c r="C34" s="157" t="n">
        <v>37</v>
      </c>
      <c r="D34" s="165" t="n">
        <f aca="false">L34</f>
        <v>585.1272</v>
      </c>
      <c r="E34" s="165" t="n">
        <f aca="false">N34</f>
        <v>34.5708</v>
      </c>
      <c r="F34" s="165" t="n">
        <f aca="false">L34</f>
        <v>585.1272</v>
      </c>
      <c r="G34" s="165" t="n">
        <f aca="false">O34</f>
        <v>33.9671</v>
      </c>
      <c r="H34" s="165" t="n">
        <f aca="false">T34</f>
        <v>585.6336</v>
      </c>
      <c r="I34" s="165" t="n">
        <f aca="false">V34</f>
        <v>34.5116</v>
      </c>
      <c r="J34" s="165" t="n">
        <f aca="false">T34</f>
        <v>585.6336</v>
      </c>
      <c r="K34" s="165" t="n">
        <f aca="false">W34</f>
        <v>33.9385</v>
      </c>
      <c r="L34" s="159" t="n">
        <v>585.1272</v>
      </c>
      <c r="M34" s="159" t="n">
        <v>31.0882</v>
      </c>
      <c r="N34" s="159" t="n">
        <v>34.5708</v>
      </c>
      <c r="O34" s="159" t="n">
        <v>33.9671</v>
      </c>
      <c r="P34" s="159" t="n">
        <v>6284</v>
      </c>
      <c r="Q34" s="159"/>
      <c r="R34" s="159"/>
      <c r="S34" s="157"/>
      <c r="T34" s="159" t="n">
        <v>585.6336</v>
      </c>
      <c r="U34" s="159" t="n">
        <v>31.1408</v>
      </c>
      <c r="V34" s="159" t="n">
        <v>34.5116</v>
      </c>
      <c r="W34" s="159" t="n">
        <v>33.9385</v>
      </c>
      <c r="X34" s="159" t="n">
        <v>7849</v>
      </c>
      <c r="Y34" s="159"/>
      <c r="Z34" s="159"/>
      <c r="AA34" s="157"/>
      <c r="AB34" s="157"/>
      <c r="AC34" s="157"/>
      <c r="AE34" s="139" t="n">
        <f aca="false">Q34/100</f>
        <v>0</v>
      </c>
      <c r="AF34" s="139" t="n">
        <f aca="false">R34/100</f>
        <v>0</v>
      </c>
      <c r="AG34" s="139" t="n">
        <f aca="false">Y34/100</f>
        <v>0</v>
      </c>
      <c r="AH34" s="139" t="n">
        <f aca="false">Z34/100</f>
        <v>0</v>
      </c>
    </row>
    <row r="35" customFormat="false" ht="11.25" hidden="false" customHeight="false" outlineLevel="0" collapsed="false">
      <c r="A35" s="156"/>
      <c r="B35" s="150" t="s">
        <v>79</v>
      </c>
      <c r="C35" s="150" t="n">
        <v>22</v>
      </c>
      <c r="D35" s="163" t="n">
        <f aca="false">L35</f>
        <v>5463.4064</v>
      </c>
      <c r="E35" s="163" t="n">
        <f aca="false">N35</f>
        <v>42.6631</v>
      </c>
      <c r="F35" s="163" t="n">
        <f aca="false">L35</f>
        <v>5463.4064</v>
      </c>
      <c r="G35" s="163" t="n">
        <f aca="false">O35</f>
        <v>43.8659</v>
      </c>
      <c r="H35" s="163" t="n">
        <f aca="false">T35</f>
        <v>5348.6304</v>
      </c>
      <c r="I35" s="163" t="n">
        <f aca="false">V35</f>
        <v>42.657</v>
      </c>
      <c r="J35" s="163" t="n">
        <f aca="false">T35</f>
        <v>5348.6304</v>
      </c>
      <c r="K35" s="163" t="n">
        <f aca="false">W35</f>
        <v>43.8719</v>
      </c>
      <c r="L35" s="160" t="n">
        <v>5463.4064</v>
      </c>
      <c r="M35" s="160" t="n">
        <v>39.9462</v>
      </c>
      <c r="N35" s="160" t="n">
        <v>42.6631</v>
      </c>
      <c r="O35" s="160" t="n">
        <v>43.8659</v>
      </c>
      <c r="P35" s="160" t="n">
        <v>9508</v>
      </c>
      <c r="Q35" s="153"/>
      <c r="R35" s="160"/>
      <c r="S35" s="162"/>
      <c r="T35" s="160" t="n">
        <v>5348.6304</v>
      </c>
      <c r="U35" s="160" t="n">
        <v>39.9047</v>
      </c>
      <c r="V35" s="160" t="n">
        <v>42.657</v>
      </c>
      <c r="W35" s="160" t="n">
        <v>43.8719</v>
      </c>
      <c r="X35" s="160" t="n">
        <v>9888</v>
      </c>
      <c r="Y35" s="153"/>
      <c r="Z35" s="160"/>
      <c r="AA35" s="155" t="e">
        <f aca="false">RBJM($L35:$M38,T35:U38)</f>
        <v>#VALUE!</v>
      </c>
      <c r="AB35" s="155" t="e">
        <f aca="false">RBJM($D35:$E38,H35:I38)</f>
        <v>#VALUE!</v>
      </c>
      <c r="AC35" s="155" t="e">
        <f aca="false">RBJM($F35:$G38,J35:K38)</f>
        <v>#VALUE!</v>
      </c>
      <c r="AE35" s="139" t="n">
        <f aca="false">Q35/100</f>
        <v>0</v>
      </c>
      <c r="AF35" s="139" t="n">
        <f aca="false">R35/100</f>
        <v>0</v>
      </c>
      <c r="AG35" s="139" t="n">
        <f aca="false">Y35/100</f>
        <v>0</v>
      </c>
      <c r="AH35" s="139" t="n">
        <f aca="false">Z35/100</f>
        <v>0</v>
      </c>
    </row>
    <row r="36" customFormat="false" ht="11.25" hidden="false" customHeight="false" outlineLevel="0" collapsed="false">
      <c r="A36" s="156"/>
      <c r="B36" s="156" t="s">
        <v>80</v>
      </c>
      <c r="C36" s="156" t="n">
        <v>27</v>
      </c>
      <c r="D36" s="164" t="n">
        <f aca="false">L36</f>
        <v>2533.072</v>
      </c>
      <c r="E36" s="164" t="n">
        <f aca="false">N36</f>
        <v>40.4229</v>
      </c>
      <c r="F36" s="164" t="n">
        <f aca="false">L36</f>
        <v>2533.072</v>
      </c>
      <c r="G36" s="164" t="n">
        <f aca="false">O36</f>
        <v>41.4281</v>
      </c>
      <c r="H36" s="164" t="n">
        <f aca="false">T36</f>
        <v>2480.908</v>
      </c>
      <c r="I36" s="164" t="n">
        <f aca="false">V36</f>
        <v>40.4186</v>
      </c>
      <c r="J36" s="164" t="n">
        <f aca="false">T36</f>
        <v>2480.908</v>
      </c>
      <c r="K36" s="164" t="n">
        <f aca="false">W36</f>
        <v>41.4193</v>
      </c>
      <c r="L36" s="152" t="n">
        <v>2533.072</v>
      </c>
      <c r="M36" s="152" t="n">
        <v>36.9718</v>
      </c>
      <c r="N36" s="152" t="n">
        <v>40.4229</v>
      </c>
      <c r="O36" s="152" t="n">
        <v>41.4281</v>
      </c>
      <c r="P36" s="152" t="n">
        <v>7949</v>
      </c>
      <c r="Q36" s="153"/>
      <c r="R36" s="152"/>
      <c r="S36" s="154"/>
      <c r="T36" s="152" t="n">
        <v>2480.908</v>
      </c>
      <c r="U36" s="152" t="n">
        <v>36.9488</v>
      </c>
      <c r="V36" s="152" t="n">
        <v>40.4186</v>
      </c>
      <c r="W36" s="152" t="n">
        <v>41.4193</v>
      </c>
      <c r="X36" s="152" t="n">
        <v>8562</v>
      </c>
      <c r="Y36" s="153"/>
      <c r="Z36" s="152"/>
      <c r="AA36" s="154"/>
      <c r="AB36" s="154"/>
      <c r="AC36" s="154"/>
      <c r="AE36" s="139" t="n">
        <f aca="false">Q36/100</f>
        <v>0</v>
      </c>
      <c r="AF36" s="139" t="n">
        <f aca="false">R36/100</f>
        <v>0</v>
      </c>
      <c r="AG36" s="139" t="n">
        <f aca="false">Y36/100</f>
        <v>0</v>
      </c>
      <c r="AH36" s="139" t="n">
        <f aca="false">Z36/100</f>
        <v>0</v>
      </c>
    </row>
    <row r="37" customFormat="false" ht="11.25" hidden="false" customHeight="false" outlineLevel="0" collapsed="false">
      <c r="A37" s="156"/>
      <c r="B37" s="156"/>
      <c r="C37" s="156" t="n">
        <v>32</v>
      </c>
      <c r="D37" s="164" t="n">
        <f aca="false">L37</f>
        <v>1210.7</v>
      </c>
      <c r="E37" s="164" t="n">
        <f aca="false">N37</f>
        <v>38.2999</v>
      </c>
      <c r="F37" s="164" t="n">
        <f aca="false">L37</f>
        <v>1210.7</v>
      </c>
      <c r="G37" s="164" t="n">
        <f aca="false">O37</f>
        <v>39.1338</v>
      </c>
      <c r="H37" s="164" t="n">
        <f aca="false">T37</f>
        <v>1193.1456</v>
      </c>
      <c r="I37" s="164" t="n">
        <f aca="false">V37</f>
        <v>38.2886</v>
      </c>
      <c r="J37" s="164" t="n">
        <f aca="false">T37</f>
        <v>1193.1456</v>
      </c>
      <c r="K37" s="164" t="n">
        <f aca="false">W37</f>
        <v>39.1217</v>
      </c>
      <c r="L37" s="152" t="n">
        <v>1210.7</v>
      </c>
      <c r="M37" s="152" t="n">
        <v>33.9292</v>
      </c>
      <c r="N37" s="152" t="n">
        <v>38.2999</v>
      </c>
      <c r="O37" s="152" t="n">
        <v>39.1338</v>
      </c>
      <c r="P37" s="152" t="n">
        <v>7552</v>
      </c>
      <c r="Q37" s="153"/>
      <c r="R37" s="152"/>
      <c r="S37" s="154"/>
      <c r="T37" s="152" t="n">
        <v>1193.1456</v>
      </c>
      <c r="U37" s="152" t="n">
        <v>33.9413</v>
      </c>
      <c r="V37" s="152" t="n">
        <v>38.2886</v>
      </c>
      <c r="W37" s="152" t="n">
        <v>39.1217</v>
      </c>
      <c r="X37" s="152" t="n">
        <v>8069</v>
      </c>
      <c r="Y37" s="153"/>
      <c r="Z37" s="152"/>
      <c r="AA37" s="154"/>
      <c r="AB37" s="154"/>
      <c r="AC37" s="154"/>
      <c r="AE37" s="139" t="n">
        <f aca="false">Q37/100</f>
        <v>0</v>
      </c>
      <c r="AF37" s="139" t="n">
        <f aca="false">R37/100</f>
        <v>0</v>
      </c>
      <c r="AG37" s="139" t="n">
        <f aca="false">Y37/100</f>
        <v>0</v>
      </c>
      <c r="AH37" s="139" t="n">
        <f aca="false">Z37/100</f>
        <v>0</v>
      </c>
    </row>
    <row r="38" customFormat="false" ht="12" hidden="false" customHeight="false" outlineLevel="0" collapsed="false">
      <c r="A38" s="156"/>
      <c r="B38" s="157"/>
      <c r="C38" s="157" t="n">
        <v>37</v>
      </c>
      <c r="D38" s="165" t="n">
        <f aca="false">L38</f>
        <v>583.7672</v>
      </c>
      <c r="E38" s="165" t="n">
        <f aca="false">N38</f>
        <v>36.2562</v>
      </c>
      <c r="F38" s="165" t="n">
        <f aca="false">L38</f>
        <v>583.7672</v>
      </c>
      <c r="G38" s="165" t="n">
        <f aca="false">O38</f>
        <v>36.9849</v>
      </c>
      <c r="H38" s="165" t="n">
        <f aca="false">T38</f>
        <v>580.208</v>
      </c>
      <c r="I38" s="165" t="n">
        <f aca="false">V38</f>
        <v>36.2688</v>
      </c>
      <c r="J38" s="165" t="n">
        <f aca="false">T38</f>
        <v>580.208</v>
      </c>
      <c r="K38" s="165" t="n">
        <f aca="false">W38</f>
        <v>36.9668</v>
      </c>
      <c r="L38" s="159" t="n">
        <v>583.7672</v>
      </c>
      <c r="M38" s="159" t="n">
        <v>30.9302</v>
      </c>
      <c r="N38" s="159" t="n">
        <v>36.2562</v>
      </c>
      <c r="O38" s="159" t="n">
        <v>36.9849</v>
      </c>
      <c r="P38" s="159" t="n">
        <v>7240</v>
      </c>
      <c r="Q38" s="159"/>
      <c r="R38" s="159"/>
      <c r="S38" s="157"/>
      <c r="T38" s="159" t="n">
        <v>580.208</v>
      </c>
      <c r="U38" s="159" t="n">
        <v>30.952</v>
      </c>
      <c r="V38" s="159" t="n">
        <v>36.2688</v>
      </c>
      <c r="W38" s="159" t="n">
        <v>36.9668</v>
      </c>
      <c r="X38" s="159" t="n">
        <v>7742</v>
      </c>
      <c r="Y38" s="159"/>
      <c r="Z38" s="159"/>
      <c r="AA38" s="157"/>
      <c r="AB38" s="157"/>
      <c r="AC38" s="157"/>
      <c r="AE38" s="139" t="n">
        <f aca="false">Q38/100</f>
        <v>0</v>
      </c>
      <c r="AF38" s="139" t="n">
        <f aca="false">R38/100</f>
        <v>0</v>
      </c>
      <c r="AG38" s="139" t="n">
        <f aca="false">Y38/100</f>
        <v>0</v>
      </c>
      <c r="AH38" s="139" t="n">
        <f aca="false">Z38/100</f>
        <v>0</v>
      </c>
    </row>
    <row r="39" customFormat="false" ht="11.25" hidden="false" customHeight="false" outlineLevel="0" collapsed="false">
      <c r="A39" s="156"/>
      <c r="B39" s="150" t="s">
        <v>81</v>
      </c>
      <c r="C39" s="150" t="n">
        <v>22</v>
      </c>
      <c r="D39" s="163" t="n">
        <f aca="false">L39</f>
        <v>13404.8776</v>
      </c>
      <c r="E39" s="163" t="n">
        <f aca="false">N39</f>
        <v>40.3803</v>
      </c>
      <c r="F39" s="163" t="n">
        <f aca="false">L39</f>
        <v>13404.8776</v>
      </c>
      <c r="G39" s="163" t="n">
        <f aca="false">O39</f>
        <v>41.04</v>
      </c>
      <c r="H39" s="163" t="n">
        <f aca="false">T39</f>
        <v>12307.3192</v>
      </c>
      <c r="I39" s="163" t="n">
        <f aca="false">V39</f>
        <v>40.3905</v>
      </c>
      <c r="J39" s="163" t="n">
        <f aca="false">T39</f>
        <v>12307.3192</v>
      </c>
      <c r="K39" s="163" t="n">
        <f aca="false">W39</f>
        <v>41.0574</v>
      </c>
      <c r="L39" s="160" t="n">
        <v>13404.8776</v>
      </c>
      <c r="M39" s="160" t="n">
        <v>38.2038</v>
      </c>
      <c r="N39" s="160" t="n">
        <v>40.3803</v>
      </c>
      <c r="O39" s="160" t="n">
        <v>41.04</v>
      </c>
      <c r="P39" s="160" t="n">
        <v>7731</v>
      </c>
      <c r="Q39" s="153"/>
      <c r="R39" s="160"/>
      <c r="S39" s="162"/>
      <c r="T39" s="160" t="n">
        <v>12307.3192</v>
      </c>
      <c r="U39" s="160" t="n">
        <v>38.1911</v>
      </c>
      <c r="V39" s="160" t="n">
        <v>40.3905</v>
      </c>
      <c r="W39" s="160" t="n">
        <v>41.0574</v>
      </c>
      <c r="X39" s="160" t="n">
        <v>8895</v>
      </c>
      <c r="Y39" s="153"/>
      <c r="Z39" s="160"/>
      <c r="AA39" s="155" t="e">
        <f aca="false">RBJM($L39:$M42,T39:U42)</f>
        <v>#VALUE!</v>
      </c>
      <c r="AB39" s="155" t="e">
        <f aca="false">RBJM($D39:$E42,H39:I42)</f>
        <v>#VALUE!</v>
      </c>
      <c r="AC39" s="155" t="e">
        <f aca="false">RBJM($F39:$G42,J39:K42)</f>
        <v>#VALUE!</v>
      </c>
      <c r="AE39" s="139" t="n">
        <f aca="false">Q39/100</f>
        <v>0</v>
      </c>
      <c r="AF39" s="139" t="n">
        <f aca="false">R39/100</f>
        <v>0</v>
      </c>
      <c r="AG39" s="139" t="n">
        <f aca="false">Y39/100</f>
        <v>0</v>
      </c>
      <c r="AH39" s="139" t="n">
        <f aca="false">Z39/100</f>
        <v>0</v>
      </c>
    </row>
    <row r="40" customFormat="false" ht="11.25" hidden="false" customHeight="false" outlineLevel="0" collapsed="false">
      <c r="A40" s="156"/>
      <c r="B40" s="156" t="s">
        <v>82</v>
      </c>
      <c r="C40" s="156" t="n">
        <v>27</v>
      </c>
      <c r="D40" s="164" t="n">
        <f aca="false">L40</f>
        <v>6226.4488</v>
      </c>
      <c r="E40" s="164" t="n">
        <f aca="false">N40</f>
        <v>37.4945</v>
      </c>
      <c r="F40" s="164" t="n">
        <f aca="false">L40</f>
        <v>6226.4488</v>
      </c>
      <c r="G40" s="164" t="n">
        <f aca="false">O40</f>
        <v>38.1711</v>
      </c>
      <c r="H40" s="164" t="n">
        <f aca="false">T40</f>
        <v>5637.3776</v>
      </c>
      <c r="I40" s="164" t="n">
        <f aca="false">V40</f>
        <v>37.5163</v>
      </c>
      <c r="J40" s="164" t="n">
        <f aca="false">T40</f>
        <v>5637.3776</v>
      </c>
      <c r="K40" s="164" t="n">
        <f aca="false">W40</f>
        <v>38.1981</v>
      </c>
      <c r="L40" s="152" t="n">
        <v>6226.4488</v>
      </c>
      <c r="M40" s="152" t="n">
        <v>34.1721</v>
      </c>
      <c r="N40" s="152" t="n">
        <v>37.4945</v>
      </c>
      <c r="O40" s="152" t="n">
        <v>38.1711</v>
      </c>
      <c r="P40" s="152" t="n">
        <v>7949</v>
      </c>
      <c r="Q40" s="153"/>
      <c r="R40" s="152"/>
      <c r="S40" s="154"/>
      <c r="T40" s="152" t="n">
        <v>5637.3776</v>
      </c>
      <c r="U40" s="152" t="n">
        <v>34.1245</v>
      </c>
      <c r="V40" s="152" t="n">
        <v>37.5163</v>
      </c>
      <c r="W40" s="152" t="n">
        <v>38.1981</v>
      </c>
      <c r="X40" s="152" t="n">
        <v>8163</v>
      </c>
      <c r="Y40" s="153"/>
      <c r="Z40" s="152"/>
      <c r="AA40" s="154"/>
      <c r="AB40" s="154"/>
      <c r="AC40" s="154"/>
      <c r="AE40" s="139" t="n">
        <f aca="false">Q40/100</f>
        <v>0</v>
      </c>
      <c r="AF40" s="139" t="n">
        <f aca="false">R40/100</f>
        <v>0</v>
      </c>
      <c r="AG40" s="139" t="n">
        <f aca="false">Y40/100</f>
        <v>0</v>
      </c>
      <c r="AH40" s="139" t="n">
        <f aca="false">Z40/100</f>
        <v>0</v>
      </c>
    </row>
    <row r="41" customFormat="false" ht="11.25" hidden="false" customHeight="false" outlineLevel="0" collapsed="false">
      <c r="A41" s="156"/>
      <c r="B41" s="156"/>
      <c r="C41" s="156" t="n">
        <v>32</v>
      </c>
      <c r="D41" s="164" t="n">
        <f aca="false">L41</f>
        <v>2564.0848</v>
      </c>
      <c r="E41" s="164" t="n">
        <f aca="false">N41</f>
        <v>35.1138</v>
      </c>
      <c r="F41" s="164" t="n">
        <f aca="false">L41</f>
        <v>2564.0848</v>
      </c>
      <c r="G41" s="164" t="n">
        <f aca="false">O41</f>
        <v>35.8174</v>
      </c>
      <c r="H41" s="164" t="n">
        <f aca="false">T41</f>
        <v>2339.348</v>
      </c>
      <c r="I41" s="164" t="n">
        <f aca="false">V41</f>
        <v>35.1413</v>
      </c>
      <c r="J41" s="164" t="n">
        <f aca="false">T41</f>
        <v>2339.348</v>
      </c>
      <c r="K41" s="164" t="n">
        <f aca="false">W41</f>
        <v>35.8592</v>
      </c>
      <c r="L41" s="152" t="n">
        <v>2564.0848</v>
      </c>
      <c r="M41" s="152" t="n">
        <v>30.3516</v>
      </c>
      <c r="N41" s="152" t="n">
        <v>35.1138</v>
      </c>
      <c r="O41" s="152" t="n">
        <v>35.8174</v>
      </c>
      <c r="P41" s="152" t="n">
        <v>7313</v>
      </c>
      <c r="Q41" s="153"/>
      <c r="R41" s="152"/>
      <c r="S41" s="154"/>
      <c r="T41" s="152" t="n">
        <v>2339.348</v>
      </c>
      <c r="U41" s="152" t="n">
        <v>30.3159</v>
      </c>
      <c r="V41" s="152" t="n">
        <v>35.1413</v>
      </c>
      <c r="W41" s="152" t="n">
        <v>35.8592</v>
      </c>
      <c r="X41" s="152" t="n">
        <v>7611</v>
      </c>
      <c r="Y41" s="153"/>
      <c r="Z41" s="152"/>
      <c r="AA41" s="154"/>
      <c r="AB41" s="154"/>
      <c r="AC41" s="154"/>
      <c r="AE41" s="139" t="n">
        <f aca="false">Q41/100</f>
        <v>0</v>
      </c>
      <c r="AF41" s="139" t="n">
        <f aca="false">R41/100</f>
        <v>0</v>
      </c>
      <c r="AG41" s="139" t="n">
        <f aca="false">Y41/100</f>
        <v>0</v>
      </c>
      <c r="AH41" s="139" t="n">
        <f aca="false">Z41/100</f>
        <v>0</v>
      </c>
    </row>
    <row r="42" customFormat="false" ht="12" hidden="false" customHeight="false" outlineLevel="0" collapsed="false">
      <c r="A42" s="156"/>
      <c r="B42" s="157"/>
      <c r="C42" s="157" t="n">
        <v>37</v>
      </c>
      <c r="D42" s="165" t="n">
        <f aca="false">L42</f>
        <v>927.3936</v>
      </c>
      <c r="E42" s="165" t="n">
        <f aca="false">N42</f>
        <v>33.0269</v>
      </c>
      <c r="F42" s="165" t="n">
        <f aca="false">L42</f>
        <v>927.3936</v>
      </c>
      <c r="G42" s="165" t="n">
        <f aca="false">O42</f>
        <v>33.7107</v>
      </c>
      <c r="H42" s="165" t="n">
        <f aca="false">T42</f>
        <v>887.0112</v>
      </c>
      <c r="I42" s="165" t="n">
        <f aca="false">V42</f>
        <v>33.0474</v>
      </c>
      <c r="J42" s="165" t="n">
        <f aca="false">T42</f>
        <v>887.0112</v>
      </c>
      <c r="K42" s="165" t="n">
        <f aca="false">W42</f>
        <v>33.7261</v>
      </c>
      <c r="L42" s="159" t="n">
        <v>927.3936</v>
      </c>
      <c r="M42" s="159" t="n">
        <v>26.9209</v>
      </c>
      <c r="N42" s="159" t="n">
        <v>33.0269</v>
      </c>
      <c r="O42" s="159" t="n">
        <v>33.7107</v>
      </c>
      <c r="P42" s="159" t="n">
        <v>6166</v>
      </c>
      <c r="Q42" s="159"/>
      <c r="R42" s="159"/>
      <c r="S42" s="157"/>
      <c r="T42" s="159" t="n">
        <v>887.0112</v>
      </c>
      <c r="U42" s="159" t="n">
        <v>26.9846</v>
      </c>
      <c r="V42" s="159" t="n">
        <v>33.0474</v>
      </c>
      <c r="W42" s="159" t="n">
        <v>33.7261</v>
      </c>
      <c r="X42" s="159" t="n">
        <v>7208</v>
      </c>
      <c r="Y42" s="159"/>
      <c r="Z42" s="159"/>
      <c r="AA42" s="157"/>
      <c r="AB42" s="157"/>
      <c r="AC42" s="157"/>
      <c r="AE42" s="139" t="n">
        <f aca="false">Q42/100</f>
        <v>0</v>
      </c>
      <c r="AF42" s="139" t="n">
        <f aca="false">R42/100</f>
        <v>0</v>
      </c>
      <c r="AG42" s="139" t="n">
        <f aca="false">Y42/100</f>
        <v>0</v>
      </c>
      <c r="AH42" s="139" t="n">
        <f aca="false">Z42/100</f>
        <v>0</v>
      </c>
    </row>
    <row r="43" customFormat="false" ht="11.25" hidden="false" customHeight="false" outlineLevel="0" collapsed="false">
      <c r="A43" s="156"/>
      <c r="B43" s="150" t="s">
        <v>83</v>
      </c>
      <c r="C43" s="150" t="n">
        <v>22</v>
      </c>
      <c r="D43" s="163" t="n">
        <f aca="false">L43</f>
        <v>7379.276</v>
      </c>
      <c r="E43" s="163" t="n">
        <f aca="false">N43</f>
        <v>41.4681</v>
      </c>
      <c r="F43" s="163" t="n">
        <f aca="false">L43</f>
        <v>7379.276</v>
      </c>
      <c r="G43" s="163" t="n">
        <f aca="false">O43</f>
        <v>42.7598</v>
      </c>
      <c r="H43" s="163" t="n">
        <f aca="false">T43</f>
        <v>7368.696</v>
      </c>
      <c r="I43" s="163" t="n">
        <f aca="false">V43</f>
        <v>41.4774</v>
      </c>
      <c r="J43" s="163" t="n">
        <f aca="false">T43</f>
        <v>7368.696</v>
      </c>
      <c r="K43" s="163" t="n">
        <f aca="false">W43</f>
        <v>42.7624</v>
      </c>
      <c r="L43" s="160" t="n">
        <v>7379.276</v>
      </c>
      <c r="M43" s="160" t="n">
        <v>40.165</v>
      </c>
      <c r="N43" s="160" t="n">
        <v>41.4681</v>
      </c>
      <c r="O43" s="160" t="n">
        <v>42.7598</v>
      </c>
      <c r="P43" s="160" t="n">
        <v>5635</v>
      </c>
      <c r="Q43" s="153"/>
      <c r="R43" s="160"/>
      <c r="S43" s="162"/>
      <c r="T43" s="160" t="n">
        <v>7368.696</v>
      </c>
      <c r="U43" s="160" t="n">
        <v>40.115</v>
      </c>
      <c r="V43" s="160" t="n">
        <v>41.4774</v>
      </c>
      <c r="W43" s="160" t="n">
        <v>42.7624</v>
      </c>
      <c r="X43" s="160" t="n">
        <v>6582</v>
      </c>
      <c r="Y43" s="153"/>
      <c r="Z43" s="160"/>
      <c r="AA43" s="155" t="e">
        <f aca="false">RBJM($L43:$M46,T43:U46)</f>
        <v>#VALUE!</v>
      </c>
      <c r="AB43" s="155" t="e">
        <f aca="false">RBJM($D43:$E46,H43:I46)</f>
        <v>#VALUE!</v>
      </c>
      <c r="AC43" s="155" t="e">
        <f aca="false">RBJM($F43:$G46,J43:K46)</f>
        <v>#VALUE!</v>
      </c>
      <c r="AE43" s="139" t="n">
        <f aca="false">Q43/100</f>
        <v>0</v>
      </c>
      <c r="AF43" s="139" t="n">
        <f aca="false">R43/100</f>
        <v>0</v>
      </c>
      <c r="AG43" s="139" t="n">
        <f aca="false">Y43/100</f>
        <v>0</v>
      </c>
      <c r="AH43" s="139" t="n">
        <f aca="false">Z43/100</f>
        <v>0</v>
      </c>
    </row>
    <row r="44" customFormat="false" ht="11.25" hidden="false" customHeight="false" outlineLevel="0" collapsed="false">
      <c r="A44" s="156"/>
      <c r="B44" s="156" t="s">
        <v>84</v>
      </c>
      <c r="C44" s="156" t="n">
        <v>27</v>
      </c>
      <c r="D44" s="164" t="n">
        <f aca="false">L44</f>
        <v>3346.924</v>
      </c>
      <c r="E44" s="164" t="n">
        <f aca="false">N44</f>
        <v>38.699</v>
      </c>
      <c r="F44" s="164" t="n">
        <f aca="false">L44</f>
        <v>3346.924</v>
      </c>
      <c r="G44" s="164" t="n">
        <f aca="false">O44</f>
        <v>40.351</v>
      </c>
      <c r="H44" s="164" t="n">
        <f aca="false">T44</f>
        <v>3301.7488</v>
      </c>
      <c r="I44" s="164" t="n">
        <f aca="false">V44</f>
        <v>38.6758</v>
      </c>
      <c r="J44" s="164" t="n">
        <f aca="false">T44</f>
        <v>3301.7488</v>
      </c>
      <c r="K44" s="164" t="n">
        <f aca="false">W44</f>
        <v>40.3467</v>
      </c>
      <c r="L44" s="152" t="n">
        <v>3346.924</v>
      </c>
      <c r="M44" s="152" t="n">
        <v>36.8299</v>
      </c>
      <c r="N44" s="152" t="n">
        <v>38.699</v>
      </c>
      <c r="O44" s="152" t="n">
        <v>40.351</v>
      </c>
      <c r="P44" s="152" t="n">
        <v>5152</v>
      </c>
      <c r="Q44" s="153"/>
      <c r="R44" s="152"/>
      <c r="S44" s="154"/>
      <c r="T44" s="152" t="n">
        <v>3301.7488</v>
      </c>
      <c r="U44" s="152" t="n">
        <v>36.7961</v>
      </c>
      <c r="V44" s="152" t="n">
        <v>38.6758</v>
      </c>
      <c r="W44" s="152" t="n">
        <v>40.3467</v>
      </c>
      <c r="X44" s="152" t="n">
        <v>6047</v>
      </c>
      <c r="Y44" s="153"/>
      <c r="Z44" s="152"/>
      <c r="AA44" s="154"/>
      <c r="AB44" s="154"/>
      <c r="AC44" s="154"/>
      <c r="AE44" s="139" t="n">
        <f aca="false">Q44/100</f>
        <v>0</v>
      </c>
      <c r="AF44" s="139" t="n">
        <f aca="false">R44/100</f>
        <v>0</v>
      </c>
      <c r="AG44" s="139" t="n">
        <f aca="false">Y44/100</f>
        <v>0</v>
      </c>
      <c r="AH44" s="139" t="n">
        <f aca="false">Z44/100</f>
        <v>0</v>
      </c>
    </row>
    <row r="45" customFormat="false" ht="11.25" hidden="false" customHeight="false" outlineLevel="0" collapsed="false">
      <c r="A45" s="156"/>
      <c r="B45" s="156"/>
      <c r="C45" s="156" t="n">
        <v>32</v>
      </c>
      <c r="D45" s="164" t="n">
        <f aca="false">L45</f>
        <v>1448.8384</v>
      </c>
      <c r="E45" s="164" t="n">
        <f aca="false">N45</f>
        <v>36.3524</v>
      </c>
      <c r="F45" s="164" t="n">
        <f aca="false">L45</f>
        <v>1448.8384</v>
      </c>
      <c r="G45" s="164" t="n">
        <f aca="false">O45</f>
        <v>38.038</v>
      </c>
      <c r="H45" s="164" t="n">
        <f aca="false">T45</f>
        <v>1428.7368</v>
      </c>
      <c r="I45" s="164" t="n">
        <f aca="false">V45</f>
        <v>36.333</v>
      </c>
      <c r="J45" s="164" t="n">
        <f aca="false">T45</f>
        <v>1428.7368</v>
      </c>
      <c r="K45" s="164" t="n">
        <f aca="false">W45</f>
        <v>38.032</v>
      </c>
      <c r="L45" s="152" t="n">
        <v>1448.8384</v>
      </c>
      <c r="M45" s="152" t="n">
        <v>33.5514</v>
      </c>
      <c r="N45" s="152" t="n">
        <v>36.3524</v>
      </c>
      <c r="O45" s="152" t="n">
        <v>38.038</v>
      </c>
      <c r="P45" s="152" t="n">
        <v>5334</v>
      </c>
      <c r="Q45" s="153"/>
      <c r="R45" s="152"/>
      <c r="S45" s="154"/>
      <c r="T45" s="152" t="n">
        <v>1428.7368</v>
      </c>
      <c r="U45" s="152" t="n">
        <v>33.5582</v>
      </c>
      <c r="V45" s="152" t="n">
        <v>36.333</v>
      </c>
      <c r="W45" s="152" t="n">
        <v>38.032</v>
      </c>
      <c r="X45" s="152" t="n">
        <v>5555</v>
      </c>
      <c r="Y45" s="153"/>
      <c r="Z45" s="152"/>
      <c r="AA45" s="154"/>
      <c r="AB45" s="154"/>
      <c r="AC45" s="154"/>
      <c r="AE45" s="139" t="n">
        <f aca="false">Q45/100</f>
        <v>0</v>
      </c>
      <c r="AF45" s="139" t="n">
        <f aca="false">R45/100</f>
        <v>0</v>
      </c>
      <c r="AG45" s="139" t="n">
        <f aca="false">Y45/100</f>
        <v>0</v>
      </c>
      <c r="AH45" s="139" t="n">
        <f aca="false">Z45/100</f>
        <v>0</v>
      </c>
    </row>
    <row r="46" customFormat="false" ht="12" hidden="false" customHeight="false" outlineLevel="0" collapsed="false">
      <c r="A46" s="157"/>
      <c r="B46" s="157"/>
      <c r="C46" s="157" t="n">
        <v>37</v>
      </c>
      <c r="D46" s="165" t="n">
        <f aca="false">L46</f>
        <v>607.8088</v>
      </c>
      <c r="E46" s="165" t="n">
        <f aca="false">N46</f>
        <v>34.2909</v>
      </c>
      <c r="F46" s="165" t="n">
        <f aca="false">L46</f>
        <v>607.8088</v>
      </c>
      <c r="G46" s="165" t="n">
        <f aca="false">O46</f>
        <v>35.7656</v>
      </c>
      <c r="H46" s="165" t="n">
        <f aca="false">T46</f>
        <v>606.8368</v>
      </c>
      <c r="I46" s="165" t="n">
        <f aca="false">V46</f>
        <v>34.2682</v>
      </c>
      <c r="J46" s="165" t="n">
        <f aca="false">T46</f>
        <v>606.8368</v>
      </c>
      <c r="K46" s="165" t="n">
        <f aca="false">W46</f>
        <v>35.7413</v>
      </c>
      <c r="L46" s="159" t="n">
        <v>607.8088</v>
      </c>
      <c r="M46" s="159" t="n">
        <v>30.3704</v>
      </c>
      <c r="N46" s="159" t="n">
        <v>34.2909</v>
      </c>
      <c r="O46" s="159" t="n">
        <v>35.7656</v>
      </c>
      <c r="P46" s="159" t="n">
        <v>4415</v>
      </c>
      <c r="Q46" s="159"/>
      <c r="R46" s="159"/>
      <c r="S46" s="157"/>
      <c r="T46" s="159" t="n">
        <v>606.8368</v>
      </c>
      <c r="U46" s="159" t="n">
        <v>30.4092</v>
      </c>
      <c r="V46" s="159" t="n">
        <v>34.2682</v>
      </c>
      <c r="W46" s="159" t="n">
        <v>35.7413</v>
      </c>
      <c r="X46" s="159" t="n">
        <v>5129</v>
      </c>
      <c r="Y46" s="159"/>
      <c r="Z46" s="159"/>
      <c r="AA46" s="157"/>
      <c r="AB46" s="157"/>
      <c r="AC46" s="157"/>
      <c r="AE46" s="139" t="n">
        <f aca="false">Q46/100</f>
        <v>0</v>
      </c>
      <c r="AF46" s="139" t="n">
        <f aca="false">R46/100</f>
        <v>0</v>
      </c>
      <c r="AG46" s="139" t="n">
        <f aca="false">Y46/100</f>
        <v>0</v>
      </c>
      <c r="AH46" s="139" t="n">
        <f aca="false">Z46/100</f>
        <v>0</v>
      </c>
    </row>
    <row r="47" customFormat="false" ht="11.25" hidden="false" customHeight="false" outlineLevel="0" collapsed="false">
      <c r="A47" s="150" t="s">
        <v>10</v>
      </c>
      <c r="B47" s="150" t="s">
        <v>85</v>
      </c>
      <c r="C47" s="150" t="n">
        <v>22</v>
      </c>
      <c r="D47" s="163" t="n">
        <f aca="false">L47</f>
        <v>2172.0264</v>
      </c>
      <c r="E47" s="163" t="n">
        <f aca="false">N47</f>
        <v>43.2707</v>
      </c>
      <c r="F47" s="163" t="n">
        <f aca="false">L47</f>
        <v>2172.0264</v>
      </c>
      <c r="G47" s="163" t="n">
        <f aca="false">O47</f>
        <v>42.9511</v>
      </c>
      <c r="H47" s="163" t="n">
        <f aca="false">T47</f>
        <v>2170.3776</v>
      </c>
      <c r="I47" s="163" t="n">
        <f aca="false">V47</f>
        <v>43.2756</v>
      </c>
      <c r="J47" s="163" t="n">
        <f aca="false">T47</f>
        <v>2170.3776</v>
      </c>
      <c r="K47" s="163" t="n">
        <f aca="false">W47</f>
        <v>42.9385</v>
      </c>
      <c r="L47" s="160" t="n">
        <v>2172.0264</v>
      </c>
      <c r="M47" s="160" t="n">
        <v>40.6558</v>
      </c>
      <c r="N47" s="160" t="n">
        <v>43.2707</v>
      </c>
      <c r="O47" s="160" t="n">
        <v>42.9511</v>
      </c>
      <c r="P47" s="160" t="n">
        <v>1975</v>
      </c>
      <c r="Q47" s="153"/>
      <c r="R47" s="160"/>
      <c r="S47" s="162"/>
      <c r="T47" s="160" t="n">
        <v>2170.3776</v>
      </c>
      <c r="U47" s="160" t="n">
        <v>40.6404</v>
      </c>
      <c r="V47" s="160" t="n">
        <v>43.2756</v>
      </c>
      <c r="W47" s="160" t="n">
        <v>42.9385</v>
      </c>
      <c r="X47" s="160" t="n">
        <v>2247</v>
      </c>
      <c r="Y47" s="153"/>
      <c r="Z47" s="160"/>
      <c r="AA47" s="155" t="e">
        <f aca="false">RBJM($L47:$M50,T47:U50)</f>
        <v>#VALUE!</v>
      </c>
      <c r="AB47" s="155" t="e">
        <f aca="false">RBJM($D47:$E50,H47:I50)</f>
        <v>#VALUE!</v>
      </c>
      <c r="AC47" s="155" t="e">
        <f aca="false">RBJM($F47:$G50,J47:K50)</f>
        <v>#VALUE!</v>
      </c>
      <c r="AE47" s="139" t="n">
        <f aca="false">Q47/100</f>
        <v>0</v>
      </c>
      <c r="AF47" s="139" t="n">
        <f aca="false">R47/100</f>
        <v>0</v>
      </c>
      <c r="AG47" s="139" t="n">
        <f aca="false">Y47/100</f>
        <v>0</v>
      </c>
      <c r="AH47" s="139" t="n">
        <f aca="false">Z47/100</f>
        <v>0</v>
      </c>
    </row>
    <row r="48" customFormat="false" ht="11.25" hidden="false" customHeight="false" outlineLevel="0" collapsed="false">
      <c r="A48" s="156" t="s">
        <v>86</v>
      </c>
      <c r="B48" s="156" t="s">
        <v>87</v>
      </c>
      <c r="C48" s="156" t="n">
        <v>27</v>
      </c>
      <c r="D48" s="164" t="n">
        <f aca="false">L48</f>
        <v>1162.3488</v>
      </c>
      <c r="E48" s="164" t="n">
        <f aca="false">N48</f>
        <v>40.4744</v>
      </c>
      <c r="F48" s="164" t="n">
        <f aca="false">L48</f>
        <v>1162.3488</v>
      </c>
      <c r="G48" s="164" t="n">
        <f aca="false">O48</f>
        <v>39.841</v>
      </c>
      <c r="H48" s="164" t="n">
        <f aca="false">T48</f>
        <v>1161.9912</v>
      </c>
      <c r="I48" s="164" t="n">
        <f aca="false">V48</f>
        <v>40.4706</v>
      </c>
      <c r="J48" s="164" t="n">
        <f aca="false">T48</f>
        <v>1161.9912</v>
      </c>
      <c r="K48" s="164" t="n">
        <f aca="false">W48</f>
        <v>39.841</v>
      </c>
      <c r="L48" s="152" t="n">
        <v>1162.3488</v>
      </c>
      <c r="M48" s="152" t="n">
        <v>37.176</v>
      </c>
      <c r="N48" s="152" t="n">
        <v>40.4744</v>
      </c>
      <c r="O48" s="152" t="n">
        <v>39.841</v>
      </c>
      <c r="P48" s="152" t="n">
        <v>1844</v>
      </c>
      <c r="Q48" s="153"/>
      <c r="R48" s="152"/>
      <c r="S48" s="154"/>
      <c r="T48" s="152" t="n">
        <v>1161.9912</v>
      </c>
      <c r="U48" s="152" t="n">
        <v>37.176</v>
      </c>
      <c r="V48" s="152" t="n">
        <v>40.4706</v>
      </c>
      <c r="W48" s="152" t="n">
        <v>39.841</v>
      </c>
      <c r="X48" s="152" t="n">
        <v>2085</v>
      </c>
      <c r="Y48" s="153"/>
      <c r="Z48" s="152"/>
      <c r="AA48" s="154"/>
      <c r="AB48" s="154"/>
      <c r="AC48" s="154"/>
      <c r="AE48" s="139" t="n">
        <f aca="false">Q48/100</f>
        <v>0</v>
      </c>
      <c r="AF48" s="139" t="n">
        <f aca="false">R48/100</f>
        <v>0</v>
      </c>
      <c r="AG48" s="139" t="n">
        <f aca="false">Y48/100</f>
        <v>0</v>
      </c>
      <c r="AH48" s="139" t="n">
        <f aca="false">Z48/100</f>
        <v>0</v>
      </c>
    </row>
    <row r="49" customFormat="false" ht="11.25" hidden="false" customHeight="false" outlineLevel="0" collapsed="false">
      <c r="A49" s="156"/>
      <c r="B49" s="156"/>
      <c r="C49" s="156" t="n">
        <v>32</v>
      </c>
      <c r="D49" s="164" t="n">
        <f aca="false">L49</f>
        <v>583.6128</v>
      </c>
      <c r="E49" s="164" t="n">
        <f aca="false">N49</f>
        <v>37.9553</v>
      </c>
      <c r="F49" s="164" t="n">
        <f aca="false">L49</f>
        <v>583.6128</v>
      </c>
      <c r="G49" s="164" t="n">
        <f aca="false">O49</f>
        <v>36.9495</v>
      </c>
      <c r="H49" s="164" t="n">
        <f aca="false">T49</f>
        <v>583.9824</v>
      </c>
      <c r="I49" s="164" t="n">
        <f aca="false">V49</f>
        <v>37.9312</v>
      </c>
      <c r="J49" s="164" t="n">
        <f aca="false">T49</f>
        <v>583.9824</v>
      </c>
      <c r="K49" s="164" t="n">
        <f aca="false">W49</f>
        <v>36.9387</v>
      </c>
      <c r="L49" s="152" t="n">
        <v>583.6128</v>
      </c>
      <c r="M49" s="152" t="n">
        <v>33.9308</v>
      </c>
      <c r="N49" s="152" t="n">
        <v>37.9553</v>
      </c>
      <c r="O49" s="152" t="n">
        <v>36.9495</v>
      </c>
      <c r="P49" s="152" t="n">
        <v>1733</v>
      </c>
      <c r="Q49" s="153"/>
      <c r="R49" s="152"/>
      <c r="S49" s="154"/>
      <c r="T49" s="152" t="n">
        <v>583.9824</v>
      </c>
      <c r="U49" s="152" t="n">
        <v>33.935</v>
      </c>
      <c r="V49" s="152" t="n">
        <v>37.9312</v>
      </c>
      <c r="W49" s="152" t="n">
        <v>36.9387</v>
      </c>
      <c r="X49" s="152" t="n">
        <v>2000</v>
      </c>
      <c r="Y49" s="153"/>
      <c r="Z49" s="152"/>
      <c r="AA49" s="154"/>
      <c r="AB49" s="154"/>
      <c r="AC49" s="154"/>
      <c r="AE49" s="139" t="n">
        <f aca="false">Q49/100</f>
        <v>0</v>
      </c>
      <c r="AF49" s="139" t="n">
        <f aca="false">R49/100</f>
        <v>0</v>
      </c>
      <c r="AG49" s="139" t="n">
        <f aca="false">Y49/100</f>
        <v>0</v>
      </c>
      <c r="AH49" s="139" t="n">
        <f aca="false">Z49/100</f>
        <v>0</v>
      </c>
    </row>
    <row r="50" customFormat="false" ht="12" hidden="false" customHeight="false" outlineLevel="0" collapsed="false">
      <c r="A50" s="156"/>
      <c r="B50" s="157"/>
      <c r="C50" s="157" t="n">
        <v>37</v>
      </c>
      <c r="D50" s="165" t="n">
        <f aca="false">L50</f>
        <v>278.9496</v>
      </c>
      <c r="E50" s="165" t="n">
        <f aca="false">N50</f>
        <v>35.7268</v>
      </c>
      <c r="F50" s="165" t="n">
        <f aca="false">L50</f>
        <v>278.9496</v>
      </c>
      <c r="G50" s="165" t="n">
        <f aca="false">O50</f>
        <v>34.214</v>
      </c>
      <c r="H50" s="165" t="n">
        <f aca="false">T50</f>
        <v>280.0032</v>
      </c>
      <c r="I50" s="165" t="n">
        <f aca="false">V50</f>
        <v>35.7065</v>
      </c>
      <c r="J50" s="165" t="n">
        <f aca="false">T50</f>
        <v>280.0032</v>
      </c>
      <c r="K50" s="165" t="n">
        <f aca="false">W50</f>
        <v>34.1905</v>
      </c>
      <c r="L50" s="159" t="n">
        <v>278.9496</v>
      </c>
      <c r="M50" s="159" t="n">
        <v>30.9587</v>
      </c>
      <c r="N50" s="159" t="n">
        <v>35.7268</v>
      </c>
      <c r="O50" s="159" t="n">
        <v>34.214</v>
      </c>
      <c r="P50" s="159" t="n">
        <v>1612</v>
      </c>
      <c r="Q50" s="159"/>
      <c r="R50" s="159"/>
      <c r="S50" s="157"/>
      <c r="T50" s="159" t="n">
        <v>280.0032</v>
      </c>
      <c r="U50" s="159" t="n">
        <v>30.9689</v>
      </c>
      <c r="V50" s="159" t="n">
        <v>35.7065</v>
      </c>
      <c r="W50" s="159" t="n">
        <v>34.1905</v>
      </c>
      <c r="X50" s="159" t="n">
        <v>1895</v>
      </c>
      <c r="Y50" s="159"/>
      <c r="Z50" s="159"/>
      <c r="AA50" s="157"/>
      <c r="AB50" s="157"/>
      <c r="AC50" s="157"/>
      <c r="AE50" s="139" t="n">
        <f aca="false">Q50/100</f>
        <v>0</v>
      </c>
      <c r="AF50" s="139" t="n">
        <f aca="false">R50/100</f>
        <v>0</v>
      </c>
      <c r="AG50" s="139" t="n">
        <f aca="false">Y50/100</f>
        <v>0</v>
      </c>
      <c r="AH50" s="139" t="n">
        <f aca="false">Z50/100</f>
        <v>0</v>
      </c>
    </row>
    <row r="51" customFormat="false" ht="11.25" hidden="false" customHeight="false" outlineLevel="0" collapsed="false">
      <c r="A51" s="156"/>
      <c r="B51" s="150" t="s">
        <v>88</v>
      </c>
      <c r="C51" s="150" t="n">
        <v>22</v>
      </c>
      <c r="D51" s="161" t="n">
        <f aca="false">L51</f>
        <v>4111.5352</v>
      </c>
      <c r="E51" s="161" t="n">
        <f aca="false">N51</f>
        <v>41.6132</v>
      </c>
      <c r="F51" s="161" t="n">
        <f aca="false">L51</f>
        <v>4111.5352</v>
      </c>
      <c r="G51" s="161" t="n">
        <f aca="false">O51</f>
        <v>42.3413</v>
      </c>
      <c r="H51" s="161" t="n">
        <f aca="false">T51</f>
        <v>3682.1704</v>
      </c>
      <c r="I51" s="161" t="n">
        <f aca="false">V51</f>
        <v>41.5958</v>
      </c>
      <c r="J51" s="161" t="n">
        <f aca="false">T51</f>
        <v>3682.1704</v>
      </c>
      <c r="K51" s="161" t="n">
        <f aca="false">W51</f>
        <v>42.3339</v>
      </c>
      <c r="L51" s="160" t="n">
        <v>4111.5352</v>
      </c>
      <c r="M51" s="160" t="n">
        <v>38.2713</v>
      </c>
      <c r="N51" s="160" t="n">
        <v>41.6132</v>
      </c>
      <c r="O51" s="160" t="n">
        <v>42.3413</v>
      </c>
      <c r="P51" s="160" t="n">
        <v>2241</v>
      </c>
      <c r="Q51" s="153"/>
      <c r="R51" s="160"/>
      <c r="S51" s="162"/>
      <c r="T51" s="160" t="n">
        <v>3682.1704</v>
      </c>
      <c r="U51" s="160" t="n">
        <v>38.2286</v>
      </c>
      <c r="V51" s="160" t="n">
        <v>41.5958</v>
      </c>
      <c r="W51" s="160" t="n">
        <v>42.3339</v>
      </c>
      <c r="X51" s="160" t="n">
        <v>2395</v>
      </c>
      <c r="Y51" s="153"/>
      <c r="Z51" s="160"/>
      <c r="AA51" s="155" t="e">
        <f aca="false">RBJM($L51:$M54,T51:U54)</f>
        <v>#VALUE!</v>
      </c>
      <c r="AB51" s="155" t="e">
        <f aca="false">RBJM($D51:$E54,H51:I54)</f>
        <v>#VALUE!</v>
      </c>
      <c r="AC51" s="155" t="e">
        <f aca="false">RBJM($F51:$G54,J51:K54)</f>
        <v>#VALUE!</v>
      </c>
      <c r="AE51" s="139" t="n">
        <f aca="false">Q51/100</f>
        <v>0</v>
      </c>
      <c r="AF51" s="139" t="n">
        <f aca="false">R51/100</f>
        <v>0</v>
      </c>
      <c r="AG51" s="139" t="n">
        <f aca="false">Y51/100</f>
        <v>0</v>
      </c>
      <c r="AH51" s="139" t="n">
        <f aca="false">Z51/100</f>
        <v>0</v>
      </c>
    </row>
    <row r="52" customFormat="false" ht="11.25" hidden="false" customHeight="false" outlineLevel="0" collapsed="false">
      <c r="A52" s="156"/>
      <c r="B52" s="156" t="s">
        <v>89</v>
      </c>
      <c r="C52" s="156" t="n">
        <v>27</v>
      </c>
      <c r="D52" s="151" t="n">
        <f aca="false">L52</f>
        <v>1881.8088</v>
      </c>
      <c r="E52" s="151" t="n">
        <f aca="false">N52</f>
        <v>39.5109</v>
      </c>
      <c r="F52" s="151" t="n">
        <f aca="false">L52</f>
        <v>1881.8088</v>
      </c>
      <c r="G52" s="151" t="n">
        <f aca="false">O52</f>
        <v>40.1324</v>
      </c>
      <c r="H52" s="151" t="n">
        <f aca="false">T52</f>
        <v>1572.2688</v>
      </c>
      <c r="I52" s="151" t="n">
        <f aca="false">V52</f>
        <v>39.547</v>
      </c>
      <c r="J52" s="151" t="n">
        <f aca="false">T52</f>
        <v>1572.2688</v>
      </c>
      <c r="K52" s="151" t="n">
        <f aca="false">W52</f>
        <v>40.1545</v>
      </c>
      <c r="L52" s="152" t="n">
        <v>1881.8088</v>
      </c>
      <c r="M52" s="152" t="n">
        <v>34.1349</v>
      </c>
      <c r="N52" s="152" t="n">
        <v>39.5109</v>
      </c>
      <c r="O52" s="152" t="n">
        <v>40.1324</v>
      </c>
      <c r="P52" s="152" t="n">
        <v>1797</v>
      </c>
      <c r="Q52" s="153"/>
      <c r="R52" s="152"/>
      <c r="S52" s="154"/>
      <c r="T52" s="152" t="n">
        <v>1572.2688</v>
      </c>
      <c r="U52" s="152" t="n">
        <v>34.0607</v>
      </c>
      <c r="V52" s="152" t="n">
        <v>39.547</v>
      </c>
      <c r="W52" s="152" t="n">
        <v>40.1545</v>
      </c>
      <c r="X52" s="152" t="n">
        <v>2362</v>
      </c>
      <c r="Y52" s="153"/>
      <c r="Z52" s="152"/>
      <c r="AA52" s="154"/>
      <c r="AB52" s="154"/>
      <c r="AC52" s="154"/>
      <c r="AE52" s="139" t="n">
        <f aca="false">Q52/100</f>
        <v>0</v>
      </c>
      <c r="AF52" s="139" t="n">
        <f aca="false">R52/100</f>
        <v>0</v>
      </c>
      <c r="AG52" s="139" t="n">
        <f aca="false">Y52/100</f>
        <v>0</v>
      </c>
      <c r="AH52" s="139" t="n">
        <f aca="false">Z52/100</f>
        <v>0</v>
      </c>
    </row>
    <row r="53" customFormat="false" ht="11.25" hidden="false" customHeight="false" outlineLevel="0" collapsed="false">
      <c r="A53" s="156"/>
      <c r="B53" s="156"/>
      <c r="C53" s="156" t="n">
        <v>32</v>
      </c>
      <c r="D53" s="151" t="n">
        <f aca="false">L53</f>
        <v>738.1304</v>
      </c>
      <c r="E53" s="151" t="n">
        <f aca="false">N53</f>
        <v>37.8741</v>
      </c>
      <c r="F53" s="151" t="n">
        <f aca="false">L53</f>
        <v>738.1304</v>
      </c>
      <c r="G53" s="151" t="n">
        <f aca="false">O53</f>
        <v>38.3144</v>
      </c>
      <c r="H53" s="151" t="n">
        <f aca="false">T53</f>
        <v>568.3208</v>
      </c>
      <c r="I53" s="151" t="n">
        <f aca="false">V53</f>
        <v>37.8968</v>
      </c>
      <c r="J53" s="151" t="n">
        <f aca="false">T53</f>
        <v>568.3208</v>
      </c>
      <c r="K53" s="151" t="n">
        <f aca="false">W53</f>
        <v>38.2912</v>
      </c>
      <c r="L53" s="152" t="n">
        <v>738.1304</v>
      </c>
      <c r="M53" s="152" t="n">
        <v>30.3515</v>
      </c>
      <c r="N53" s="152" t="n">
        <v>37.8741</v>
      </c>
      <c r="O53" s="152" t="n">
        <v>38.3144</v>
      </c>
      <c r="P53" s="152" t="n">
        <v>1797</v>
      </c>
      <c r="Q53" s="153"/>
      <c r="R53" s="152"/>
      <c r="S53" s="154"/>
      <c r="T53" s="152" t="n">
        <v>568.3208</v>
      </c>
      <c r="U53" s="152" t="n">
        <v>30.2369</v>
      </c>
      <c r="V53" s="152" t="n">
        <v>37.8968</v>
      </c>
      <c r="W53" s="152" t="n">
        <v>38.2912</v>
      </c>
      <c r="X53" s="152" t="n">
        <v>1812</v>
      </c>
      <c r="Y53" s="153"/>
      <c r="Z53" s="152"/>
      <c r="AA53" s="154"/>
      <c r="AB53" s="154"/>
      <c r="AC53" s="154"/>
      <c r="AE53" s="139" t="n">
        <f aca="false">Q53/100</f>
        <v>0</v>
      </c>
      <c r="AF53" s="139" t="n">
        <f aca="false">R53/100</f>
        <v>0</v>
      </c>
      <c r="AG53" s="139" t="n">
        <f aca="false">Y53/100</f>
        <v>0</v>
      </c>
      <c r="AH53" s="139" t="n">
        <f aca="false">Z53/100</f>
        <v>0</v>
      </c>
    </row>
    <row r="54" customFormat="false" ht="12" hidden="false" customHeight="false" outlineLevel="0" collapsed="false">
      <c r="A54" s="156"/>
      <c r="B54" s="157"/>
      <c r="C54" s="157" t="n">
        <v>37</v>
      </c>
      <c r="D54" s="158" t="n">
        <f aca="false">L54</f>
        <v>224.2064</v>
      </c>
      <c r="E54" s="158" t="n">
        <f aca="false">N54</f>
        <v>36.4565</v>
      </c>
      <c r="F54" s="158" t="n">
        <f aca="false">L54</f>
        <v>224.2064</v>
      </c>
      <c r="G54" s="158" t="n">
        <f aca="false">O54</f>
        <v>36.2663</v>
      </c>
      <c r="H54" s="158" t="n">
        <f aca="false">T54</f>
        <v>176.3112</v>
      </c>
      <c r="I54" s="158" t="n">
        <f aca="false">V54</f>
        <v>36.4534</v>
      </c>
      <c r="J54" s="158" t="n">
        <f aca="false">T54</f>
        <v>176.3112</v>
      </c>
      <c r="K54" s="158" t="n">
        <f aca="false">W54</f>
        <v>36.2861</v>
      </c>
      <c r="L54" s="159" t="n">
        <v>224.2064</v>
      </c>
      <c r="M54" s="159" t="n">
        <v>26.684</v>
      </c>
      <c r="N54" s="159" t="n">
        <v>36.4565</v>
      </c>
      <c r="O54" s="159" t="n">
        <v>36.2663</v>
      </c>
      <c r="P54" s="159" t="n">
        <v>1796</v>
      </c>
      <c r="Q54" s="159"/>
      <c r="R54" s="159"/>
      <c r="S54" s="157"/>
      <c r="T54" s="159" t="n">
        <v>176.3112</v>
      </c>
      <c r="U54" s="159" t="n">
        <v>26.725</v>
      </c>
      <c r="V54" s="159" t="n">
        <v>36.4534</v>
      </c>
      <c r="W54" s="159" t="n">
        <v>36.2861</v>
      </c>
      <c r="X54" s="159" t="n">
        <v>1797</v>
      </c>
      <c r="Y54" s="159"/>
      <c r="Z54" s="159"/>
      <c r="AA54" s="157"/>
      <c r="AB54" s="157"/>
      <c r="AC54" s="157"/>
      <c r="AE54" s="139" t="n">
        <f aca="false">Q54/100</f>
        <v>0</v>
      </c>
      <c r="AF54" s="139" t="n">
        <f aca="false">R54/100</f>
        <v>0</v>
      </c>
      <c r="AG54" s="139" t="n">
        <f aca="false">Y54/100</f>
        <v>0</v>
      </c>
      <c r="AH54" s="139" t="n">
        <f aca="false">Z54/100</f>
        <v>0</v>
      </c>
    </row>
    <row r="55" customFormat="false" ht="11.25" hidden="false" customHeight="false" outlineLevel="0" collapsed="false">
      <c r="A55" s="156"/>
      <c r="B55" s="150" t="s">
        <v>90</v>
      </c>
      <c r="C55" s="150" t="n">
        <v>22</v>
      </c>
      <c r="D55" s="163" t="n">
        <f aca="false">L55</f>
        <v>2801.4112</v>
      </c>
      <c r="E55" s="163" t="n">
        <f aca="false">N55</f>
        <v>40.0545</v>
      </c>
      <c r="F55" s="163" t="n">
        <f aca="false">L55</f>
        <v>2801.4112</v>
      </c>
      <c r="G55" s="163" t="n">
        <f aca="false">O55</f>
        <v>40.5313</v>
      </c>
      <c r="H55" s="163" t="n">
        <f aca="false">T55</f>
        <v>2643.4784</v>
      </c>
      <c r="I55" s="163" t="n">
        <f aca="false">V55</f>
        <v>40.0612</v>
      </c>
      <c r="J55" s="163" t="n">
        <f aca="false">T55</f>
        <v>2643.4784</v>
      </c>
      <c r="K55" s="163" t="n">
        <f aca="false">W55</f>
        <v>40.552</v>
      </c>
      <c r="L55" s="160" t="n">
        <v>2801.4112</v>
      </c>
      <c r="M55" s="160" t="n">
        <v>37.9275</v>
      </c>
      <c r="N55" s="160" t="n">
        <v>40.0545</v>
      </c>
      <c r="O55" s="160" t="n">
        <v>40.5313</v>
      </c>
      <c r="P55" s="160" t="n">
        <v>1835</v>
      </c>
      <c r="Q55" s="153"/>
      <c r="R55" s="160"/>
      <c r="S55" s="162"/>
      <c r="T55" s="160" t="n">
        <v>2643.4784</v>
      </c>
      <c r="U55" s="160" t="n">
        <v>37.9043</v>
      </c>
      <c r="V55" s="160" t="n">
        <v>40.0612</v>
      </c>
      <c r="W55" s="160" t="n">
        <v>40.552</v>
      </c>
      <c r="X55" s="160" t="n">
        <v>2043</v>
      </c>
      <c r="Y55" s="153"/>
      <c r="Z55" s="160"/>
      <c r="AA55" s="155" t="e">
        <f aca="false">RBJM($L55:$M58,T55:U58)</f>
        <v>#VALUE!</v>
      </c>
      <c r="AB55" s="155" t="e">
        <f aca="false">RBJM($D55:$E58,H55:I58)</f>
        <v>#VALUE!</v>
      </c>
      <c r="AC55" s="155" t="e">
        <f aca="false">RBJM($F55:$G58,J55:K58)</f>
        <v>#VALUE!</v>
      </c>
      <c r="AE55" s="139" t="n">
        <f aca="false">Q55/100</f>
        <v>0</v>
      </c>
      <c r="AF55" s="139" t="n">
        <f aca="false">R55/100</f>
        <v>0</v>
      </c>
      <c r="AG55" s="139" t="n">
        <f aca="false">Y55/100</f>
        <v>0</v>
      </c>
      <c r="AH55" s="139" t="n">
        <f aca="false">Z55/100</f>
        <v>0</v>
      </c>
    </row>
    <row r="56" customFormat="false" ht="11.25" hidden="false" customHeight="false" outlineLevel="0" collapsed="false">
      <c r="A56" s="156"/>
      <c r="B56" s="156" t="s">
        <v>91</v>
      </c>
      <c r="C56" s="156" t="n">
        <v>27</v>
      </c>
      <c r="D56" s="164" t="n">
        <f aca="false">L56</f>
        <v>1238.3272</v>
      </c>
      <c r="E56" s="164" t="n">
        <f aca="false">N56</f>
        <v>37.1598</v>
      </c>
      <c r="F56" s="164" t="n">
        <f aca="false">L56</f>
        <v>1238.3272</v>
      </c>
      <c r="G56" s="164" t="n">
        <f aca="false">O56</f>
        <v>37.6135</v>
      </c>
      <c r="H56" s="164" t="n">
        <f aca="false">T56</f>
        <v>1160.4456</v>
      </c>
      <c r="I56" s="164" t="n">
        <f aca="false">V56</f>
        <v>37.1732</v>
      </c>
      <c r="J56" s="164" t="n">
        <f aca="false">T56</f>
        <v>1160.4456</v>
      </c>
      <c r="K56" s="164" t="n">
        <f aca="false">W56</f>
        <v>37.6374</v>
      </c>
      <c r="L56" s="152" t="n">
        <v>1238.3272</v>
      </c>
      <c r="M56" s="152" t="n">
        <v>33.847</v>
      </c>
      <c r="N56" s="152" t="n">
        <v>37.1598</v>
      </c>
      <c r="O56" s="152" t="n">
        <v>37.6135</v>
      </c>
      <c r="P56" s="152" t="n">
        <v>1584</v>
      </c>
      <c r="Q56" s="153"/>
      <c r="R56" s="152"/>
      <c r="S56" s="154"/>
      <c r="T56" s="152" t="n">
        <v>1160.4456</v>
      </c>
      <c r="U56" s="152" t="n">
        <v>33.8464</v>
      </c>
      <c r="V56" s="152" t="n">
        <v>37.1732</v>
      </c>
      <c r="W56" s="152" t="n">
        <v>37.6374</v>
      </c>
      <c r="X56" s="152" t="n">
        <v>1937</v>
      </c>
      <c r="Y56" s="153"/>
      <c r="Z56" s="152"/>
      <c r="AA56" s="154"/>
      <c r="AB56" s="154"/>
      <c r="AC56" s="154"/>
      <c r="AE56" s="139" t="n">
        <f aca="false">Q56/100</f>
        <v>0</v>
      </c>
      <c r="AF56" s="139" t="n">
        <f aca="false">R56/100</f>
        <v>0</v>
      </c>
      <c r="AG56" s="139" t="n">
        <f aca="false">Y56/100</f>
        <v>0</v>
      </c>
      <c r="AH56" s="139" t="n">
        <f aca="false">Z56/100</f>
        <v>0</v>
      </c>
    </row>
    <row r="57" customFormat="false" ht="11.25" hidden="false" customHeight="false" outlineLevel="0" collapsed="false">
      <c r="A57" s="156"/>
      <c r="B57" s="156"/>
      <c r="C57" s="156" t="n">
        <v>32</v>
      </c>
      <c r="D57" s="164" t="n">
        <f aca="false">L57</f>
        <v>505.084</v>
      </c>
      <c r="E57" s="164" t="n">
        <f aca="false">N57</f>
        <v>34.6992</v>
      </c>
      <c r="F57" s="164" t="n">
        <f aca="false">L57</f>
        <v>505.084</v>
      </c>
      <c r="G57" s="164" t="n">
        <f aca="false">O57</f>
        <v>35.1982</v>
      </c>
      <c r="H57" s="164" t="n">
        <f aca="false">T57</f>
        <v>481.6704</v>
      </c>
      <c r="I57" s="164" t="n">
        <f aca="false">V57</f>
        <v>34.7185</v>
      </c>
      <c r="J57" s="164" t="n">
        <f aca="false">T57</f>
        <v>481.6704</v>
      </c>
      <c r="K57" s="164" t="n">
        <f aca="false">W57</f>
        <v>35.1931</v>
      </c>
      <c r="L57" s="152" t="n">
        <v>505.084</v>
      </c>
      <c r="M57" s="152" t="n">
        <v>30.1926</v>
      </c>
      <c r="N57" s="152" t="n">
        <v>34.6992</v>
      </c>
      <c r="O57" s="152" t="n">
        <v>35.1982</v>
      </c>
      <c r="P57" s="152" t="n">
        <v>1518</v>
      </c>
      <c r="Q57" s="153"/>
      <c r="R57" s="152"/>
      <c r="S57" s="154"/>
      <c r="T57" s="152" t="n">
        <v>481.6704</v>
      </c>
      <c r="U57" s="152" t="n">
        <v>30.231</v>
      </c>
      <c r="V57" s="152" t="n">
        <v>34.7185</v>
      </c>
      <c r="W57" s="152" t="n">
        <v>35.1931</v>
      </c>
      <c r="X57" s="152" t="n">
        <v>1684</v>
      </c>
      <c r="Y57" s="153"/>
      <c r="Z57" s="152"/>
      <c r="AA57" s="154"/>
      <c r="AB57" s="154"/>
      <c r="AC57" s="154"/>
      <c r="AE57" s="139" t="n">
        <f aca="false">Q57/100</f>
        <v>0</v>
      </c>
      <c r="AF57" s="139" t="n">
        <f aca="false">R57/100</f>
        <v>0</v>
      </c>
      <c r="AG57" s="139" t="n">
        <f aca="false">Y57/100</f>
        <v>0</v>
      </c>
      <c r="AH57" s="139" t="n">
        <f aca="false">Z57/100</f>
        <v>0</v>
      </c>
    </row>
    <row r="58" customFormat="false" ht="12" hidden="false" customHeight="false" outlineLevel="0" collapsed="false">
      <c r="A58" s="156"/>
      <c r="B58" s="157"/>
      <c r="C58" s="157" t="n">
        <v>37</v>
      </c>
      <c r="D58" s="165" t="n">
        <f aca="false">L58</f>
        <v>189.0208</v>
      </c>
      <c r="E58" s="165" t="n">
        <f aca="false">N58</f>
        <v>32.4999</v>
      </c>
      <c r="F58" s="165" t="n">
        <f aca="false">L58</f>
        <v>189.0208</v>
      </c>
      <c r="G58" s="165" t="n">
        <f aca="false">O58</f>
        <v>33.0495</v>
      </c>
      <c r="H58" s="165" t="n">
        <f aca="false">T58</f>
        <v>186.884</v>
      </c>
      <c r="I58" s="165" t="n">
        <f aca="false">V58</f>
        <v>32.5244</v>
      </c>
      <c r="J58" s="165" t="n">
        <f aca="false">T58</f>
        <v>186.884</v>
      </c>
      <c r="K58" s="165" t="n">
        <f aca="false">W58</f>
        <v>33.0933</v>
      </c>
      <c r="L58" s="159" t="n">
        <v>189.0208</v>
      </c>
      <c r="M58" s="159" t="n">
        <v>27.0558</v>
      </c>
      <c r="N58" s="159" t="n">
        <v>32.4999</v>
      </c>
      <c r="O58" s="159" t="n">
        <v>33.0495</v>
      </c>
      <c r="P58" s="159" t="n">
        <v>1513</v>
      </c>
      <c r="Q58" s="159"/>
      <c r="R58" s="159"/>
      <c r="S58" s="157"/>
      <c r="T58" s="159" t="n">
        <v>186.884</v>
      </c>
      <c r="U58" s="159" t="n">
        <v>27.1088</v>
      </c>
      <c r="V58" s="159" t="n">
        <v>32.5244</v>
      </c>
      <c r="W58" s="159" t="n">
        <v>33.0933</v>
      </c>
      <c r="X58" s="159" t="n">
        <v>1567</v>
      </c>
      <c r="Y58" s="159"/>
      <c r="Z58" s="159"/>
      <c r="AA58" s="157"/>
      <c r="AB58" s="157"/>
      <c r="AC58" s="157"/>
      <c r="AE58" s="139" t="n">
        <f aca="false">Q58/100</f>
        <v>0</v>
      </c>
      <c r="AF58" s="139" t="n">
        <f aca="false">R58/100</f>
        <v>0</v>
      </c>
      <c r="AG58" s="139" t="n">
        <f aca="false">Y58/100</f>
        <v>0</v>
      </c>
      <c r="AH58" s="139" t="n">
        <f aca="false">Z58/100</f>
        <v>0</v>
      </c>
    </row>
    <row r="59" customFormat="false" ht="11.25" hidden="false" customHeight="false" outlineLevel="0" collapsed="false">
      <c r="A59" s="156"/>
      <c r="B59" s="150" t="s">
        <v>92</v>
      </c>
      <c r="C59" s="150" t="n">
        <v>22</v>
      </c>
      <c r="D59" s="161" t="n">
        <f aca="false">L59</f>
        <v>1754.636</v>
      </c>
      <c r="E59" s="161" t="n">
        <f aca="false">N59</f>
        <v>41.1543</v>
      </c>
      <c r="F59" s="161" t="n">
        <f aca="false">L59</f>
        <v>1754.636</v>
      </c>
      <c r="G59" s="161" t="n">
        <f aca="false">O59</f>
        <v>42.2845</v>
      </c>
      <c r="H59" s="161" t="n">
        <f aca="false">T59</f>
        <v>1710.1728</v>
      </c>
      <c r="I59" s="161" t="n">
        <f aca="false">V59</f>
        <v>41.1253</v>
      </c>
      <c r="J59" s="161" t="n">
        <f aca="false">T59</f>
        <v>1710.1728</v>
      </c>
      <c r="K59" s="161" t="n">
        <f aca="false">W59</f>
        <v>42.2611</v>
      </c>
      <c r="L59" s="160" t="n">
        <v>1754.636</v>
      </c>
      <c r="M59" s="160" t="n">
        <v>39.8725</v>
      </c>
      <c r="N59" s="160" t="n">
        <v>41.1543</v>
      </c>
      <c r="O59" s="160" t="n">
        <v>42.2845</v>
      </c>
      <c r="P59" s="160" t="n">
        <v>1308</v>
      </c>
      <c r="Q59" s="153"/>
      <c r="R59" s="160"/>
      <c r="S59" s="162"/>
      <c r="T59" s="160" t="n">
        <v>1710.1728</v>
      </c>
      <c r="U59" s="160" t="n">
        <v>39.8764</v>
      </c>
      <c r="V59" s="160" t="n">
        <v>41.1253</v>
      </c>
      <c r="W59" s="160" t="n">
        <v>42.2611</v>
      </c>
      <c r="X59" s="160" t="n">
        <v>1489</v>
      </c>
      <c r="Y59" s="153"/>
      <c r="Z59" s="160"/>
      <c r="AA59" s="155" t="e">
        <f aca="false">RBJM($L59:$M62,T59:U62)</f>
        <v>#VALUE!</v>
      </c>
      <c r="AB59" s="155" t="e">
        <f aca="false">RBJM($D59:$E62,H59:I62)</f>
        <v>#VALUE!</v>
      </c>
      <c r="AC59" s="155" t="e">
        <f aca="false">RBJM($F59:$G62,J59:K62)</f>
        <v>#VALUE!</v>
      </c>
      <c r="AE59" s="139" t="n">
        <f aca="false">Q59/100</f>
        <v>0</v>
      </c>
      <c r="AF59" s="139" t="n">
        <f aca="false">R59/100</f>
        <v>0</v>
      </c>
      <c r="AG59" s="139" t="n">
        <f aca="false">Y59/100</f>
        <v>0</v>
      </c>
      <c r="AH59" s="139" t="n">
        <f aca="false">Z59/100</f>
        <v>0</v>
      </c>
    </row>
    <row r="60" customFormat="false" ht="11.25" hidden="false" customHeight="false" outlineLevel="0" collapsed="false">
      <c r="A60" s="156"/>
      <c r="B60" s="156" t="s">
        <v>84</v>
      </c>
      <c r="C60" s="156" t="n">
        <v>27</v>
      </c>
      <c r="D60" s="151" t="n">
        <f aca="false">L60</f>
        <v>882.9608</v>
      </c>
      <c r="E60" s="151" t="n">
        <f aca="false">N60</f>
        <v>38.2499</v>
      </c>
      <c r="F60" s="151" t="n">
        <f aca="false">L60</f>
        <v>882.9608</v>
      </c>
      <c r="G60" s="151" t="n">
        <f aca="false">O60</f>
        <v>39.4427</v>
      </c>
      <c r="H60" s="151" t="n">
        <f aca="false">T60</f>
        <v>867.5912</v>
      </c>
      <c r="I60" s="151" t="n">
        <f aca="false">V60</f>
        <v>38.2161</v>
      </c>
      <c r="J60" s="151" t="n">
        <f aca="false">T60</f>
        <v>867.5912</v>
      </c>
      <c r="K60" s="151" t="n">
        <f aca="false">W60</f>
        <v>39.4295</v>
      </c>
      <c r="L60" s="152" t="n">
        <v>882.9608</v>
      </c>
      <c r="M60" s="152" t="n">
        <v>36.0635</v>
      </c>
      <c r="N60" s="152" t="n">
        <v>38.2499</v>
      </c>
      <c r="O60" s="152" t="n">
        <v>39.4427</v>
      </c>
      <c r="P60" s="152" t="n">
        <v>1196</v>
      </c>
      <c r="Q60" s="153"/>
      <c r="R60" s="152"/>
      <c r="S60" s="154"/>
      <c r="T60" s="152" t="n">
        <v>867.5912</v>
      </c>
      <c r="U60" s="152" t="n">
        <v>36.1243</v>
      </c>
      <c r="V60" s="152" t="n">
        <v>38.2161</v>
      </c>
      <c r="W60" s="152" t="n">
        <v>39.4295</v>
      </c>
      <c r="X60" s="152" t="n">
        <v>1431</v>
      </c>
      <c r="Y60" s="153"/>
      <c r="Z60" s="152"/>
      <c r="AA60" s="154"/>
      <c r="AB60" s="154"/>
      <c r="AC60" s="154"/>
      <c r="AE60" s="139" t="n">
        <f aca="false">Q60/100</f>
        <v>0</v>
      </c>
      <c r="AF60" s="139" t="n">
        <f aca="false">R60/100</f>
        <v>0</v>
      </c>
      <c r="AG60" s="139" t="n">
        <f aca="false">Y60/100</f>
        <v>0</v>
      </c>
      <c r="AH60" s="139" t="n">
        <f aca="false">Z60/100</f>
        <v>0</v>
      </c>
    </row>
    <row r="61" customFormat="false" ht="11.25" hidden="false" customHeight="false" outlineLevel="0" collapsed="false">
      <c r="A61" s="156"/>
      <c r="B61" s="156"/>
      <c r="C61" s="156" t="n">
        <v>32</v>
      </c>
      <c r="D61" s="151" t="n">
        <f aca="false">L61</f>
        <v>417.1296</v>
      </c>
      <c r="E61" s="151" t="n">
        <f aca="false">N61</f>
        <v>35.6648</v>
      </c>
      <c r="F61" s="151" t="n">
        <f aca="false">L61</f>
        <v>417.1296</v>
      </c>
      <c r="G61" s="151" t="n">
        <f aca="false">O61</f>
        <v>36.7442</v>
      </c>
      <c r="H61" s="151" t="n">
        <f aca="false">T61</f>
        <v>413.3512</v>
      </c>
      <c r="I61" s="151" t="n">
        <f aca="false">V61</f>
        <v>35.6259</v>
      </c>
      <c r="J61" s="151" t="n">
        <f aca="false">T61</f>
        <v>413.3512</v>
      </c>
      <c r="K61" s="151" t="n">
        <f aca="false">W61</f>
        <v>36.7366</v>
      </c>
      <c r="L61" s="152" t="n">
        <v>417.1296</v>
      </c>
      <c r="M61" s="152" t="n">
        <v>32.5578</v>
      </c>
      <c r="N61" s="152" t="n">
        <v>35.6648</v>
      </c>
      <c r="O61" s="152" t="n">
        <v>36.7442</v>
      </c>
      <c r="P61" s="152" t="n">
        <v>1164</v>
      </c>
      <c r="Q61" s="153"/>
      <c r="R61" s="152"/>
      <c r="S61" s="154"/>
      <c r="T61" s="152" t="n">
        <v>413.3512</v>
      </c>
      <c r="U61" s="152" t="n">
        <v>32.631</v>
      </c>
      <c r="V61" s="152" t="n">
        <v>35.6259</v>
      </c>
      <c r="W61" s="152" t="n">
        <v>36.7366</v>
      </c>
      <c r="X61" s="152" t="n">
        <v>1317</v>
      </c>
      <c r="Y61" s="153"/>
      <c r="Z61" s="152"/>
      <c r="AA61" s="154"/>
      <c r="AB61" s="154"/>
      <c r="AC61" s="154"/>
      <c r="AE61" s="139" t="n">
        <f aca="false">Q61/100</f>
        <v>0</v>
      </c>
      <c r="AF61" s="139" t="n">
        <f aca="false">R61/100</f>
        <v>0</v>
      </c>
      <c r="AG61" s="139" t="n">
        <f aca="false">Y61/100</f>
        <v>0</v>
      </c>
      <c r="AH61" s="139" t="n">
        <f aca="false">Z61/100</f>
        <v>0</v>
      </c>
    </row>
    <row r="62" customFormat="false" ht="12" hidden="false" customHeight="false" outlineLevel="0" collapsed="false">
      <c r="A62" s="157"/>
      <c r="B62" s="157"/>
      <c r="C62" s="157" t="n">
        <v>37</v>
      </c>
      <c r="D62" s="166" t="n">
        <f aca="false">L62</f>
        <v>186.568</v>
      </c>
      <c r="E62" s="166" t="n">
        <f aca="false">N62</f>
        <v>33.2649</v>
      </c>
      <c r="F62" s="166" t="n">
        <f aca="false">L62</f>
        <v>186.568</v>
      </c>
      <c r="G62" s="166" t="n">
        <f aca="false">O62</f>
        <v>34.2216</v>
      </c>
      <c r="H62" s="166" t="n">
        <f aca="false">T62</f>
        <v>186.4808</v>
      </c>
      <c r="I62" s="166" t="n">
        <f aca="false">V62</f>
        <v>33.2077</v>
      </c>
      <c r="J62" s="166" t="n">
        <f aca="false">T62</f>
        <v>186.4808</v>
      </c>
      <c r="K62" s="166" t="n">
        <f aca="false">W62</f>
        <v>34.1834</v>
      </c>
      <c r="L62" s="159" t="n">
        <v>186.568</v>
      </c>
      <c r="M62" s="159" t="n">
        <v>29.6468</v>
      </c>
      <c r="N62" s="159" t="n">
        <v>33.2649</v>
      </c>
      <c r="O62" s="159" t="n">
        <v>34.2216</v>
      </c>
      <c r="P62" s="159" t="n">
        <v>1108</v>
      </c>
      <c r="Q62" s="159"/>
      <c r="R62" s="159"/>
      <c r="S62" s="157"/>
      <c r="T62" s="159" t="n">
        <v>186.4808</v>
      </c>
      <c r="U62" s="159" t="n">
        <v>29.713</v>
      </c>
      <c r="V62" s="159" t="n">
        <v>33.2077</v>
      </c>
      <c r="W62" s="159" t="n">
        <v>34.1834</v>
      </c>
      <c r="X62" s="159" t="n">
        <v>1195</v>
      </c>
      <c r="Y62" s="159"/>
      <c r="Z62" s="159"/>
      <c r="AA62" s="157"/>
      <c r="AB62" s="157"/>
      <c r="AC62" s="157"/>
      <c r="AE62" s="139" t="n">
        <f aca="false">Q62/100</f>
        <v>0</v>
      </c>
      <c r="AF62" s="139" t="n">
        <f aca="false">R62/100</f>
        <v>0</v>
      </c>
      <c r="AG62" s="139" t="n">
        <f aca="false">Y62/100</f>
        <v>0</v>
      </c>
      <c r="AH62" s="139" t="n">
        <f aca="false">Z62/100</f>
        <v>0</v>
      </c>
    </row>
    <row r="63" customFormat="false" ht="11.25" hidden="false" customHeight="false" outlineLevel="0" collapsed="false">
      <c r="A63" s="150" t="s">
        <v>93</v>
      </c>
      <c r="B63" s="150" t="s">
        <v>94</v>
      </c>
      <c r="C63" s="150" t="n">
        <v>22</v>
      </c>
      <c r="D63" s="163" t="n">
        <f aca="false">L63</f>
        <v>2517.8824</v>
      </c>
      <c r="E63" s="163" t="n">
        <f aca="false">N63</f>
        <v>46.4054</v>
      </c>
      <c r="F63" s="163" t="n">
        <f aca="false">L63</f>
        <v>2517.8824</v>
      </c>
      <c r="G63" s="163" t="n">
        <f aca="false">O63</f>
        <v>47.3352</v>
      </c>
      <c r="H63" s="163" t="n">
        <f aca="false">T63</f>
        <v>2504.284</v>
      </c>
      <c r="I63" s="163" t="n">
        <f aca="false">V63</f>
        <v>46.4112</v>
      </c>
      <c r="J63" s="163" t="n">
        <f aca="false">T63</f>
        <v>2504.284</v>
      </c>
      <c r="K63" s="163" t="n">
        <f aca="false">W63</f>
        <v>47.3493</v>
      </c>
      <c r="L63" s="160" t="n">
        <v>2517.8824</v>
      </c>
      <c r="M63" s="160" t="n">
        <v>43.1348</v>
      </c>
      <c r="N63" s="160" t="n">
        <v>46.4054</v>
      </c>
      <c r="O63" s="160" t="n">
        <v>47.3352</v>
      </c>
      <c r="P63" s="160" t="n">
        <v>15882</v>
      </c>
      <c r="Q63" s="153"/>
      <c r="R63" s="160"/>
      <c r="S63" s="162"/>
      <c r="T63" s="160" t="n">
        <v>2504.284</v>
      </c>
      <c r="U63" s="160" t="n">
        <v>43.1043</v>
      </c>
      <c r="V63" s="160" t="n">
        <v>46.4112</v>
      </c>
      <c r="W63" s="160" t="n">
        <v>47.3493</v>
      </c>
      <c r="X63" s="160" t="n">
        <v>18300</v>
      </c>
      <c r="Y63" s="153"/>
      <c r="Z63" s="160"/>
      <c r="AA63" s="155" t="e">
        <f aca="false">RBJM($L63:$M66,T63:U66)</f>
        <v>#VALUE!</v>
      </c>
      <c r="AB63" s="155" t="e">
        <f aca="false">RBJM($D63:$E66,H63:I66)</f>
        <v>#VALUE!</v>
      </c>
      <c r="AC63" s="155" t="e">
        <f aca="false">RBJM($F63:$G66,J63:K66)</f>
        <v>#VALUE!</v>
      </c>
      <c r="AE63" s="139" t="n">
        <f aca="false">Q63/100</f>
        <v>0</v>
      </c>
      <c r="AF63" s="139" t="n">
        <f aca="false">R63/100</f>
        <v>0</v>
      </c>
      <c r="AG63" s="139" t="n">
        <f aca="false">Y63/100</f>
        <v>0</v>
      </c>
      <c r="AH63" s="139" t="n">
        <f aca="false">Z63/100</f>
        <v>0</v>
      </c>
    </row>
    <row r="64" customFormat="false" ht="11.25" hidden="false" customHeight="false" outlineLevel="0" collapsed="false">
      <c r="A64" s="156" t="s">
        <v>95</v>
      </c>
      <c r="B64" s="156" t="s">
        <v>96</v>
      </c>
      <c r="C64" s="156" t="n">
        <v>27</v>
      </c>
      <c r="D64" s="164" t="n">
        <f aca="false">L64</f>
        <v>962.1792</v>
      </c>
      <c r="E64" s="164" t="n">
        <f aca="false">N64</f>
        <v>45.0515</v>
      </c>
      <c r="F64" s="164" t="n">
        <f aca="false">L64</f>
        <v>962.1792</v>
      </c>
      <c r="G64" s="164" t="n">
        <f aca="false">O64</f>
        <v>45.7112</v>
      </c>
      <c r="H64" s="164" t="n">
        <f aca="false">T64</f>
        <v>946.6392</v>
      </c>
      <c r="I64" s="164" t="n">
        <f aca="false">V64</f>
        <v>45.0419</v>
      </c>
      <c r="J64" s="164" t="n">
        <f aca="false">T64</f>
        <v>946.6392</v>
      </c>
      <c r="K64" s="164" t="n">
        <f aca="false">W64</f>
        <v>45.7161</v>
      </c>
      <c r="L64" s="152" t="n">
        <v>962.1792</v>
      </c>
      <c r="M64" s="152" t="n">
        <v>40.6837</v>
      </c>
      <c r="N64" s="152" t="n">
        <v>45.0515</v>
      </c>
      <c r="O64" s="152" t="n">
        <v>45.7112</v>
      </c>
      <c r="P64" s="152" t="n">
        <v>15203</v>
      </c>
      <c r="Q64" s="153"/>
      <c r="R64" s="152"/>
      <c r="S64" s="154"/>
      <c r="T64" s="152" t="n">
        <v>946.6392</v>
      </c>
      <c r="U64" s="152" t="n">
        <v>40.6918</v>
      </c>
      <c r="V64" s="152" t="n">
        <v>45.0419</v>
      </c>
      <c r="W64" s="152" t="n">
        <v>45.7161</v>
      </c>
      <c r="X64" s="152" t="n">
        <v>16081</v>
      </c>
      <c r="Y64" s="153"/>
      <c r="Z64" s="152"/>
      <c r="AA64" s="154"/>
      <c r="AB64" s="154"/>
      <c r="AC64" s="154"/>
      <c r="AE64" s="139" t="n">
        <f aca="false">Q64/100</f>
        <v>0</v>
      </c>
      <c r="AF64" s="139" t="n">
        <f aca="false">R64/100</f>
        <v>0</v>
      </c>
      <c r="AG64" s="139" t="n">
        <f aca="false">Y64/100</f>
        <v>0</v>
      </c>
      <c r="AH64" s="139" t="n">
        <f aca="false">Z64/100</f>
        <v>0</v>
      </c>
    </row>
    <row r="65" customFormat="false" ht="11.25" hidden="false" customHeight="false" outlineLevel="0" collapsed="false">
      <c r="A65" s="156"/>
      <c r="B65" s="156"/>
      <c r="C65" s="156" t="n">
        <v>32</v>
      </c>
      <c r="D65" s="164" t="n">
        <f aca="false">L65</f>
        <v>459.3192</v>
      </c>
      <c r="E65" s="164" t="n">
        <f aca="false">N65</f>
        <v>43.4522</v>
      </c>
      <c r="F65" s="164" t="n">
        <f aca="false">L65</f>
        <v>459.3192</v>
      </c>
      <c r="G65" s="164" t="n">
        <f aca="false">O65</f>
        <v>43.8702</v>
      </c>
      <c r="H65" s="164" t="n">
        <f aca="false">T65</f>
        <v>454.524</v>
      </c>
      <c r="I65" s="164" t="n">
        <f aca="false">V65</f>
        <v>43.4515</v>
      </c>
      <c r="J65" s="164" t="n">
        <f aca="false">T65</f>
        <v>454.524</v>
      </c>
      <c r="K65" s="164" t="n">
        <f aca="false">W65</f>
        <v>43.8687</v>
      </c>
      <c r="L65" s="152" t="n">
        <v>459.3192</v>
      </c>
      <c r="M65" s="152" t="n">
        <v>37.9397</v>
      </c>
      <c r="N65" s="152" t="n">
        <v>43.4522</v>
      </c>
      <c r="O65" s="152" t="n">
        <v>43.8702</v>
      </c>
      <c r="P65" s="152" t="n">
        <v>14906</v>
      </c>
      <c r="Q65" s="153"/>
      <c r="R65" s="152"/>
      <c r="S65" s="154"/>
      <c r="T65" s="152" t="n">
        <v>454.524</v>
      </c>
      <c r="U65" s="152" t="n">
        <v>37.9777</v>
      </c>
      <c r="V65" s="152" t="n">
        <v>43.4515</v>
      </c>
      <c r="W65" s="152" t="n">
        <v>43.8687</v>
      </c>
      <c r="X65" s="152" t="n">
        <v>15671</v>
      </c>
      <c r="Y65" s="153"/>
      <c r="Z65" s="152"/>
      <c r="AA65" s="154"/>
      <c r="AB65" s="154"/>
      <c r="AC65" s="154"/>
      <c r="AE65" s="139" t="n">
        <f aca="false">Q65/100</f>
        <v>0</v>
      </c>
      <c r="AF65" s="139" t="n">
        <f aca="false">R65/100</f>
        <v>0</v>
      </c>
      <c r="AG65" s="139" t="n">
        <f aca="false">Y65/100</f>
        <v>0</v>
      </c>
      <c r="AH65" s="139" t="n">
        <f aca="false">Z65/100</f>
        <v>0</v>
      </c>
    </row>
    <row r="66" customFormat="false" ht="12" hidden="false" customHeight="false" outlineLevel="0" collapsed="false">
      <c r="A66" s="156"/>
      <c r="B66" s="157"/>
      <c r="C66" s="157" t="n">
        <v>37</v>
      </c>
      <c r="D66" s="165" t="n">
        <f aca="false">L66</f>
        <v>242.52</v>
      </c>
      <c r="E66" s="165" t="n">
        <f aca="false">N66</f>
        <v>42.0004</v>
      </c>
      <c r="F66" s="165" t="n">
        <f aca="false">L66</f>
        <v>242.52</v>
      </c>
      <c r="G66" s="165" t="n">
        <f aca="false">O66</f>
        <v>42.0439</v>
      </c>
      <c r="H66" s="165" t="n">
        <f aca="false">T66</f>
        <v>242.2264</v>
      </c>
      <c r="I66" s="165" t="n">
        <f aca="false">V66</f>
        <v>41.9791</v>
      </c>
      <c r="J66" s="165" t="n">
        <f aca="false">T66</f>
        <v>242.2264</v>
      </c>
      <c r="K66" s="165" t="n">
        <f aca="false">W66</f>
        <v>42.042</v>
      </c>
      <c r="L66" s="159" t="n">
        <v>242.52</v>
      </c>
      <c r="M66" s="159" t="n">
        <v>35.0592</v>
      </c>
      <c r="N66" s="159" t="n">
        <v>42.0004</v>
      </c>
      <c r="O66" s="159" t="n">
        <v>42.0439</v>
      </c>
      <c r="P66" s="159" t="n">
        <v>14830</v>
      </c>
      <c r="Q66" s="159"/>
      <c r="R66" s="159"/>
      <c r="S66" s="157"/>
      <c r="T66" s="159" t="n">
        <v>242.2264</v>
      </c>
      <c r="U66" s="159" t="n">
        <v>35.0929</v>
      </c>
      <c r="V66" s="159" t="n">
        <v>41.9791</v>
      </c>
      <c r="W66" s="159" t="n">
        <v>42.042</v>
      </c>
      <c r="X66" s="159" t="n">
        <v>15593</v>
      </c>
      <c r="Y66" s="159"/>
      <c r="Z66" s="159"/>
      <c r="AA66" s="157"/>
      <c r="AB66" s="157"/>
      <c r="AC66" s="157"/>
      <c r="AE66" s="139" t="n">
        <f aca="false">Q66/100</f>
        <v>0</v>
      </c>
      <c r="AF66" s="139" t="n">
        <f aca="false">R66/100</f>
        <v>0</v>
      </c>
      <c r="AG66" s="139" t="n">
        <f aca="false">Y66/100</f>
        <v>0</v>
      </c>
      <c r="AH66" s="139" t="n">
        <f aca="false">Z66/100</f>
        <v>0</v>
      </c>
    </row>
    <row r="67" customFormat="false" ht="11.25" hidden="false" customHeight="false" outlineLevel="0" collapsed="false">
      <c r="A67" s="156"/>
      <c r="B67" s="150" t="s">
        <v>97</v>
      </c>
      <c r="C67" s="150" t="n">
        <v>22</v>
      </c>
      <c r="D67" s="161" t="n">
        <f aca="false">L67</f>
        <v>3603.0904</v>
      </c>
      <c r="E67" s="161" t="n">
        <f aca="false">N67</f>
        <v>48.009</v>
      </c>
      <c r="F67" s="161" t="n">
        <f aca="false">L67</f>
        <v>3603.0904</v>
      </c>
      <c r="G67" s="161" t="n">
        <f aca="false">O67</f>
        <v>47.3055</v>
      </c>
      <c r="H67" s="161" t="n">
        <f aca="false">T67</f>
        <v>3625.0392</v>
      </c>
      <c r="I67" s="161" t="n">
        <f aca="false">V67</f>
        <v>48.0028</v>
      </c>
      <c r="J67" s="161" t="n">
        <f aca="false">T67</f>
        <v>3625.0392</v>
      </c>
      <c r="K67" s="161" t="n">
        <f aca="false">W67</f>
        <v>47.307</v>
      </c>
      <c r="L67" s="160" t="n">
        <v>3603.0904</v>
      </c>
      <c r="M67" s="160" t="n">
        <v>42.9739</v>
      </c>
      <c r="N67" s="160" t="n">
        <v>48.009</v>
      </c>
      <c r="O67" s="160" t="n">
        <v>47.3055</v>
      </c>
      <c r="P67" s="160" t="n">
        <v>16064</v>
      </c>
      <c r="Q67" s="153"/>
      <c r="R67" s="160"/>
      <c r="S67" s="162"/>
      <c r="T67" s="160" t="n">
        <v>3625.0392</v>
      </c>
      <c r="U67" s="160" t="n">
        <v>42.9383</v>
      </c>
      <c r="V67" s="160" t="n">
        <v>48.0028</v>
      </c>
      <c r="W67" s="160" t="n">
        <v>47.307</v>
      </c>
      <c r="X67" s="160" t="n">
        <v>18450</v>
      </c>
      <c r="Y67" s="153"/>
      <c r="Z67" s="160"/>
      <c r="AA67" s="155" t="e">
        <f aca="false">RBJM($L67:$M70,T67:U70)</f>
        <v>#VALUE!</v>
      </c>
      <c r="AB67" s="155" t="e">
        <f aca="false">RBJM($D67:$E70,H67:I70)</f>
        <v>#VALUE!</v>
      </c>
      <c r="AC67" s="155" t="e">
        <f aca="false">RBJM($F67:$G70,J67:K70)</f>
        <v>#VALUE!</v>
      </c>
      <c r="AE67" s="139" t="n">
        <f aca="false">Q67/100</f>
        <v>0</v>
      </c>
      <c r="AF67" s="139" t="n">
        <f aca="false">R67/100</f>
        <v>0</v>
      </c>
      <c r="AG67" s="139" t="n">
        <f aca="false">Y67/100</f>
        <v>0</v>
      </c>
      <c r="AH67" s="139" t="n">
        <f aca="false">Z67/100</f>
        <v>0</v>
      </c>
    </row>
    <row r="68" customFormat="false" ht="11.25" hidden="false" customHeight="false" outlineLevel="0" collapsed="false">
      <c r="A68" s="156"/>
      <c r="B68" s="156" t="s">
        <v>98</v>
      </c>
      <c r="C68" s="156" t="n">
        <v>27</v>
      </c>
      <c r="D68" s="151" t="n">
        <f aca="false">L68</f>
        <v>1226.4936</v>
      </c>
      <c r="E68" s="151" t="n">
        <f aca="false">N68</f>
        <v>46.6467</v>
      </c>
      <c r="F68" s="151" t="n">
        <f aca="false">L68</f>
        <v>1226.4936</v>
      </c>
      <c r="G68" s="151" t="n">
        <f aca="false">O68</f>
        <v>45.3831</v>
      </c>
      <c r="H68" s="151" t="n">
        <f aca="false">T68</f>
        <v>1201.368</v>
      </c>
      <c r="I68" s="151" t="n">
        <f aca="false">V68</f>
        <v>46.6611</v>
      </c>
      <c r="J68" s="151" t="n">
        <f aca="false">T68</f>
        <v>1201.368</v>
      </c>
      <c r="K68" s="151" t="n">
        <f aca="false">W68</f>
        <v>45.3684</v>
      </c>
      <c r="L68" s="152" t="n">
        <v>1226.4936</v>
      </c>
      <c r="M68" s="152" t="n">
        <v>40.284</v>
      </c>
      <c r="N68" s="152" t="n">
        <v>46.6467</v>
      </c>
      <c r="O68" s="152" t="n">
        <v>45.3831</v>
      </c>
      <c r="P68" s="152" t="n">
        <v>17049</v>
      </c>
      <c r="Q68" s="153"/>
      <c r="R68" s="152"/>
      <c r="S68" s="154"/>
      <c r="T68" s="152" t="n">
        <v>1201.368</v>
      </c>
      <c r="U68" s="152" t="n">
        <v>40.2752</v>
      </c>
      <c r="V68" s="152" t="n">
        <v>46.6611</v>
      </c>
      <c r="W68" s="152" t="n">
        <v>45.3684</v>
      </c>
      <c r="X68" s="152" t="n">
        <v>16301</v>
      </c>
      <c r="Y68" s="153"/>
      <c r="Z68" s="152"/>
      <c r="AA68" s="154"/>
      <c r="AB68" s="154"/>
      <c r="AC68" s="154"/>
      <c r="AE68" s="139" t="n">
        <f aca="false">Q68/100</f>
        <v>0</v>
      </c>
      <c r="AF68" s="139" t="n">
        <f aca="false">R68/100</f>
        <v>0</v>
      </c>
      <c r="AG68" s="139" t="n">
        <f aca="false">Y68/100</f>
        <v>0</v>
      </c>
      <c r="AH68" s="139" t="n">
        <f aca="false">Z68/100</f>
        <v>0</v>
      </c>
    </row>
    <row r="69" customFormat="false" ht="11.25" hidden="false" customHeight="false" outlineLevel="0" collapsed="false">
      <c r="A69" s="156"/>
      <c r="B69" s="156"/>
      <c r="C69" s="156" t="n">
        <v>32</v>
      </c>
      <c r="D69" s="151" t="n">
        <f aca="false">L69</f>
        <v>563.3464</v>
      </c>
      <c r="E69" s="151" t="n">
        <f aca="false">N69</f>
        <v>45.3543</v>
      </c>
      <c r="F69" s="151" t="n">
        <f aca="false">L69</f>
        <v>563.3464</v>
      </c>
      <c r="G69" s="151" t="n">
        <f aca="false">O69</f>
        <v>43.548</v>
      </c>
      <c r="H69" s="151" t="n">
        <f aca="false">T69</f>
        <v>552.7104</v>
      </c>
      <c r="I69" s="151" t="n">
        <f aca="false">V69</f>
        <v>45.3516</v>
      </c>
      <c r="J69" s="151" t="n">
        <f aca="false">T69</f>
        <v>552.7104</v>
      </c>
      <c r="K69" s="151" t="n">
        <f aca="false">W69</f>
        <v>43.5322</v>
      </c>
      <c r="L69" s="152" t="n">
        <v>563.3464</v>
      </c>
      <c r="M69" s="152" t="n">
        <v>37.3005</v>
      </c>
      <c r="N69" s="152" t="n">
        <v>45.3543</v>
      </c>
      <c r="O69" s="152" t="n">
        <v>43.548</v>
      </c>
      <c r="P69" s="152" t="n">
        <v>16578</v>
      </c>
      <c r="Q69" s="153"/>
      <c r="R69" s="152"/>
      <c r="S69" s="154"/>
      <c r="T69" s="152" t="n">
        <v>552.7104</v>
      </c>
      <c r="U69" s="152" t="n">
        <v>37.3192</v>
      </c>
      <c r="V69" s="152" t="n">
        <v>45.3516</v>
      </c>
      <c r="W69" s="152" t="n">
        <v>43.5322</v>
      </c>
      <c r="X69" s="152" t="n">
        <v>15760</v>
      </c>
      <c r="Y69" s="153"/>
      <c r="Z69" s="152"/>
      <c r="AA69" s="154"/>
      <c r="AB69" s="154"/>
      <c r="AC69" s="154"/>
      <c r="AE69" s="139" t="n">
        <f aca="false">Q69/100</f>
        <v>0</v>
      </c>
      <c r="AF69" s="139" t="n">
        <f aca="false">R69/100</f>
        <v>0</v>
      </c>
      <c r="AG69" s="139" t="n">
        <f aca="false">Y69/100</f>
        <v>0</v>
      </c>
      <c r="AH69" s="139" t="n">
        <f aca="false">Z69/100</f>
        <v>0</v>
      </c>
    </row>
    <row r="70" customFormat="false" ht="12" hidden="false" customHeight="false" outlineLevel="0" collapsed="false">
      <c r="A70" s="156"/>
      <c r="B70" s="157"/>
      <c r="C70" s="157" t="n">
        <v>37</v>
      </c>
      <c r="D70" s="158" t="n">
        <f aca="false">L70</f>
        <v>298.0264</v>
      </c>
      <c r="E70" s="158" t="n">
        <f aca="false">N70</f>
        <v>44.0495</v>
      </c>
      <c r="F70" s="158" t="n">
        <f aca="false">L70</f>
        <v>298.0264</v>
      </c>
      <c r="G70" s="158" t="n">
        <f aca="false">O70</f>
        <v>41.9303</v>
      </c>
      <c r="H70" s="158" t="n">
        <f aca="false">T70</f>
        <v>295.3464</v>
      </c>
      <c r="I70" s="158" t="n">
        <f aca="false">V70</f>
        <v>43.9961</v>
      </c>
      <c r="J70" s="158" t="n">
        <f aca="false">T70</f>
        <v>295.3464</v>
      </c>
      <c r="K70" s="158" t="n">
        <f aca="false">W70</f>
        <v>41.9129</v>
      </c>
      <c r="L70" s="159" t="n">
        <v>298.0264</v>
      </c>
      <c r="M70" s="159" t="n">
        <v>34.1372</v>
      </c>
      <c r="N70" s="159" t="n">
        <v>44.0495</v>
      </c>
      <c r="O70" s="159" t="n">
        <v>41.9303</v>
      </c>
      <c r="P70" s="159" t="n">
        <v>16330</v>
      </c>
      <c r="Q70" s="159"/>
      <c r="R70" s="159"/>
      <c r="S70" s="157"/>
      <c r="T70" s="159" t="n">
        <v>295.3464</v>
      </c>
      <c r="U70" s="159" t="n">
        <v>34.1742</v>
      </c>
      <c r="V70" s="159" t="n">
        <v>43.9961</v>
      </c>
      <c r="W70" s="159" t="n">
        <v>41.9129</v>
      </c>
      <c r="X70" s="159" t="n">
        <v>15496</v>
      </c>
      <c r="Y70" s="159"/>
      <c r="Z70" s="159"/>
      <c r="AA70" s="157"/>
      <c r="AB70" s="157"/>
      <c r="AC70" s="157"/>
      <c r="AE70" s="139" t="n">
        <f aca="false">Q70/100</f>
        <v>0</v>
      </c>
      <c r="AF70" s="139" t="n">
        <f aca="false">R70/100</f>
        <v>0</v>
      </c>
      <c r="AG70" s="139" t="n">
        <f aca="false">Y70/100</f>
        <v>0</v>
      </c>
      <c r="AH70" s="139" t="n">
        <f aca="false">Z70/100</f>
        <v>0</v>
      </c>
    </row>
    <row r="71" customFormat="false" ht="11.25" hidden="false" customHeight="false" outlineLevel="0" collapsed="false">
      <c r="A71" s="156"/>
      <c r="B71" s="150" t="s">
        <v>99</v>
      </c>
      <c r="C71" s="150" t="n">
        <v>22</v>
      </c>
      <c r="D71" s="161" t="n">
        <f aca="false">L71</f>
        <v>3042.9784</v>
      </c>
      <c r="E71" s="161" t="n">
        <f aca="false">N71</f>
        <v>47.7266</v>
      </c>
      <c r="F71" s="161" t="n">
        <f aca="false">L71</f>
        <v>3042.9784</v>
      </c>
      <c r="G71" s="161" t="n">
        <f aca="false">O71</f>
        <v>47.9051</v>
      </c>
      <c r="H71" s="161" t="n">
        <f aca="false">T71</f>
        <v>2991.2968</v>
      </c>
      <c r="I71" s="161" t="n">
        <f aca="false">V71</f>
        <v>47.7362</v>
      </c>
      <c r="J71" s="161" t="n">
        <f aca="false">T71</f>
        <v>2991.2968</v>
      </c>
      <c r="K71" s="161" t="n">
        <f aca="false">W71</f>
        <v>47.8999</v>
      </c>
      <c r="L71" s="160" t="n">
        <v>3042.9784</v>
      </c>
      <c r="M71" s="160" t="n">
        <v>42.917</v>
      </c>
      <c r="N71" s="160" t="n">
        <v>47.7266</v>
      </c>
      <c r="O71" s="160" t="n">
        <v>47.9051</v>
      </c>
      <c r="P71" s="160" t="n">
        <v>15917</v>
      </c>
      <c r="Q71" s="153"/>
      <c r="R71" s="160"/>
      <c r="S71" s="162"/>
      <c r="T71" s="160" t="n">
        <v>2991.2968</v>
      </c>
      <c r="U71" s="160" t="n">
        <v>42.9009</v>
      </c>
      <c r="V71" s="160" t="n">
        <v>47.7362</v>
      </c>
      <c r="W71" s="160" t="n">
        <v>47.8999</v>
      </c>
      <c r="X71" s="160" t="n">
        <v>16709</v>
      </c>
      <c r="Y71" s="153"/>
      <c r="Z71" s="160"/>
      <c r="AA71" s="155" t="e">
        <f aca="false">RBJM($L71:$M74,T71:U74)</f>
        <v>#VALUE!</v>
      </c>
      <c r="AB71" s="155" t="e">
        <f aca="false">RBJM($D71:$E74,H71:I74)</f>
        <v>#VALUE!</v>
      </c>
      <c r="AC71" s="155" t="e">
        <f aca="false">RBJM($F71:$G74,J71:K74)</f>
        <v>#VALUE!</v>
      </c>
      <c r="AE71" s="139" t="n">
        <f aca="false">Q71/100</f>
        <v>0</v>
      </c>
      <c r="AF71" s="139" t="n">
        <f aca="false">R71/100</f>
        <v>0</v>
      </c>
      <c r="AG71" s="139" t="n">
        <f aca="false">Y71/100</f>
        <v>0</v>
      </c>
      <c r="AH71" s="139" t="n">
        <f aca="false">Z71/100</f>
        <v>0</v>
      </c>
    </row>
    <row r="72" customFormat="false" ht="11.25" hidden="false" customHeight="false" outlineLevel="0" collapsed="false">
      <c r="A72" s="156"/>
      <c r="B72" s="156" t="s">
        <v>100</v>
      </c>
      <c r="C72" s="156" t="n">
        <v>27</v>
      </c>
      <c r="D72" s="151" t="n">
        <f aca="false">L72</f>
        <v>973.8616</v>
      </c>
      <c r="E72" s="151" t="n">
        <f aca="false">N72</f>
        <v>46.0045</v>
      </c>
      <c r="F72" s="151" t="n">
        <f aca="false">L72</f>
        <v>973.8616</v>
      </c>
      <c r="G72" s="151" t="n">
        <f aca="false">O72</f>
        <v>46.0068</v>
      </c>
      <c r="H72" s="151" t="n">
        <f aca="false">T72</f>
        <v>938.9336</v>
      </c>
      <c r="I72" s="151" t="n">
        <f aca="false">V72</f>
        <v>45.987</v>
      </c>
      <c r="J72" s="151" t="n">
        <f aca="false">T72</f>
        <v>938.9336</v>
      </c>
      <c r="K72" s="151" t="n">
        <f aca="false">W72</f>
        <v>45.9892</v>
      </c>
      <c r="L72" s="152" t="n">
        <v>973.8616</v>
      </c>
      <c r="M72" s="152" t="n">
        <v>40.2673</v>
      </c>
      <c r="N72" s="152" t="n">
        <v>46.0045</v>
      </c>
      <c r="O72" s="152" t="n">
        <v>46.0068</v>
      </c>
      <c r="P72" s="152" t="n">
        <v>15108</v>
      </c>
      <c r="Q72" s="153"/>
      <c r="R72" s="152"/>
      <c r="S72" s="154"/>
      <c r="T72" s="152" t="n">
        <v>938.9336</v>
      </c>
      <c r="U72" s="152" t="n">
        <v>40.29</v>
      </c>
      <c r="V72" s="152" t="n">
        <v>45.987</v>
      </c>
      <c r="W72" s="152" t="n">
        <v>45.9892</v>
      </c>
      <c r="X72" s="152" t="n">
        <v>15910</v>
      </c>
      <c r="Y72" s="153"/>
      <c r="Z72" s="152"/>
      <c r="AA72" s="154"/>
      <c r="AB72" s="154"/>
      <c r="AC72" s="154"/>
      <c r="AE72" s="139" t="n">
        <f aca="false">Q72/100</f>
        <v>0</v>
      </c>
      <c r="AF72" s="139" t="n">
        <f aca="false">R72/100</f>
        <v>0</v>
      </c>
      <c r="AG72" s="139" t="n">
        <f aca="false">Y72/100</f>
        <v>0</v>
      </c>
      <c r="AH72" s="139" t="n">
        <f aca="false">Z72/100</f>
        <v>0</v>
      </c>
    </row>
    <row r="73" customFormat="false" ht="11.25" hidden="false" customHeight="false" outlineLevel="0" collapsed="false">
      <c r="A73" s="156"/>
      <c r="B73" s="156"/>
      <c r="C73" s="156" t="n">
        <v>32</v>
      </c>
      <c r="D73" s="151" t="n">
        <f aca="false">L73</f>
        <v>430.8</v>
      </c>
      <c r="E73" s="151" t="n">
        <f aca="false">N73</f>
        <v>44.1121</v>
      </c>
      <c r="F73" s="151" t="n">
        <f aca="false">L73</f>
        <v>430.8</v>
      </c>
      <c r="G73" s="151" t="n">
        <f aca="false">O73</f>
        <v>43.7703</v>
      </c>
      <c r="H73" s="151" t="n">
        <f aca="false">T73</f>
        <v>422.6728</v>
      </c>
      <c r="I73" s="151" t="n">
        <f aca="false">V73</f>
        <v>44.1085</v>
      </c>
      <c r="J73" s="151" t="n">
        <f aca="false">T73</f>
        <v>422.6728</v>
      </c>
      <c r="K73" s="151" t="n">
        <f aca="false">W73</f>
        <v>43.7749</v>
      </c>
      <c r="L73" s="152" t="n">
        <v>430.8</v>
      </c>
      <c r="M73" s="152" t="n">
        <v>37.5505</v>
      </c>
      <c r="N73" s="152" t="n">
        <v>44.1121</v>
      </c>
      <c r="O73" s="152" t="n">
        <v>43.7703</v>
      </c>
      <c r="P73" s="152" t="n">
        <v>14698</v>
      </c>
      <c r="Q73" s="153"/>
      <c r="R73" s="152"/>
      <c r="S73" s="154"/>
      <c r="T73" s="152" t="n">
        <v>422.6728</v>
      </c>
      <c r="U73" s="152" t="n">
        <v>37.5845</v>
      </c>
      <c r="V73" s="152" t="n">
        <v>44.1085</v>
      </c>
      <c r="W73" s="152" t="n">
        <v>43.7749</v>
      </c>
      <c r="X73" s="152" t="n">
        <v>15554</v>
      </c>
      <c r="Y73" s="153"/>
      <c r="Z73" s="152"/>
      <c r="AA73" s="154"/>
      <c r="AB73" s="154"/>
      <c r="AC73" s="154"/>
      <c r="AE73" s="139" t="n">
        <f aca="false">Q73/100</f>
        <v>0</v>
      </c>
      <c r="AF73" s="139" t="n">
        <f aca="false">R73/100</f>
        <v>0</v>
      </c>
      <c r="AG73" s="139" t="n">
        <f aca="false">Y73/100</f>
        <v>0</v>
      </c>
      <c r="AH73" s="139" t="n">
        <f aca="false">Z73/100</f>
        <v>0</v>
      </c>
    </row>
    <row r="74" customFormat="false" ht="12" hidden="false" customHeight="false" outlineLevel="0" collapsed="false">
      <c r="A74" s="157"/>
      <c r="B74" s="157"/>
      <c r="C74" s="157" t="n">
        <v>37</v>
      </c>
      <c r="D74" s="166" t="n">
        <f aca="false">L74</f>
        <v>226.092</v>
      </c>
      <c r="E74" s="166" t="n">
        <f aca="false">N74</f>
        <v>42.2453</v>
      </c>
      <c r="F74" s="166" t="n">
        <f aca="false">L74</f>
        <v>226.092</v>
      </c>
      <c r="G74" s="166" t="n">
        <f aca="false">O74</f>
        <v>41.7985</v>
      </c>
      <c r="H74" s="166" t="n">
        <f aca="false">T74</f>
        <v>225.2904</v>
      </c>
      <c r="I74" s="166" t="n">
        <f aca="false">V74</f>
        <v>42.2635</v>
      </c>
      <c r="J74" s="166" t="n">
        <f aca="false">T74</f>
        <v>225.2904</v>
      </c>
      <c r="K74" s="166" t="n">
        <f aca="false">W74</f>
        <v>41.8002</v>
      </c>
      <c r="L74" s="159" t="n">
        <v>226.092</v>
      </c>
      <c r="M74" s="159" t="n">
        <v>34.8275</v>
      </c>
      <c r="N74" s="159" t="n">
        <v>42.2453</v>
      </c>
      <c r="O74" s="159" t="n">
        <v>41.7985</v>
      </c>
      <c r="P74" s="159" t="n">
        <v>14573</v>
      </c>
      <c r="Q74" s="159"/>
      <c r="R74" s="159"/>
      <c r="S74" s="157"/>
      <c r="T74" s="159" t="n">
        <v>225.2904</v>
      </c>
      <c r="U74" s="159" t="n">
        <v>34.8623</v>
      </c>
      <c r="V74" s="159" t="n">
        <v>42.2635</v>
      </c>
      <c r="W74" s="159" t="n">
        <v>41.8002</v>
      </c>
      <c r="X74" s="159" t="n">
        <v>16664</v>
      </c>
      <c r="Y74" s="159"/>
      <c r="Z74" s="159"/>
      <c r="AA74" s="157"/>
      <c r="AB74" s="157"/>
      <c r="AC74" s="157"/>
      <c r="AE74" s="139" t="n">
        <f aca="false">Q74/100</f>
        <v>0</v>
      </c>
      <c r="AF74" s="139" t="n">
        <f aca="false">R74/100</f>
        <v>0</v>
      </c>
      <c r="AG74" s="139" t="n">
        <f aca="false">Y74/100</f>
        <v>0</v>
      </c>
      <c r="AH74" s="139" t="n">
        <f aca="false">Z74/100</f>
        <v>0</v>
      </c>
    </row>
    <row r="75" customFormat="false" ht="11.25" hidden="false" customHeight="false" outlineLevel="0" collapsed="false">
      <c r="A75" s="191"/>
      <c r="B75" s="191" t="s">
        <v>7</v>
      </c>
      <c r="C75" s="191"/>
      <c r="D75" s="204"/>
      <c r="E75" s="193"/>
      <c r="F75" s="193"/>
      <c r="G75" s="194"/>
      <c r="H75" s="194"/>
      <c r="I75" s="194"/>
      <c r="J75" s="194"/>
      <c r="K75" s="194"/>
      <c r="L75" s="191"/>
      <c r="M75" s="191"/>
      <c r="N75" s="191"/>
      <c r="O75" s="191"/>
      <c r="P75" s="191"/>
      <c r="Q75" s="191"/>
      <c r="R75" s="191"/>
      <c r="S75" s="195"/>
      <c r="T75" s="191"/>
      <c r="U75" s="191"/>
      <c r="V75" s="191"/>
      <c r="W75" s="191"/>
      <c r="X75" s="191"/>
      <c r="Y75" s="191"/>
      <c r="Z75" s="191"/>
      <c r="AA75" s="196"/>
      <c r="AB75" s="196"/>
      <c r="AC75" s="196"/>
    </row>
    <row r="76" customFormat="false" ht="11.25" hidden="false" customHeight="false" outlineLevel="0" collapsed="false">
      <c r="B76" s="139" t="s">
        <v>8</v>
      </c>
      <c r="D76" s="188"/>
      <c r="E76" s="184"/>
      <c r="F76" s="184"/>
      <c r="G76" s="185"/>
      <c r="H76" s="185"/>
      <c r="I76" s="185"/>
      <c r="J76" s="185"/>
      <c r="K76" s="185"/>
      <c r="S76" s="186"/>
      <c r="AA76" s="187" t="e">
        <f aca="false">AVERAGE(AA11,AA15,AA19,AA23,AA27)</f>
        <v>#VALUE!</v>
      </c>
      <c r="AB76" s="187" t="e">
        <f aca="false">AVERAGE(AB11,AB15,AB19,AB23,AB27)</f>
        <v>#VALUE!</v>
      </c>
      <c r="AC76" s="187" t="e">
        <f aca="false">AVERAGE(AC11,AC15,AC19,AC23,AC27)</f>
        <v>#VALUE!</v>
      </c>
    </row>
    <row r="77" customFormat="false" ht="11.25" hidden="false" customHeight="false" outlineLevel="0" collapsed="false">
      <c r="B77" s="139" t="s">
        <v>9</v>
      </c>
      <c r="D77" s="188"/>
      <c r="E77" s="184"/>
      <c r="F77" s="184"/>
      <c r="G77" s="185"/>
      <c r="H77" s="185"/>
      <c r="I77" s="185"/>
      <c r="J77" s="185"/>
      <c r="K77" s="185"/>
      <c r="S77" s="186"/>
      <c r="AA77" s="187" t="e">
        <f aca="false">AVERAGE(AA31,AA35,AA39,AA43)</f>
        <v>#VALUE!</v>
      </c>
      <c r="AB77" s="187" t="e">
        <f aca="false">AVERAGE(AB31,AB35,AB39,AB43)</f>
        <v>#VALUE!</v>
      </c>
      <c r="AC77" s="187" t="e">
        <f aca="false">AVERAGE(AC31,AC35,AC39,AC43)</f>
        <v>#VALUE!</v>
      </c>
    </row>
    <row r="78" customFormat="false" ht="11.25" hidden="false" customHeight="false" outlineLevel="0" collapsed="false">
      <c r="B78" s="139" t="s">
        <v>10</v>
      </c>
      <c r="D78" s="188"/>
      <c r="E78" s="184"/>
      <c r="F78" s="184"/>
      <c r="G78" s="185"/>
      <c r="H78" s="185"/>
      <c r="I78" s="185"/>
      <c r="J78" s="185"/>
      <c r="K78" s="185"/>
      <c r="S78" s="189"/>
      <c r="AA78" s="190" t="e">
        <f aca="false">AVERAGE(AA47,AA55,AA51,AA59)</f>
        <v>#VALUE!</v>
      </c>
      <c r="AB78" s="190" t="e">
        <f aca="false">AVERAGE(AB47,AB55,AB51,AB59)</f>
        <v>#VALUE!</v>
      </c>
      <c r="AC78" s="190" t="e">
        <f aca="false">AVERAGE(AC47,AC55,AC51,AC59)</f>
        <v>#VALUE!</v>
      </c>
    </row>
    <row r="79" customFormat="false" ht="11.25" hidden="false" customHeight="false" outlineLevel="0" collapsed="false">
      <c r="B79" s="139" t="s">
        <v>11</v>
      </c>
      <c r="D79" s="188"/>
      <c r="E79" s="184"/>
      <c r="F79" s="184"/>
      <c r="G79" s="185"/>
      <c r="H79" s="185"/>
      <c r="I79" s="185"/>
      <c r="J79" s="185"/>
      <c r="K79" s="185"/>
      <c r="S79" s="189"/>
      <c r="AA79" s="190" t="e">
        <f aca="false">AVERAGE(AA63,AA67,AA71)</f>
        <v>#VALUE!</v>
      </c>
      <c r="AB79" s="190" t="e">
        <f aca="false">AVERAGE(AB63,AB67,AB71)</f>
        <v>#VALUE!</v>
      </c>
      <c r="AC79" s="190" t="e">
        <f aca="false">AVERAGE(AC63,AC67,AC71)</f>
        <v>#VALUE!</v>
      </c>
    </row>
    <row r="80" customFormat="false" ht="11.25" hidden="false" customHeight="false" outlineLevel="0" collapsed="false">
      <c r="B80" s="197" t="s">
        <v>12</v>
      </c>
      <c r="C80" s="197"/>
      <c r="D80" s="198"/>
      <c r="E80" s="199"/>
      <c r="F80" s="200"/>
      <c r="G80" s="199"/>
      <c r="H80" s="199"/>
      <c r="I80" s="199"/>
      <c r="J80" s="199"/>
      <c r="K80" s="199"/>
      <c r="L80" s="197"/>
      <c r="M80" s="197"/>
      <c r="N80" s="197"/>
      <c r="O80" s="197"/>
      <c r="P80" s="197"/>
      <c r="Q80" s="197"/>
      <c r="R80" s="197"/>
      <c r="S80" s="201"/>
      <c r="T80" s="197"/>
      <c r="U80" s="197"/>
      <c r="V80" s="197"/>
      <c r="W80" s="197"/>
      <c r="X80" s="197"/>
      <c r="Y80" s="197"/>
      <c r="Z80" s="197"/>
      <c r="AA80" s="202" t="e">
        <f aca="false">AVERAGE(AA11,AA15,AA19,AA23,AA27,AA31,AA35,AA39,AA43,AA47,AA55,AA51,AA59,AA63,AA67,AA71)</f>
        <v>#VALUE!</v>
      </c>
      <c r="AB80" s="202" t="e">
        <f aca="false">AVERAGE(AB11,AB15,AB19,AB23,AB27,AB31,AB35,AB39,AB43,AB47,AB55,AB51,AB59,AB63,AB67,AB71)</f>
        <v>#VALUE!</v>
      </c>
      <c r="AC80" s="202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139" t="s">
        <v>101</v>
      </c>
      <c r="P81" s="187"/>
      <c r="Q81" s="187" t="n">
        <f aca="false">GEOMEAN(AE11:AE74)*100</f>
        <v>0</v>
      </c>
      <c r="R81" s="187" t="n">
        <f aca="false">GEOMEAN(AF11:AF74)*100</f>
        <v>0</v>
      </c>
      <c r="S81" s="187"/>
      <c r="T81" s="187"/>
      <c r="U81" s="187"/>
      <c r="V81" s="187"/>
      <c r="W81" s="187"/>
      <c r="X81" s="187"/>
      <c r="Y81" s="187" t="n">
        <f aca="false">GEOMEAN(AG11:AG74)*100</f>
        <v>0</v>
      </c>
      <c r="Z81" s="187" t="n">
        <f aca="false">GEOMEAN(AH11:AH74)*100</f>
        <v>0</v>
      </c>
    </row>
    <row r="82" customFormat="false" ht="11.25" hidden="false" customHeight="false" outlineLevel="0" collapsed="false">
      <c r="B82" s="139" t="s">
        <v>102</v>
      </c>
      <c r="X82" s="203"/>
      <c r="Y82" s="203" t="e">
        <f aca="false">Y81/Q81</f>
        <v>#DIV/0!</v>
      </c>
      <c r="Z82" s="203" t="e">
        <f aca="false">Z81/R81</f>
        <v>#DIV/0!</v>
      </c>
    </row>
    <row r="83" customFormat="false" ht="11.25" hidden="false" customHeight="false" outlineLevel="0" collapsed="false">
      <c r="B83" s="139" t="s">
        <v>103</v>
      </c>
      <c r="P83" s="186"/>
      <c r="Q83" s="186" t="n">
        <f aca="false">SUM(Q11:Q74)/3600</f>
        <v>0</v>
      </c>
      <c r="R83" s="186" t="n">
        <f aca="false">SUM(R11:R74)</f>
        <v>0</v>
      </c>
      <c r="X83" s="186"/>
      <c r="Y83" s="186" t="n">
        <f aca="false">SUM(Y11:Y74)/3600</f>
        <v>0</v>
      </c>
      <c r="Z83" s="186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0" activeCellId="0" sqref="L120:M1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0.28"/>
    <col collapsed="false" customWidth="true" hidden="fals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205" width="6.41"/>
    <col collapsed="false" customWidth="true" hidden="false" outlineLevel="0" max="8" min="8" style="0" width="9.28"/>
    <col collapsed="false" customWidth="true" hidden="false" outlineLevel="0" max="10" min="10" style="206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4" min="14" style="206" width="9.14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7"/>
  </cols>
  <sheetData>
    <row r="1" customFormat="false" ht="12.75" hidden="false" customHeight="false" outlineLevel="0" collapsed="false">
      <c r="A1" s="207" t="s">
        <v>104</v>
      </c>
      <c r="B1" s="208" t="s">
        <v>105</v>
      </c>
    </row>
    <row r="2" customFormat="false" ht="12.75" hidden="false" customHeight="false" outlineLevel="0" collapsed="false">
      <c r="A2" s="207" t="s">
        <v>106</v>
      </c>
      <c r="B2" s="209" t="n">
        <v>6</v>
      </c>
      <c r="C2" s="0" t="s">
        <v>107</v>
      </c>
    </row>
    <row r="3" customFormat="false" ht="12.75" hidden="false" customHeight="false" outlineLevel="0" collapsed="false">
      <c r="A3" s="207"/>
      <c r="B3" s="208"/>
      <c r="E3" s="205"/>
      <c r="F3" s="205"/>
      <c r="P3" s="210"/>
      <c r="Q3" s="205"/>
      <c r="R3" s="205"/>
    </row>
    <row r="4" customFormat="false" ht="25.5" hidden="false" customHeight="false" outlineLevel="0" collapsed="false">
      <c r="A4" s="207"/>
      <c r="B4" s="208"/>
      <c r="E4" s="211" t="s">
        <v>108</v>
      </c>
      <c r="F4" s="205" t="s">
        <v>109</v>
      </c>
      <c r="P4" s="210" t="s">
        <v>110</v>
      </c>
      <c r="Q4" s="205" t="s">
        <v>111</v>
      </c>
      <c r="R4" s="205"/>
    </row>
    <row r="5" customFormat="false" ht="12.75" hidden="false" customHeight="false" outlineLevel="0" collapsed="false">
      <c r="E5" s="212" t="n">
        <v>4</v>
      </c>
      <c r="F5" s="213" t="n">
        <f aca="false">E5*E5</f>
        <v>16</v>
      </c>
      <c r="P5" s="214" t="n">
        <v>4</v>
      </c>
      <c r="Q5" s="214" t="n">
        <v>4</v>
      </c>
      <c r="R5" s="205"/>
    </row>
    <row r="6" customFormat="false" ht="15.75" hidden="false" customHeight="false" outlineLevel="0" collapsed="false">
      <c r="E6" s="215" t="s">
        <v>112</v>
      </c>
      <c r="F6" s="205"/>
      <c r="P6" s="216" t="s">
        <v>113</v>
      </c>
    </row>
    <row r="7" customFormat="false" ht="12.75" hidden="false" customHeight="false" outlineLevel="0" collapsed="false">
      <c r="E7" s="217"/>
      <c r="F7" s="217"/>
      <c r="G7" s="217"/>
      <c r="H7" s="218" t="s">
        <v>24</v>
      </c>
      <c r="I7" s="218"/>
      <c r="J7" s="218"/>
      <c r="K7" s="219"/>
      <c r="L7" s="220" t="s">
        <v>44</v>
      </c>
      <c r="M7" s="220"/>
      <c r="N7" s="220"/>
      <c r="P7" s="221" t="s">
        <v>114</v>
      </c>
      <c r="Q7" s="221" t="s">
        <v>115</v>
      </c>
      <c r="R7" s="221" t="s">
        <v>116</v>
      </c>
      <c r="S7" s="221" t="s">
        <v>117</v>
      </c>
    </row>
    <row r="8" customFormat="false" ht="12.75" hidden="false" customHeight="false" outlineLevel="0" collapsed="false">
      <c r="E8" s="217"/>
      <c r="F8" s="217"/>
      <c r="G8" s="217"/>
      <c r="H8" s="222" t="s">
        <v>118</v>
      </c>
      <c r="I8" s="223" t="s">
        <v>119</v>
      </c>
      <c r="J8" s="224" t="s">
        <v>120</v>
      </c>
      <c r="K8" s="225"/>
      <c r="L8" s="222" t="s">
        <v>121</v>
      </c>
      <c r="M8" s="223" t="s">
        <v>119</v>
      </c>
      <c r="N8" s="226" t="s">
        <v>120</v>
      </c>
      <c r="P8" s="227" t="s">
        <v>122</v>
      </c>
      <c r="Q8" s="221" t="s">
        <v>123</v>
      </c>
      <c r="R8" s="221" t="n">
        <f aca="false">(E5+$B$2-1)*(E5+$B$2-1)</f>
        <v>81</v>
      </c>
      <c r="S8" s="221" t="n">
        <f aca="false">R8/Q5</f>
        <v>20.25</v>
      </c>
    </row>
    <row r="9" customFormat="false" ht="12.75" hidden="false" customHeight="false" outlineLevel="0" collapsed="false">
      <c r="D9" s="0" t="n">
        <v>4</v>
      </c>
      <c r="E9" s="6" t="s">
        <v>124</v>
      </c>
      <c r="F9" s="6"/>
      <c r="G9" s="7" t="n">
        <f aca="false">F5</f>
        <v>16</v>
      </c>
      <c r="H9" s="228" t="n">
        <f aca="true">INDIRECT(ADDRESS(3+2*(12-complexity_DCTIF_SPEC!$B$2),6,,,"data"))*G9</f>
        <v>96</v>
      </c>
      <c r="I9" s="229" t="n">
        <f aca="true">INDIRECT(ADDRESS(3+2*(12-complexity_DCTIF_SPEC!$B$2),7,,,"data"))*G9</f>
        <v>80</v>
      </c>
      <c r="J9" s="230" t="n">
        <f aca="false">SUM(H9:I9)</f>
        <v>176</v>
      </c>
      <c r="K9" s="231"/>
      <c r="L9" s="228"/>
      <c r="M9" s="229"/>
      <c r="N9" s="232" t="n">
        <f aca="false">SUM(L9:M9)</f>
        <v>0</v>
      </c>
      <c r="P9" s="233" t="s">
        <v>125</v>
      </c>
      <c r="Q9" s="221" t="s">
        <v>126</v>
      </c>
      <c r="R9" s="221" t="n">
        <f aca="false">(E5+$B$2-1)*E5*P5</f>
        <v>144</v>
      </c>
      <c r="S9" s="221" t="n">
        <f aca="false">R9/Q5</f>
        <v>36</v>
      </c>
    </row>
    <row r="10" customFormat="false" ht="12.75" hidden="false" customHeight="false" outlineLevel="0" collapsed="false">
      <c r="D10" s="234" t="n">
        <v>2</v>
      </c>
      <c r="E10" s="6" t="s">
        <v>127</v>
      </c>
      <c r="F10" s="6"/>
      <c r="G10" s="7" t="n">
        <f aca="false">F5</f>
        <v>16</v>
      </c>
      <c r="H10" s="228" t="n">
        <f aca="true">INDIRECT(ADDRESS(4+2*(12-complexity_DCTIF_SPEC!$B$2),6,,,"data"))*G10</f>
        <v>48</v>
      </c>
      <c r="I10" s="229" t="n">
        <f aca="true">INDIRECT(ADDRESS(4+2*(12-complexity_DCTIF_SPEC!$B$2),7,,,"data"))*G10</f>
        <v>80</v>
      </c>
      <c r="J10" s="230" t="n">
        <f aca="false">SUM(H10:I10)</f>
        <v>128</v>
      </c>
      <c r="K10" s="231"/>
      <c r="L10" s="228"/>
      <c r="M10" s="229"/>
      <c r="N10" s="232" t="n">
        <f aca="false">SUM(L10:M10)</f>
        <v>0</v>
      </c>
      <c r="P10" s="233" t="s">
        <v>128</v>
      </c>
      <c r="Q10" s="221" t="s">
        <v>126</v>
      </c>
      <c r="R10" s="221" t="n">
        <f aca="false">(E5+$B$2-1)*E5*P5</f>
        <v>144</v>
      </c>
      <c r="S10" s="221" t="n">
        <f aca="false">R10/Q5</f>
        <v>36</v>
      </c>
    </row>
    <row r="11" customFormat="false" ht="12.75" hidden="false" customHeight="false" outlineLevel="0" collapsed="false">
      <c r="D11" s="234" t="n">
        <v>2</v>
      </c>
      <c r="E11" s="6" t="s">
        <v>129</v>
      </c>
      <c r="F11" s="235" t="s">
        <v>130</v>
      </c>
      <c r="G11" s="7" t="n">
        <f aca="false">($E5+$B$2-1)*$E5</f>
        <v>36</v>
      </c>
      <c r="H11" s="236" t="n">
        <f aca="true">INDIRECT(ADDRESS(3+2*(12-$B$2),6,,,"data"))*G11</f>
        <v>216</v>
      </c>
      <c r="I11" s="231" t="n">
        <f aca="true">INDIRECT(ADDRESS(3+2*(12-$B$2),7,,,"data"))*G11</f>
        <v>180</v>
      </c>
      <c r="J11" s="237" t="n">
        <f aca="false">SUM(H11:I11)</f>
        <v>396</v>
      </c>
      <c r="K11" s="231"/>
      <c r="L11" s="236"/>
      <c r="M11" s="231"/>
      <c r="N11" s="238" t="n">
        <f aca="false">SUM(L11:M11)</f>
        <v>0</v>
      </c>
      <c r="P11" s="233" t="s">
        <v>131</v>
      </c>
      <c r="Q11" s="221" t="s">
        <v>109</v>
      </c>
      <c r="R11" s="221" t="n">
        <f aca="false">E5*E5</f>
        <v>16</v>
      </c>
      <c r="S11" s="221" t="n">
        <f aca="false">R11/Q5</f>
        <v>4</v>
      </c>
    </row>
    <row r="12" customFormat="false" ht="12.75" hidden="false" customHeight="false" outlineLevel="0" collapsed="false">
      <c r="D12" s="234"/>
      <c r="E12" s="6"/>
      <c r="F12" s="235" t="s">
        <v>132</v>
      </c>
      <c r="G12" s="7" t="n">
        <f aca="false">F5</f>
        <v>16</v>
      </c>
      <c r="H12" s="236" t="n">
        <f aca="true">INDIRECT(ADDRESS(4+2*(12-$B$2),6,,,"data"))*G12</f>
        <v>48</v>
      </c>
      <c r="I12" s="231" t="n">
        <f aca="true">INDIRECT(ADDRESS(4+2*(12-$B$2),7,,,"data"))*G12</f>
        <v>80</v>
      </c>
      <c r="J12" s="237" t="n">
        <f aca="false">SUM(H12:I12)</f>
        <v>128</v>
      </c>
      <c r="K12" s="231"/>
      <c r="L12" s="236"/>
      <c r="M12" s="231"/>
      <c r="N12" s="238" t="n">
        <f aca="false">SUM(L12:M12)</f>
        <v>0</v>
      </c>
      <c r="S12" s="239" t="n">
        <f aca="false">SUM(S8:S11)</f>
        <v>96.25</v>
      </c>
    </row>
    <row r="13" customFormat="false" ht="15" hidden="false" customHeight="false" outlineLevel="0" collapsed="false">
      <c r="D13" s="234"/>
      <c r="E13" s="6"/>
      <c r="F13" s="235" t="s">
        <v>133</v>
      </c>
      <c r="G13" s="7"/>
      <c r="H13" s="228" t="n">
        <f aca="false">H12+H11</f>
        <v>264</v>
      </c>
      <c r="I13" s="229" t="n">
        <f aca="false">I12+I11</f>
        <v>260</v>
      </c>
      <c r="J13" s="240" t="n">
        <f aca="false">SUM(H13:I13)</f>
        <v>524</v>
      </c>
      <c r="K13" s="231"/>
      <c r="L13" s="228" t="n">
        <f aca="false">L12+L11</f>
        <v>0</v>
      </c>
      <c r="M13" s="229" t="n">
        <f aca="false">M12+M11</f>
        <v>0</v>
      </c>
      <c r="N13" s="241" t="n">
        <f aca="false">SUM(L13:M13)</f>
        <v>0</v>
      </c>
      <c r="P13" s="242" t="s">
        <v>134</v>
      </c>
      <c r="R13" s="243" t="s">
        <v>24</v>
      </c>
      <c r="S13" s="243"/>
      <c r="T13" s="243" t="s">
        <v>44</v>
      </c>
      <c r="U13" s="243"/>
    </row>
    <row r="14" customFormat="false" ht="12.75" hidden="false" customHeight="false" outlineLevel="0" collapsed="false">
      <c r="D14" s="234" t="n">
        <v>1</v>
      </c>
      <c r="E14" s="6" t="s">
        <v>135</v>
      </c>
      <c r="F14" s="244" t="s">
        <v>130</v>
      </c>
      <c r="G14" s="7" t="n">
        <f aca="false">($E5+$B$2-1)*$E5</f>
        <v>36</v>
      </c>
      <c r="H14" s="236" t="n">
        <f aca="true">INDIRECT(ADDRESS(4+2*(12-complexity_DCTIF_SPEC!$B$2),6,,,"data"))*G14</f>
        <v>108</v>
      </c>
      <c r="I14" s="231" t="n">
        <f aca="true">INDIRECT(ADDRESS(4+2*(12-complexity_DCTIF_SPEC!$B$2),7,,,"data"))*G14</f>
        <v>180</v>
      </c>
      <c r="J14" s="237" t="n">
        <f aca="false">SUM(H14:I14)</f>
        <v>288</v>
      </c>
      <c r="K14" s="231"/>
      <c r="L14" s="236"/>
      <c r="M14" s="231"/>
      <c r="N14" s="238" t="n">
        <f aca="false">SUM(L14:M14)</f>
        <v>0</v>
      </c>
      <c r="P14" s="221"/>
      <c r="Q14" s="221" t="s">
        <v>115</v>
      </c>
      <c r="R14" s="221" t="s">
        <v>116</v>
      </c>
      <c r="S14" s="221" t="s">
        <v>117</v>
      </c>
      <c r="T14" s="221" t="s">
        <v>116</v>
      </c>
      <c r="U14" s="221" t="s">
        <v>117</v>
      </c>
    </row>
    <row r="15" customFormat="false" ht="12.75" hidden="false" customHeight="false" outlineLevel="0" collapsed="false">
      <c r="D15" s="234"/>
      <c r="E15" s="6"/>
      <c r="F15" s="244" t="s">
        <v>132</v>
      </c>
      <c r="G15" s="7" t="n">
        <f aca="false">F5</f>
        <v>16</v>
      </c>
      <c r="H15" s="236" t="n">
        <f aca="true">INDIRECT(ADDRESS(4+2*(12-complexity_DCTIF_SPEC!$B$2),6,,,"data"))*G15</f>
        <v>48</v>
      </c>
      <c r="I15" s="231" t="n">
        <f aca="true">INDIRECT(ADDRESS(4+2*(12-complexity_DCTIF_SPEC!$B$2),7,,,"data"))*G15</f>
        <v>80</v>
      </c>
      <c r="J15" s="237" t="n">
        <f aca="false">SUM(H15:I15)</f>
        <v>128</v>
      </c>
      <c r="K15" s="231"/>
      <c r="L15" s="236"/>
      <c r="M15" s="231"/>
      <c r="N15" s="238" t="n">
        <f aca="false">SUM(L15:M15)</f>
        <v>0</v>
      </c>
      <c r="P15" s="245" t="s">
        <v>130</v>
      </c>
      <c r="Q15" s="221"/>
      <c r="R15" s="221" t="n">
        <f aca="false">J17</f>
        <v>396</v>
      </c>
      <c r="S15" s="221" t="n">
        <f aca="false">R15</f>
        <v>396</v>
      </c>
      <c r="T15" s="221" t="n">
        <f aca="false">N17</f>
        <v>0</v>
      </c>
      <c r="U15" s="221" t="n">
        <f aca="false">T15</f>
        <v>0</v>
      </c>
    </row>
    <row r="16" customFormat="false" ht="12.75" hidden="false" customHeight="false" outlineLevel="0" collapsed="false">
      <c r="D16" s="234"/>
      <c r="E16" s="6"/>
      <c r="F16" s="235" t="s">
        <v>133</v>
      </c>
      <c r="G16" s="7"/>
      <c r="H16" s="228" t="n">
        <f aca="false">H15+H14</f>
        <v>156</v>
      </c>
      <c r="I16" s="229" t="n">
        <f aca="false">I15+I14</f>
        <v>260</v>
      </c>
      <c r="J16" s="240" t="n">
        <f aca="false">SUM(H16:I16)</f>
        <v>416</v>
      </c>
      <c r="K16" s="231"/>
      <c r="L16" s="228" t="n">
        <f aca="false">L15+L14</f>
        <v>0</v>
      </c>
      <c r="M16" s="229" t="n">
        <f aca="false">M15+M14</f>
        <v>0</v>
      </c>
      <c r="N16" s="241" t="n">
        <f aca="false">SUM(L16:M16)</f>
        <v>0</v>
      </c>
      <c r="P16" s="245" t="s">
        <v>132</v>
      </c>
      <c r="Q16" s="221"/>
      <c r="R16" s="221" t="n">
        <f aca="false">J18</f>
        <v>176</v>
      </c>
      <c r="S16" s="221" t="n">
        <f aca="false">R16</f>
        <v>176</v>
      </c>
      <c r="T16" s="221" t="n">
        <f aca="false">N18</f>
        <v>0</v>
      </c>
      <c r="U16" s="221" t="n">
        <f aca="false">T16</f>
        <v>0</v>
      </c>
    </row>
    <row r="17" customFormat="false" ht="12.75" hidden="false" customHeight="false" outlineLevel="0" collapsed="false">
      <c r="D17" s="234" t="n">
        <v>4</v>
      </c>
      <c r="E17" s="6" t="s">
        <v>136</v>
      </c>
      <c r="F17" s="244" t="s">
        <v>130</v>
      </c>
      <c r="G17" s="7" t="n">
        <f aca="false">($E5+$B$2-1)*$E5</f>
        <v>36</v>
      </c>
      <c r="H17" s="236" t="n">
        <f aca="true">INDIRECT(ADDRESS(3+2*(12-complexity_DCTIF_SPEC!$B$2),6,,,"data"))*G17</f>
        <v>216</v>
      </c>
      <c r="I17" s="231" t="n">
        <f aca="true">INDIRECT(ADDRESS(3+2*(12-complexity_DCTIF_SPEC!$B$2),7,,,"data"))*G17</f>
        <v>180</v>
      </c>
      <c r="J17" s="237" t="n">
        <f aca="false">SUM(H17:I17)</f>
        <v>396</v>
      </c>
      <c r="K17" s="231"/>
      <c r="L17" s="236"/>
      <c r="M17" s="231"/>
      <c r="N17" s="238" t="n">
        <f aca="false">SUM(L17:M17)</f>
        <v>0</v>
      </c>
      <c r="P17" s="221"/>
      <c r="Q17" s="221"/>
      <c r="R17" s="221"/>
      <c r="S17" s="221"/>
      <c r="T17" s="221"/>
      <c r="U17" s="221"/>
    </row>
    <row r="18" customFormat="false" ht="12.75" hidden="false" customHeight="false" outlineLevel="0" collapsed="false">
      <c r="C18" s="205"/>
      <c r="D18" s="234"/>
      <c r="E18" s="6"/>
      <c r="F18" s="244" t="s">
        <v>132</v>
      </c>
      <c r="G18" s="7" t="n">
        <f aca="false">F5</f>
        <v>16</v>
      </c>
      <c r="H18" s="236" t="n">
        <f aca="true">INDIRECT(ADDRESS(3+2*(12-complexity_DCTIF_SPEC!$B$2),6,,,"data"))*G18</f>
        <v>96</v>
      </c>
      <c r="I18" s="231" t="n">
        <f aca="true">INDIRECT(ADDRESS(3+2*(12-complexity_DCTIF_SPEC!$B$2),7,,,"data"))*G18</f>
        <v>80</v>
      </c>
      <c r="J18" s="237" t="n">
        <f aca="false">SUM(H18:I18)</f>
        <v>176</v>
      </c>
      <c r="K18" s="231"/>
      <c r="L18" s="236"/>
      <c r="M18" s="231"/>
      <c r="N18" s="238" t="n">
        <f aca="false">SUM(L18:M18)</f>
        <v>0</v>
      </c>
      <c r="P18" s="246" t="s">
        <v>137</v>
      </c>
      <c r="Q18" s="247"/>
      <c r="R18" s="247"/>
      <c r="S18" s="246" t="n">
        <f aca="false">SUM(S15:S17)+SUM(S8:S11)</f>
        <v>668.25</v>
      </c>
      <c r="T18" s="247"/>
      <c r="U18" s="246" t="n">
        <f aca="false">SUM(S8:S11)+SUM(U15:U17)</f>
        <v>96.25</v>
      </c>
    </row>
    <row r="19" customFormat="false" ht="12.75" hidden="false" customHeight="false" outlineLevel="0" collapsed="false">
      <c r="D19" s="234"/>
      <c r="E19" s="6"/>
      <c r="F19" s="235" t="s">
        <v>133</v>
      </c>
      <c r="G19" s="7"/>
      <c r="H19" s="228" t="n">
        <f aca="false">H18+H17</f>
        <v>312</v>
      </c>
      <c r="I19" s="229" t="n">
        <f aca="false">I18+I17</f>
        <v>260</v>
      </c>
      <c r="J19" s="240" t="n">
        <f aca="false">SUM(H19:I19)</f>
        <v>572</v>
      </c>
      <c r="K19" s="231"/>
      <c r="L19" s="228" t="n">
        <f aca="false">L18+L17</f>
        <v>0</v>
      </c>
      <c r="M19" s="229" t="n">
        <f aca="false">M18+M17</f>
        <v>0</v>
      </c>
      <c r="N19" s="241" t="n">
        <f aca="false">SUM(L19:M19)</f>
        <v>0</v>
      </c>
    </row>
    <row r="20" customFormat="false" ht="12.75" hidden="false" customHeight="false" outlineLevel="0" collapsed="false">
      <c r="D20" s="234" t="n">
        <v>2</v>
      </c>
      <c r="E20" s="6" t="s">
        <v>138</v>
      </c>
      <c r="F20" s="244" t="s">
        <v>130</v>
      </c>
      <c r="G20" s="7" t="n">
        <f aca="false">($E5+$B$2-1)*$E5</f>
        <v>36</v>
      </c>
      <c r="H20" s="236" t="n">
        <f aca="true">INDIRECT(ADDRESS(4+2*(12-complexity_DCTIF_SPEC!$B$2),6,,,"data"))*G20</f>
        <v>108</v>
      </c>
      <c r="I20" s="231" t="n">
        <f aca="true">INDIRECT(ADDRESS(4+2*(12-complexity_DCTIF_SPEC!$B$2),7,,,"data"))*G20</f>
        <v>180</v>
      </c>
      <c r="J20" s="237" t="n">
        <f aca="false">SUM(H20:I20)</f>
        <v>288</v>
      </c>
      <c r="K20" s="231"/>
      <c r="L20" s="236"/>
      <c r="M20" s="231"/>
      <c r="N20" s="238" t="n">
        <f aca="false">SUM(L20:M20)</f>
        <v>0</v>
      </c>
      <c r="P20" s="0" t="s">
        <v>139</v>
      </c>
      <c r="S20" s="0" t="n">
        <f aca="false">S9/P5+S11</f>
        <v>13</v>
      </c>
    </row>
    <row r="21" customFormat="false" ht="12.75" hidden="false" customHeight="false" outlineLevel="0" collapsed="false">
      <c r="D21" s="234"/>
      <c r="E21" s="6"/>
      <c r="F21" s="244" t="s">
        <v>132</v>
      </c>
      <c r="G21" s="7" t="n">
        <f aca="false">F5</f>
        <v>16</v>
      </c>
      <c r="H21" s="236" t="n">
        <f aca="true">INDIRECT(ADDRESS(3+2*(12-complexity_DCTIF_SPEC!$B$2),6,,,"data"))*G21</f>
        <v>96</v>
      </c>
      <c r="I21" s="231" t="n">
        <f aca="true">INDIRECT(ADDRESS(3+2*(12-complexity_DCTIF_SPEC!$B$2),7,,,"data"))*G21</f>
        <v>80</v>
      </c>
      <c r="J21" s="237" t="n">
        <f aca="false">SUM(H21:I21)</f>
        <v>176</v>
      </c>
      <c r="K21" s="231"/>
      <c r="L21" s="236"/>
      <c r="M21" s="231"/>
      <c r="N21" s="238" t="n">
        <f aca="false">SUM(L21:M21)</f>
        <v>0</v>
      </c>
      <c r="P21" s="248" t="s">
        <v>140</v>
      </c>
      <c r="Q21" s="249"/>
      <c r="R21" s="249"/>
      <c r="S21" s="248" t="n">
        <f aca="false">(6*S20+9*S12+J23)/15</f>
        <v>438.95</v>
      </c>
      <c r="T21" s="248"/>
      <c r="U21" s="248" t="n">
        <f aca="false">(6*S20+9*S12+N23)/15</f>
        <v>62.95</v>
      </c>
    </row>
    <row r="22" customFormat="false" ht="13.5" hidden="false" customHeight="false" outlineLevel="0" collapsed="false">
      <c r="D22" s="234"/>
      <c r="E22" s="6"/>
      <c r="F22" s="235" t="s">
        <v>133</v>
      </c>
      <c r="G22" s="7"/>
      <c r="H22" s="228" t="n">
        <f aca="false">H21+H20</f>
        <v>204</v>
      </c>
      <c r="I22" s="229" t="n">
        <f aca="false">I21+I20</f>
        <v>260</v>
      </c>
      <c r="J22" s="250" t="n">
        <f aca="false">SUM(H22:I22)</f>
        <v>464</v>
      </c>
      <c r="K22" s="231"/>
      <c r="L22" s="228" t="n">
        <f aca="false">L21+L20</f>
        <v>0</v>
      </c>
      <c r="M22" s="229" t="n">
        <f aca="false">M21+M20</f>
        <v>0</v>
      </c>
      <c r="N22" s="251" t="n">
        <f aca="false">SUM(L22:M22)</f>
        <v>0</v>
      </c>
    </row>
    <row r="23" customFormat="false" ht="13.5" hidden="false" customHeight="false" outlineLevel="0" collapsed="false">
      <c r="B23" s="235"/>
      <c r="C23" s="235"/>
      <c r="D23" s="234"/>
      <c r="E23" s="252" t="s">
        <v>141</v>
      </c>
      <c r="F23" s="252"/>
      <c r="G23" s="253"/>
      <c r="H23" s="254" t="n">
        <f aca="false">$D9*H9+$D10*H10+$D11*H13+$D14*H16+$D17*H19+$D20*H22</f>
        <v>2820</v>
      </c>
      <c r="I23" s="255" t="n">
        <f aca="false">$D9*I9+$D10*I10+$D11*I13+$D14*I16+$D17*I19+$D20*I22</f>
        <v>2820</v>
      </c>
      <c r="J23" s="256" t="n">
        <f aca="false">$D9*J9+$D10*J10+$D11*J13+$D14*J16+$D17*J19+$D20*J22</f>
        <v>5640</v>
      </c>
      <c r="K23" s="255" t="n">
        <f aca="false">$D9*K9+$D10*K10+$D11*K13+$D14*K16+$D17*K19+$D20*K22</f>
        <v>0</v>
      </c>
      <c r="L23" s="254" t="n">
        <f aca="false">$D9*L9+$D10*L10+$D11*L13+$D14*L16+$D17*L19+$D20*L22</f>
        <v>0</v>
      </c>
      <c r="M23" s="255" t="n">
        <f aca="false">$D9*M9+$D10*M10+$D11*M13+$D14*M16+$D17*M19+$D20*M22</f>
        <v>0</v>
      </c>
      <c r="N23" s="257" t="n">
        <f aca="false">$D9*N9+$D10*N10+$D11*N13+$D14*N16+$D17*N19+$D20*N22</f>
        <v>0</v>
      </c>
      <c r="O23" s="235"/>
      <c r="P23" s="235"/>
      <c r="Q23" s="235"/>
      <c r="R23" s="235"/>
      <c r="S23" s="235"/>
    </row>
    <row r="24" customFormat="false" ht="12.75" hidden="false" customHeight="false" outlineLevel="0" collapsed="false">
      <c r="B24" s="235"/>
      <c r="C24" s="235"/>
      <c r="D24" s="234"/>
      <c r="E24" s="258" t="s">
        <v>142</v>
      </c>
      <c r="F24" s="259"/>
      <c r="G24" s="260"/>
      <c r="H24" s="261" t="n">
        <f aca="false">MAX(H9,H10,H13,H16,H19,H22)/$F5</f>
        <v>19.5</v>
      </c>
      <c r="I24" s="262" t="n">
        <f aca="false">MAX(I9,I10,I13,I16,I19,I22)/$F5</f>
        <v>16.25</v>
      </c>
      <c r="J24" s="263" t="n">
        <f aca="false">MAX(J9,J10,J13,J16,J19,J22)/$F5</f>
        <v>35.75</v>
      </c>
      <c r="K24" s="262"/>
      <c r="L24" s="261" t="n">
        <f aca="false">MAX(L9,L10,L13,L16,L19,L22)/$F5</f>
        <v>0</v>
      </c>
      <c r="M24" s="262" t="n">
        <f aca="false">MAX(M9,M10,M13,M16,M19,M22)/$F5</f>
        <v>0</v>
      </c>
      <c r="N24" s="264" t="n">
        <f aca="false">MAX(N9,N10,N13,N16,N19,N22)/$F5</f>
        <v>0</v>
      </c>
      <c r="O24" s="235"/>
      <c r="P24" s="235"/>
      <c r="Q24" s="235"/>
      <c r="R24" s="235"/>
      <c r="S24" s="235"/>
    </row>
    <row r="25" customFormat="false" ht="12.75" hidden="false" customHeight="false" outlineLevel="0" collapsed="false">
      <c r="B25" s="235"/>
      <c r="C25" s="235"/>
      <c r="D25" s="234"/>
      <c r="E25" s="265" t="s">
        <v>143</v>
      </c>
      <c r="F25" s="265"/>
      <c r="G25" s="266"/>
      <c r="H25" s="267" t="n">
        <f aca="false">H23/15</f>
        <v>188</v>
      </c>
      <c r="I25" s="268" t="n">
        <f aca="false">I23/15</f>
        <v>188</v>
      </c>
      <c r="J25" s="269" t="n">
        <f aca="false">J23/15</f>
        <v>376</v>
      </c>
      <c r="K25" s="270"/>
      <c r="L25" s="267" t="n">
        <f aca="false">L23/15</f>
        <v>0</v>
      </c>
      <c r="M25" s="268" t="n">
        <f aca="false">M23/15</f>
        <v>0</v>
      </c>
      <c r="N25" s="271" t="n">
        <f aca="false">N23/15</f>
        <v>0</v>
      </c>
      <c r="O25" s="235"/>
      <c r="P25" s="235"/>
      <c r="Q25" s="235"/>
      <c r="R25" s="235"/>
      <c r="S25" s="235"/>
    </row>
    <row r="26" customFormat="false" ht="13.5" hidden="false" customHeight="false" outlineLevel="0" collapsed="false">
      <c r="B26" s="235"/>
      <c r="C26" s="235"/>
      <c r="D26" s="234"/>
      <c r="E26" s="272" t="s">
        <v>144</v>
      </c>
      <c r="F26" s="272"/>
      <c r="G26" s="273"/>
      <c r="H26" s="274" t="n">
        <f aca="false">H25/$F5</f>
        <v>11.75</v>
      </c>
      <c r="I26" s="275" t="n">
        <f aca="false">I25/$F5</f>
        <v>11.75</v>
      </c>
      <c r="J26" s="276" t="n">
        <f aca="false">J25/$F5</f>
        <v>23.5</v>
      </c>
      <c r="K26" s="277"/>
      <c r="L26" s="274" t="n">
        <f aca="false">L25/$F5</f>
        <v>0</v>
      </c>
      <c r="M26" s="275" t="n">
        <f aca="false">M25/$F5</f>
        <v>0</v>
      </c>
      <c r="N26" s="278" t="n">
        <f aca="false">N25/$F5</f>
        <v>0</v>
      </c>
      <c r="O26" s="235"/>
      <c r="P26" s="235"/>
      <c r="Q26" s="235"/>
      <c r="R26" s="235"/>
      <c r="S26" s="235"/>
    </row>
    <row r="27" customFormat="false" ht="12.75" hidden="false" customHeight="false" outlineLevel="0" collapsed="false">
      <c r="B27" s="231"/>
      <c r="D27" s="234"/>
      <c r="E27" s="244"/>
      <c r="F27" s="244"/>
      <c r="G27" s="7"/>
      <c r="H27" s="244"/>
      <c r="I27" s="244"/>
      <c r="J27" s="279"/>
      <c r="K27" s="244"/>
      <c r="L27" s="244"/>
      <c r="M27" s="244"/>
      <c r="N27" s="279"/>
      <c r="O27" s="244"/>
      <c r="P27" s="244"/>
      <c r="Q27" s="244"/>
      <c r="R27" s="7"/>
      <c r="S27" s="7"/>
    </row>
    <row r="29" customFormat="false" ht="25.5" hidden="false" customHeight="false" outlineLevel="0" collapsed="false">
      <c r="E29" s="211" t="s">
        <v>108</v>
      </c>
      <c r="F29" s="205" t="s">
        <v>109</v>
      </c>
      <c r="P29" s="210" t="s">
        <v>110</v>
      </c>
      <c r="Q29" s="205" t="s">
        <v>111</v>
      </c>
      <c r="R29" s="205"/>
    </row>
    <row r="30" customFormat="false" ht="12.75" hidden="false" customHeight="false" outlineLevel="0" collapsed="false">
      <c r="E30" s="212" t="n">
        <v>8</v>
      </c>
      <c r="F30" s="213" t="n">
        <f aca="false">E30*E30</f>
        <v>64</v>
      </c>
      <c r="P30" s="214" t="n">
        <v>4</v>
      </c>
      <c r="Q30" s="214" t="n">
        <v>4</v>
      </c>
      <c r="R30" s="205"/>
    </row>
    <row r="31" customFormat="false" ht="15.75" hidden="false" customHeight="false" outlineLevel="0" collapsed="false">
      <c r="E31" s="215" t="s">
        <v>112</v>
      </c>
      <c r="F31" s="205"/>
      <c r="P31" s="216" t="s">
        <v>113</v>
      </c>
    </row>
    <row r="32" customFormat="false" ht="12.75" hidden="false" customHeight="false" outlineLevel="0" collapsed="false">
      <c r="E32" s="217"/>
      <c r="F32" s="217"/>
      <c r="G32" s="217"/>
      <c r="H32" s="218" t="s">
        <v>24</v>
      </c>
      <c r="I32" s="218"/>
      <c r="J32" s="218"/>
      <c r="K32" s="219"/>
      <c r="L32" s="220" t="s">
        <v>44</v>
      </c>
      <c r="M32" s="220"/>
      <c r="N32" s="220"/>
      <c r="P32" s="221" t="s">
        <v>114</v>
      </c>
      <c r="Q32" s="221" t="s">
        <v>115</v>
      </c>
      <c r="R32" s="221" t="s">
        <v>116</v>
      </c>
      <c r="S32" s="221" t="s">
        <v>117</v>
      </c>
    </row>
    <row r="33" customFormat="false" ht="12.75" hidden="false" customHeight="false" outlineLevel="0" collapsed="false">
      <c r="E33" s="217"/>
      <c r="F33" s="217"/>
      <c r="G33" s="217"/>
      <c r="H33" s="222" t="s">
        <v>118</v>
      </c>
      <c r="I33" s="223" t="s">
        <v>119</v>
      </c>
      <c r="J33" s="224" t="s">
        <v>120</v>
      </c>
      <c r="K33" s="225"/>
      <c r="L33" s="222" t="s">
        <v>121</v>
      </c>
      <c r="M33" s="223" t="s">
        <v>119</v>
      </c>
      <c r="N33" s="226" t="s">
        <v>120</v>
      </c>
      <c r="P33" s="227" t="s">
        <v>122</v>
      </c>
      <c r="Q33" s="221" t="s">
        <v>123</v>
      </c>
      <c r="R33" s="221" t="n">
        <f aca="false">(E30+$B$2-1)*(E30+$B$2-1)</f>
        <v>169</v>
      </c>
      <c r="S33" s="221" t="n">
        <f aca="false">R33/Q30</f>
        <v>42.25</v>
      </c>
    </row>
    <row r="34" customFormat="false" ht="12.75" hidden="false" customHeight="false" outlineLevel="0" collapsed="false">
      <c r="D34" s="0" t="n">
        <v>4</v>
      </c>
      <c r="E34" s="6" t="s">
        <v>124</v>
      </c>
      <c r="F34" s="6"/>
      <c r="G34" s="7" t="n">
        <f aca="false">F30</f>
        <v>64</v>
      </c>
      <c r="H34" s="228" t="n">
        <f aca="true">INDIRECT(ADDRESS(3+2*(12-complexity_DCTIF_SPEC!$B$2),6,,,"data"))*G34</f>
        <v>384</v>
      </c>
      <c r="I34" s="229" t="n">
        <f aca="true">INDIRECT(ADDRESS(3+2*(12-complexity_DCTIF_SPEC!$B$2),7,,,"data"))*G34</f>
        <v>320</v>
      </c>
      <c r="J34" s="230" t="n">
        <f aca="false">SUM(H34:I34)</f>
        <v>704</v>
      </c>
      <c r="K34" s="231"/>
      <c r="L34" s="228"/>
      <c r="M34" s="229"/>
      <c r="N34" s="232" t="n">
        <f aca="false">SUM(L34:M34)</f>
        <v>0</v>
      </c>
      <c r="P34" s="233" t="s">
        <v>125</v>
      </c>
      <c r="Q34" s="221" t="s">
        <v>126</v>
      </c>
      <c r="R34" s="221" t="n">
        <f aca="false">(E30+$B$2-1)*E30*P30</f>
        <v>416</v>
      </c>
      <c r="S34" s="221" t="n">
        <f aca="false">R34/Q30</f>
        <v>104</v>
      </c>
    </row>
    <row r="35" customFormat="false" ht="12.75" hidden="false" customHeight="false" outlineLevel="0" collapsed="false">
      <c r="D35" s="234" t="n">
        <v>2</v>
      </c>
      <c r="E35" s="6" t="s">
        <v>127</v>
      </c>
      <c r="F35" s="6"/>
      <c r="G35" s="7" t="n">
        <f aca="false">F30</f>
        <v>64</v>
      </c>
      <c r="H35" s="228" t="n">
        <f aca="true">INDIRECT(ADDRESS(4+2*(12-complexity_DCTIF_SPEC!$B$2),6,,,"data"))*G35</f>
        <v>192</v>
      </c>
      <c r="I35" s="229" t="n">
        <f aca="true">INDIRECT(ADDRESS(4+2*(12-complexity_DCTIF_SPEC!$B$2),7,,,"data"))*G35</f>
        <v>320</v>
      </c>
      <c r="J35" s="230" t="n">
        <f aca="false">SUM(H35:I35)</f>
        <v>512</v>
      </c>
      <c r="K35" s="231"/>
      <c r="L35" s="228"/>
      <c r="M35" s="229"/>
      <c r="N35" s="232" t="n">
        <f aca="false">SUM(L35:M35)</f>
        <v>0</v>
      </c>
      <c r="P35" s="233" t="s">
        <v>128</v>
      </c>
      <c r="Q35" s="221" t="s">
        <v>126</v>
      </c>
      <c r="R35" s="221" t="n">
        <f aca="false">(E30+$B$2-1)*E30*P30</f>
        <v>416</v>
      </c>
      <c r="S35" s="221" t="n">
        <f aca="false">R35/Q30</f>
        <v>104</v>
      </c>
    </row>
    <row r="36" customFormat="false" ht="12.75" hidden="false" customHeight="false" outlineLevel="0" collapsed="false">
      <c r="D36" s="234" t="n">
        <v>2</v>
      </c>
      <c r="E36" s="6" t="s">
        <v>129</v>
      </c>
      <c r="F36" s="235" t="s">
        <v>130</v>
      </c>
      <c r="G36" s="7" t="n">
        <f aca="false">($E30+$B$2-1)*$E30</f>
        <v>104</v>
      </c>
      <c r="H36" s="236" t="n">
        <f aca="true">INDIRECT(ADDRESS(3+2*(12-$B$2),6,,,"data"))*G36</f>
        <v>624</v>
      </c>
      <c r="I36" s="231" t="n">
        <f aca="true">INDIRECT(ADDRESS(3+2*(12-$B$2),7,,,"data"))*G36</f>
        <v>520</v>
      </c>
      <c r="J36" s="237" t="n">
        <f aca="false">SUM(H36:I36)</f>
        <v>1144</v>
      </c>
      <c r="K36" s="231"/>
      <c r="L36" s="236"/>
      <c r="M36" s="231"/>
      <c r="N36" s="238" t="n">
        <f aca="false">SUM(L36:M36)</f>
        <v>0</v>
      </c>
      <c r="P36" s="233" t="s">
        <v>131</v>
      </c>
      <c r="Q36" s="221" t="s">
        <v>109</v>
      </c>
      <c r="R36" s="221" t="n">
        <f aca="false">E30*E30</f>
        <v>64</v>
      </c>
      <c r="S36" s="221" t="n">
        <f aca="false">R36/Q30</f>
        <v>16</v>
      </c>
    </row>
    <row r="37" customFormat="false" ht="12.75" hidden="false" customHeight="false" outlineLevel="0" collapsed="false">
      <c r="D37" s="234"/>
      <c r="E37" s="6"/>
      <c r="F37" s="235" t="s">
        <v>132</v>
      </c>
      <c r="G37" s="7" t="n">
        <f aca="false">F30</f>
        <v>64</v>
      </c>
      <c r="H37" s="236" t="n">
        <f aca="true">INDIRECT(ADDRESS(4+2*(12-$B$2),6,,,"data"))*G37</f>
        <v>192</v>
      </c>
      <c r="I37" s="231" t="n">
        <f aca="true">INDIRECT(ADDRESS(4+2*(12-$B$2),7,,,"data"))*G37</f>
        <v>320</v>
      </c>
      <c r="J37" s="237" t="n">
        <f aca="false">SUM(H37:I37)</f>
        <v>512</v>
      </c>
      <c r="K37" s="231"/>
      <c r="L37" s="236"/>
      <c r="M37" s="231"/>
      <c r="N37" s="238" t="n">
        <f aca="false">SUM(L37:M37)</f>
        <v>0</v>
      </c>
      <c r="S37" s="239" t="n">
        <f aca="false">SUM(S33:S36)</f>
        <v>266.25</v>
      </c>
    </row>
    <row r="38" customFormat="false" ht="15" hidden="false" customHeight="false" outlineLevel="0" collapsed="false">
      <c r="D38" s="234"/>
      <c r="E38" s="6"/>
      <c r="F38" s="235" t="s">
        <v>133</v>
      </c>
      <c r="G38" s="7"/>
      <c r="H38" s="228" t="n">
        <f aca="false">H37+H36</f>
        <v>816</v>
      </c>
      <c r="I38" s="229" t="n">
        <f aca="false">I37+I36</f>
        <v>840</v>
      </c>
      <c r="J38" s="240" t="n">
        <f aca="false">SUM(H38:I38)</f>
        <v>1656</v>
      </c>
      <c r="K38" s="231"/>
      <c r="L38" s="228" t="n">
        <f aca="false">L37+L36</f>
        <v>0</v>
      </c>
      <c r="M38" s="229" t="n">
        <f aca="false">M37+M36</f>
        <v>0</v>
      </c>
      <c r="N38" s="241" t="n">
        <f aca="false">SUM(L38:M38)</f>
        <v>0</v>
      </c>
      <c r="P38" s="242" t="s">
        <v>134</v>
      </c>
      <c r="R38" s="243" t="s">
        <v>24</v>
      </c>
      <c r="S38" s="243"/>
      <c r="T38" s="243" t="s">
        <v>44</v>
      </c>
      <c r="U38" s="243"/>
    </row>
    <row r="39" customFormat="false" ht="12.75" hidden="false" customHeight="false" outlineLevel="0" collapsed="false">
      <c r="D39" s="234" t="n">
        <v>1</v>
      </c>
      <c r="E39" s="6" t="s">
        <v>135</v>
      </c>
      <c r="F39" s="244" t="s">
        <v>130</v>
      </c>
      <c r="G39" s="7" t="n">
        <f aca="false">($E30+$B$2-1)*$E30</f>
        <v>104</v>
      </c>
      <c r="H39" s="236" t="n">
        <f aca="true">INDIRECT(ADDRESS(4+2*(12-complexity_DCTIF_SPEC!$B$2),6,,,"data"))*G39</f>
        <v>312</v>
      </c>
      <c r="I39" s="231" t="n">
        <f aca="true">INDIRECT(ADDRESS(4+2*(12-complexity_DCTIF_SPEC!$B$2),7,,,"data"))*G39</f>
        <v>520</v>
      </c>
      <c r="J39" s="237" t="n">
        <f aca="false">SUM(H39:I39)</f>
        <v>832</v>
      </c>
      <c r="K39" s="231"/>
      <c r="L39" s="236"/>
      <c r="M39" s="231"/>
      <c r="N39" s="238" t="n">
        <f aca="false">SUM(L39:M39)</f>
        <v>0</v>
      </c>
      <c r="P39" s="221"/>
      <c r="Q39" s="221" t="s">
        <v>115</v>
      </c>
      <c r="R39" s="221" t="s">
        <v>116</v>
      </c>
      <c r="S39" s="221" t="s">
        <v>117</v>
      </c>
      <c r="T39" s="221" t="s">
        <v>116</v>
      </c>
      <c r="U39" s="221" t="s">
        <v>117</v>
      </c>
    </row>
    <row r="40" customFormat="false" ht="12.75" hidden="false" customHeight="false" outlineLevel="0" collapsed="false">
      <c r="D40" s="234"/>
      <c r="E40" s="6"/>
      <c r="F40" s="244" t="s">
        <v>132</v>
      </c>
      <c r="G40" s="7" t="n">
        <f aca="false">F30</f>
        <v>64</v>
      </c>
      <c r="H40" s="236" t="n">
        <f aca="true">INDIRECT(ADDRESS(4+2*(12-complexity_DCTIF_SPEC!$B$2),6,,,"data"))*G40</f>
        <v>192</v>
      </c>
      <c r="I40" s="231" t="n">
        <f aca="true">INDIRECT(ADDRESS(4+2*(12-complexity_DCTIF_SPEC!$B$2),7,,,"data"))*G40</f>
        <v>320</v>
      </c>
      <c r="J40" s="237" t="n">
        <f aca="false">SUM(H40:I40)</f>
        <v>512</v>
      </c>
      <c r="K40" s="231"/>
      <c r="L40" s="236"/>
      <c r="M40" s="231"/>
      <c r="N40" s="238" t="n">
        <f aca="false">SUM(L40:M40)</f>
        <v>0</v>
      </c>
      <c r="P40" s="245" t="s">
        <v>130</v>
      </c>
      <c r="Q40" s="221"/>
      <c r="R40" s="221" t="n">
        <f aca="false">J42</f>
        <v>1144</v>
      </c>
      <c r="S40" s="221" t="n">
        <f aca="false">R40</f>
        <v>1144</v>
      </c>
      <c r="T40" s="221" t="n">
        <f aca="false">N42</f>
        <v>0</v>
      </c>
      <c r="U40" s="221" t="n">
        <f aca="false">T40</f>
        <v>0</v>
      </c>
    </row>
    <row r="41" customFormat="false" ht="12.75" hidden="false" customHeight="false" outlineLevel="0" collapsed="false">
      <c r="D41" s="234"/>
      <c r="E41" s="6"/>
      <c r="F41" s="235" t="s">
        <v>133</v>
      </c>
      <c r="G41" s="7"/>
      <c r="H41" s="228" t="n">
        <f aca="false">H40+H39</f>
        <v>504</v>
      </c>
      <c r="I41" s="229" t="n">
        <f aca="false">I40+I39</f>
        <v>840</v>
      </c>
      <c r="J41" s="240" t="n">
        <f aca="false">SUM(H41:I41)</f>
        <v>1344</v>
      </c>
      <c r="K41" s="231"/>
      <c r="L41" s="228" t="n">
        <f aca="false">L40+L39</f>
        <v>0</v>
      </c>
      <c r="M41" s="229" t="n">
        <f aca="false">M40+M39</f>
        <v>0</v>
      </c>
      <c r="N41" s="241" t="n">
        <f aca="false">SUM(L41:M41)</f>
        <v>0</v>
      </c>
      <c r="P41" s="245" t="s">
        <v>132</v>
      </c>
      <c r="Q41" s="221"/>
      <c r="R41" s="221" t="n">
        <f aca="false">J43</f>
        <v>704</v>
      </c>
      <c r="S41" s="221" t="n">
        <f aca="false">R41</f>
        <v>704</v>
      </c>
      <c r="T41" s="221" t="n">
        <f aca="false">N43</f>
        <v>0</v>
      </c>
      <c r="U41" s="221" t="n">
        <f aca="false">T41</f>
        <v>0</v>
      </c>
    </row>
    <row r="42" customFormat="false" ht="12.75" hidden="false" customHeight="false" outlineLevel="0" collapsed="false">
      <c r="D42" s="234" t="n">
        <v>4</v>
      </c>
      <c r="E42" s="6" t="s">
        <v>136</v>
      </c>
      <c r="F42" s="244" t="s">
        <v>130</v>
      </c>
      <c r="G42" s="7" t="n">
        <f aca="false">($E30+$B$2-1)*$E30</f>
        <v>104</v>
      </c>
      <c r="H42" s="236" t="n">
        <f aca="true">INDIRECT(ADDRESS(3+2*(12-complexity_DCTIF_SPEC!$B$2),6,,,"data"))*G42</f>
        <v>624</v>
      </c>
      <c r="I42" s="231" t="n">
        <f aca="true">INDIRECT(ADDRESS(3+2*(12-complexity_DCTIF_SPEC!$B$2),7,,,"data"))*G42</f>
        <v>520</v>
      </c>
      <c r="J42" s="237" t="n">
        <f aca="false">SUM(H42:I42)</f>
        <v>1144</v>
      </c>
      <c r="K42" s="231"/>
      <c r="L42" s="236"/>
      <c r="M42" s="231"/>
      <c r="N42" s="238" t="n">
        <f aca="false">SUM(L42:M42)</f>
        <v>0</v>
      </c>
      <c r="P42" s="221"/>
      <c r="Q42" s="221"/>
      <c r="R42" s="221"/>
      <c r="S42" s="221"/>
      <c r="T42" s="221"/>
      <c r="U42" s="221"/>
    </row>
    <row r="43" customFormat="false" ht="12.75" hidden="false" customHeight="false" outlineLevel="0" collapsed="false">
      <c r="D43" s="234"/>
      <c r="E43" s="6"/>
      <c r="F43" s="244" t="s">
        <v>132</v>
      </c>
      <c r="G43" s="7" t="n">
        <f aca="false">F30</f>
        <v>64</v>
      </c>
      <c r="H43" s="236" t="n">
        <f aca="true">INDIRECT(ADDRESS(3+2*(12-complexity_DCTIF_SPEC!$B$2),6,,,"data"))*G43</f>
        <v>384</v>
      </c>
      <c r="I43" s="231" t="n">
        <f aca="true">INDIRECT(ADDRESS(3+2*(12-complexity_DCTIF_SPEC!$B$2),7,,,"data"))*G43</f>
        <v>320</v>
      </c>
      <c r="J43" s="237" t="n">
        <f aca="false">SUM(H43:I43)</f>
        <v>704</v>
      </c>
      <c r="K43" s="231"/>
      <c r="L43" s="236"/>
      <c r="M43" s="231"/>
      <c r="N43" s="238" t="n">
        <f aca="false">SUM(L43:M43)</f>
        <v>0</v>
      </c>
      <c r="P43" s="246" t="s">
        <v>137</v>
      </c>
      <c r="Q43" s="247"/>
      <c r="R43" s="247"/>
      <c r="S43" s="246" t="n">
        <f aca="false">SUM(S40:S42)+SUM(S33:S36)</f>
        <v>2114.25</v>
      </c>
      <c r="T43" s="247"/>
      <c r="U43" s="246" t="n">
        <f aca="false">SUM(S33:S36)+SUM(U40:U42)</f>
        <v>266.25</v>
      </c>
    </row>
    <row r="44" customFormat="false" ht="12.75" hidden="false" customHeight="false" outlineLevel="0" collapsed="false">
      <c r="D44" s="234"/>
      <c r="E44" s="6"/>
      <c r="F44" s="235" t="s">
        <v>133</v>
      </c>
      <c r="G44" s="7"/>
      <c r="H44" s="228" t="n">
        <f aca="false">H43+H42</f>
        <v>1008</v>
      </c>
      <c r="I44" s="229" t="n">
        <f aca="false">I43+I42</f>
        <v>840</v>
      </c>
      <c r="J44" s="240" t="n">
        <f aca="false">SUM(H44:I44)</f>
        <v>1848</v>
      </c>
      <c r="K44" s="231"/>
      <c r="L44" s="228" t="n">
        <f aca="false">L43+L42</f>
        <v>0</v>
      </c>
      <c r="M44" s="229" t="n">
        <f aca="false">M43+M42</f>
        <v>0</v>
      </c>
      <c r="N44" s="241" t="n">
        <f aca="false">SUM(L44:M44)</f>
        <v>0</v>
      </c>
    </row>
    <row r="45" customFormat="false" ht="12.75" hidden="false" customHeight="false" outlineLevel="0" collapsed="false">
      <c r="D45" s="234" t="n">
        <v>2</v>
      </c>
      <c r="E45" s="6" t="s">
        <v>138</v>
      </c>
      <c r="F45" s="244" t="s">
        <v>130</v>
      </c>
      <c r="G45" s="7" t="n">
        <f aca="false">($E30+$B$2-1)*$E30</f>
        <v>104</v>
      </c>
      <c r="H45" s="236" t="n">
        <f aca="true">INDIRECT(ADDRESS(4+2*(12-complexity_DCTIF_SPEC!$B$2),6,,,"data"))*G45</f>
        <v>312</v>
      </c>
      <c r="I45" s="231" t="n">
        <f aca="true">INDIRECT(ADDRESS(4+2*(12-complexity_DCTIF_SPEC!$B$2),7,,,"data"))*G45</f>
        <v>520</v>
      </c>
      <c r="J45" s="237" t="n">
        <f aca="false">SUM(H45:I45)</f>
        <v>832</v>
      </c>
      <c r="K45" s="231"/>
      <c r="L45" s="236"/>
      <c r="M45" s="231"/>
      <c r="N45" s="238" t="n">
        <f aca="false">SUM(L45:M45)</f>
        <v>0</v>
      </c>
      <c r="P45" s="0" t="s">
        <v>139</v>
      </c>
      <c r="S45" s="0" t="n">
        <f aca="false">S34/P30+S36</f>
        <v>42</v>
      </c>
    </row>
    <row r="46" customFormat="false" ht="12.75" hidden="false" customHeight="false" outlineLevel="0" collapsed="false">
      <c r="D46" s="234"/>
      <c r="E46" s="6"/>
      <c r="F46" s="244" t="s">
        <v>132</v>
      </c>
      <c r="G46" s="7" t="n">
        <f aca="false">F30</f>
        <v>64</v>
      </c>
      <c r="H46" s="236" t="n">
        <f aca="true">INDIRECT(ADDRESS(3+2*(12-complexity_DCTIF_SPEC!$B$2),6,,,"data"))*G46</f>
        <v>384</v>
      </c>
      <c r="I46" s="231" t="n">
        <f aca="true">INDIRECT(ADDRESS(3+2*(12-complexity_DCTIF_SPEC!$B$2),7,,,"data"))*G46</f>
        <v>320</v>
      </c>
      <c r="J46" s="237" t="n">
        <f aca="false">SUM(H46:I46)</f>
        <v>704</v>
      </c>
      <c r="K46" s="231"/>
      <c r="L46" s="236"/>
      <c r="M46" s="231"/>
      <c r="N46" s="238" t="n">
        <f aca="false">SUM(L46:M46)</f>
        <v>0</v>
      </c>
      <c r="P46" s="248" t="s">
        <v>140</v>
      </c>
      <c r="Q46" s="249"/>
      <c r="R46" s="249"/>
      <c r="S46" s="248" t="n">
        <f aca="false">(6*S45+9*S37+J48)/15</f>
        <v>1440.55</v>
      </c>
      <c r="T46" s="248"/>
      <c r="U46" s="248" t="n">
        <f aca="false">(6*S45+9*S37+N48)/15</f>
        <v>176.55</v>
      </c>
    </row>
    <row r="47" customFormat="false" ht="13.5" hidden="false" customHeight="false" outlineLevel="0" collapsed="false">
      <c r="D47" s="234"/>
      <c r="E47" s="6"/>
      <c r="F47" s="235" t="s">
        <v>133</v>
      </c>
      <c r="G47" s="7"/>
      <c r="H47" s="228" t="n">
        <f aca="false">H46+H45</f>
        <v>696</v>
      </c>
      <c r="I47" s="229" t="n">
        <f aca="false">I46+I45</f>
        <v>840</v>
      </c>
      <c r="J47" s="250" t="n">
        <f aca="false">SUM(H47:I47)</f>
        <v>1536</v>
      </c>
      <c r="K47" s="231"/>
      <c r="L47" s="228" t="n">
        <f aca="false">L46+L45</f>
        <v>0</v>
      </c>
      <c r="M47" s="229" t="n">
        <f aca="false">M46+M45</f>
        <v>0</v>
      </c>
      <c r="N47" s="251" t="n">
        <f aca="false">SUM(L47:M47)</f>
        <v>0</v>
      </c>
    </row>
    <row r="48" customFormat="false" ht="13.5" hidden="false" customHeight="false" outlineLevel="0" collapsed="false">
      <c r="D48" s="234"/>
      <c r="E48" s="252" t="s">
        <v>141</v>
      </c>
      <c r="F48" s="252"/>
      <c r="G48" s="253"/>
      <c r="H48" s="254" t="n">
        <f aca="false">$D34*H34+$D35*H35+$D36*H38+$D39*H41+$D42*H44+$D45*H47</f>
        <v>9480</v>
      </c>
      <c r="I48" s="255" t="n">
        <f aca="false">$D34*I34+$D35*I35+$D36*I38+$D39*I41+$D42*I44+$D45*I47</f>
        <v>9480</v>
      </c>
      <c r="J48" s="256" t="n">
        <f aca="false">$D34*J34+$D35*J35+$D36*J38+$D39*J41+$D42*J44+$D45*J47</f>
        <v>18960</v>
      </c>
      <c r="K48" s="255" t="n">
        <f aca="false">$D34*K34+$D35*K35+$D36*K38+$D39*K41+$D42*K44+$D45*K47</f>
        <v>0</v>
      </c>
      <c r="L48" s="254" t="n">
        <f aca="false">$D34*L34+$D35*L35+$D36*L38+$D39*L41+$D42*L44+$D45*L47</f>
        <v>0</v>
      </c>
      <c r="M48" s="255" t="n">
        <f aca="false">$D34*M34+$D35*M35+$D36*M38+$D39*M41+$D42*M44+$D45*M47</f>
        <v>0</v>
      </c>
      <c r="N48" s="257" t="n">
        <f aca="false">$D34*N34+$D35*N35+$D36*N38+$D39*N41+$D42*N44+$D45*N47</f>
        <v>0</v>
      </c>
      <c r="O48" s="235"/>
      <c r="P48" s="235"/>
      <c r="Q48" s="235"/>
      <c r="R48" s="235"/>
      <c r="S48" s="235"/>
    </row>
    <row r="49" customFormat="false" ht="12.75" hidden="false" customHeight="false" outlineLevel="0" collapsed="false">
      <c r="D49" s="234"/>
      <c r="E49" s="258" t="s">
        <v>142</v>
      </c>
      <c r="F49" s="259"/>
      <c r="G49" s="260"/>
      <c r="H49" s="261" t="n">
        <f aca="false">MAX(H34,H35,H38,H41,H44,H47)/$F30</f>
        <v>15.75</v>
      </c>
      <c r="I49" s="262" t="n">
        <f aca="false">MAX(I34,I35,I38,I41,I44,I47)/$F30</f>
        <v>13.125</v>
      </c>
      <c r="J49" s="263" t="n">
        <f aca="false">MAX(J34,J35,J38,J41,J44,J47)/$F30</f>
        <v>28.875</v>
      </c>
      <c r="K49" s="262"/>
      <c r="L49" s="261" t="n">
        <f aca="false">MAX(L34,L35,L38,L41,L44,L47)/$F30</f>
        <v>0</v>
      </c>
      <c r="M49" s="262" t="n">
        <f aca="false">MAX(M34,M35,M38,M41,M44,M47)/$F30</f>
        <v>0</v>
      </c>
      <c r="N49" s="264" t="n">
        <f aca="false">MAX(N34,N35,N38,N41,N44,N47)/$F30</f>
        <v>0</v>
      </c>
      <c r="O49" s="235"/>
      <c r="P49" s="235"/>
      <c r="Q49" s="235"/>
      <c r="R49" s="235"/>
      <c r="S49" s="235"/>
    </row>
    <row r="50" customFormat="false" ht="12.75" hidden="false" customHeight="false" outlineLevel="0" collapsed="false">
      <c r="D50" s="234"/>
      <c r="E50" s="265" t="s">
        <v>143</v>
      </c>
      <c r="F50" s="265"/>
      <c r="G50" s="266"/>
      <c r="H50" s="267" t="n">
        <f aca="false">H48/15</f>
        <v>632</v>
      </c>
      <c r="I50" s="268" t="n">
        <f aca="false">I48/15</f>
        <v>632</v>
      </c>
      <c r="J50" s="269" t="n">
        <f aca="false">J48/15</f>
        <v>1264</v>
      </c>
      <c r="K50" s="270"/>
      <c r="L50" s="267" t="n">
        <f aca="false">L48/15</f>
        <v>0</v>
      </c>
      <c r="M50" s="268" t="n">
        <f aca="false">M48/15</f>
        <v>0</v>
      </c>
      <c r="N50" s="271" t="n">
        <f aca="false">N48/15</f>
        <v>0</v>
      </c>
      <c r="O50" s="235"/>
      <c r="P50" s="235"/>
      <c r="Q50" s="235"/>
      <c r="R50" s="235"/>
      <c r="S50" s="235"/>
    </row>
    <row r="51" customFormat="false" ht="13.5" hidden="false" customHeight="false" outlineLevel="0" collapsed="false">
      <c r="D51" s="234"/>
      <c r="E51" s="272" t="s">
        <v>144</v>
      </c>
      <c r="F51" s="272"/>
      <c r="G51" s="273"/>
      <c r="H51" s="274" t="n">
        <f aca="false">H50/$F30</f>
        <v>9.875</v>
      </c>
      <c r="I51" s="275" t="n">
        <f aca="false">I50/$F30</f>
        <v>9.875</v>
      </c>
      <c r="J51" s="276" t="n">
        <f aca="false">J50/$F30</f>
        <v>19.75</v>
      </c>
      <c r="K51" s="277"/>
      <c r="L51" s="274" t="n">
        <f aca="false">L50/$F30</f>
        <v>0</v>
      </c>
      <c r="M51" s="275" t="n">
        <f aca="false">M50/$F30</f>
        <v>0</v>
      </c>
      <c r="N51" s="278" t="n">
        <f aca="false">N50/$F30</f>
        <v>0</v>
      </c>
      <c r="O51" s="235"/>
      <c r="P51" s="235"/>
      <c r="Q51" s="235"/>
      <c r="R51" s="235"/>
      <c r="S51" s="235"/>
    </row>
    <row r="54" customFormat="false" ht="25.5" hidden="false" customHeight="false" outlineLevel="0" collapsed="false">
      <c r="E54" s="211" t="s">
        <v>108</v>
      </c>
      <c r="F54" s="205" t="s">
        <v>109</v>
      </c>
      <c r="P54" s="210" t="s">
        <v>110</v>
      </c>
      <c r="Q54" s="205" t="s">
        <v>111</v>
      </c>
      <c r="R54" s="205"/>
    </row>
    <row r="55" customFormat="false" ht="12.75" hidden="false" customHeight="false" outlineLevel="0" collapsed="false">
      <c r="E55" s="212" t="n">
        <v>16</v>
      </c>
      <c r="F55" s="213" t="n">
        <f aca="false">E55*E55</f>
        <v>256</v>
      </c>
      <c r="P55" s="214" t="n">
        <v>4</v>
      </c>
      <c r="Q55" s="214" t="n">
        <v>4</v>
      </c>
      <c r="R55" s="205"/>
    </row>
    <row r="56" customFormat="false" ht="15.75" hidden="false" customHeight="false" outlineLevel="0" collapsed="false">
      <c r="E56" s="215" t="s">
        <v>112</v>
      </c>
      <c r="F56" s="205"/>
      <c r="P56" s="216" t="s">
        <v>113</v>
      </c>
    </row>
    <row r="57" customFormat="false" ht="12.75" hidden="false" customHeight="false" outlineLevel="0" collapsed="false">
      <c r="E57" s="217"/>
      <c r="F57" s="217"/>
      <c r="G57" s="217"/>
      <c r="H57" s="218" t="s">
        <v>24</v>
      </c>
      <c r="I57" s="218"/>
      <c r="J57" s="218"/>
      <c r="K57" s="219"/>
      <c r="L57" s="220" t="s">
        <v>44</v>
      </c>
      <c r="M57" s="220"/>
      <c r="N57" s="220"/>
      <c r="P57" s="221" t="s">
        <v>114</v>
      </c>
      <c r="Q57" s="221" t="s">
        <v>115</v>
      </c>
      <c r="R57" s="221" t="s">
        <v>116</v>
      </c>
      <c r="S57" s="221" t="s">
        <v>117</v>
      </c>
    </row>
    <row r="58" customFormat="false" ht="12.75" hidden="false" customHeight="false" outlineLevel="0" collapsed="false">
      <c r="E58" s="217"/>
      <c r="F58" s="217"/>
      <c r="G58" s="217"/>
      <c r="H58" s="222" t="s">
        <v>118</v>
      </c>
      <c r="I58" s="223" t="s">
        <v>119</v>
      </c>
      <c r="J58" s="224" t="s">
        <v>120</v>
      </c>
      <c r="K58" s="225"/>
      <c r="L58" s="222" t="s">
        <v>121</v>
      </c>
      <c r="M58" s="223" t="s">
        <v>119</v>
      </c>
      <c r="N58" s="226" t="s">
        <v>120</v>
      </c>
      <c r="P58" s="227" t="s">
        <v>122</v>
      </c>
      <c r="Q58" s="221" t="s">
        <v>123</v>
      </c>
      <c r="R58" s="221" t="n">
        <f aca="false">(E55+$B$2-1)*(E55+$B$2-1)</f>
        <v>441</v>
      </c>
      <c r="S58" s="221" t="n">
        <f aca="false">R58/Q55</f>
        <v>110.25</v>
      </c>
    </row>
    <row r="59" customFormat="false" ht="12.75" hidden="false" customHeight="false" outlineLevel="0" collapsed="false">
      <c r="D59" s="0" t="n">
        <v>4</v>
      </c>
      <c r="E59" s="6" t="s">
        <v>124</v>
      </c>
      <c r="F59" s="6"/>
      <c r="G59" s="7" t="n">
        <f aca="false">F55</f>
        <v>256</v>
      </c>
      <c r="H59" s="228" t="n">
        <f aca="true">INDIRECT(ADDRESS(3+2*(12-complexity_DCTIF_SPEC!$B$2),6,,,"data"))*G59</f>
        <v>1536</v>
      </c>
      <c r="I59" s="229" t="n">
        <f aca="true">INDIRECT(ADDRESS(3+2*(12-complexity_DCTIF_SPEC!$B$2),7,,,"data"))*G59</f>
        <v>1280</v>
      </c>
      <c r="J59" s="230" t="n">
        <f aca="false">SUM(H59:I59)</f>
        <v>2816</v>
      </c>
      <c r="K59" s="231"/>
      <c r="L59" s="228"/>
      <c r="M59" s="229"/>
      <c r="N59" s="232" t="n">
        <f aca="false">SUM(L59:M59)</f>
        <v>0</v>
      </c>
      <c r="P59" s="233" t="s">
        <v>125</v>
      </c>
      <c r="Q59" s="221" t="s">
        <v>126</v>
      </c>
      <c r="R59" s="221" t="n">
        <f aca="false">(E55+$B$2-1)*E55*P55</f>
        <v>1344</v>
      </c>
      <c r="S59" s="221" t="n">
        <f aca="false">R59/Q55</f>
        <v>336</v>
      </c>
    </row>
    <row r="60" customFormat="false" ht="12.75" hidden="false" customHeight="false" outlineLevel="0" collapsed="false">
      <c r="D60" s="234" t="n">
        <v>2</v>
      </c>
      <c r="E60" s="6" t="s">
        <v>127</v>
      </c>
      <c r="F60" s="6"/>
      <c r="G60" s="7" t="n">
        <f aca="false">F55</f>
        <v>256</v>
      </c>
      <c r="H60" s="228" t="n">
        <f aca="true">INDIRECT(ADDRESS(4+2*(12-complexity_DCTIF_SPEC!$B$2),6,,,"data"))*G60</f>
        <v>768</v>
      </c>
      <c r="I60" s="229" t="n">
        <f aca="true">INDIRECT(ADDRESS(4+2*(12-complexity_DCTIF_SPEC!$B$2),7,,,"data"))*G60</f>
        <v>1280</v>
      </c>
      <c r="J60" s="230" t="n">
        <f aca="false">SUM(H60:I60)</f>
        <v>2048</v>
      </c>
      <c r="K60" s="231"/>
      <c r="L60" s="228"/>
      <c r="M60" s="229"/>
      <c r="N60" s="232" t="n">
        <f aca="false">SUM(L60:M60)</f>
        <v>0</v>
      </c>
      <c r="P60" s="233" t="s">
        <v>128</v>
      </c>
      <c r="Q60" s="221" t="s">
        <v>126</v>
      </c>
      <c r="R60" s="221" t="n">
        <f aca="false">(E55+$B$2-1)*E55*P55</f>
        <v>1344</v>
      </c>
      <c r="S60" s="221" t="n">
        <f aca="false">R60/Q55</f>
        <v>336</v>
      </c>
    </row>
    <row r="61" customFormat="false" ht="12.75" hidden="false" customHeight="false" outlineLevel="0" collapsed="false">
      <c r="D61" s="234" t="n">
        <v>2</v>
      </c>
      <c r="E61" s="6" t="s">
        <v>129</v>
      </c>
      <c r="F61" s="235" t="s">
        <v>130</v>
      </c>
      <c r="G61" s="7" t="n">
        <f aca="false">($E55+$B$2-1)*$E55</f>
        <v>336</v>
      </c>
      <c r="H61" s="236" t="n">
        <f aca="true">INDIRECT(ADDRESS(3+2*(12-$B$2),6,,,"data"))*G61</f>
        <v>2016</v>
      </c>
      <c r="I61" s="231" t="n">
        <f aca="true">INDIRECT(ADDRESS(3+2*(12-$B$2),7,,,"data"))*G61</f>
        <v>1680</v>
      </c>
      <c r="J61" s="237" t="n">
        <f aca="false">SUM(H61:I61)</f>
        <v>3696</v>
      </c>
      <c r="K61" s="231"/>
      <c r="L61" s="236"/>
      <c r="M61" s="231"/>
      <c r="N61" s="238" t="n">
        <f aca="false">SUM(L61:M61)</f>
        <v>0</v>
      </c>
      <c r="P61" s="233" t="s">
        <v>131</v>
      </c>
      <c r="Q61" s="221" t="s">
        <v>109</v>
      </c>
      <c r="R61" s="221" t="n">
        <f aca="false">E55*E55</f>
        <v>256</v>
      </c>
      <c r="S61" s="221" t="n">
        <f aca="false">R61/Q55</f>
        <v>64</v>
      </c>
    </row>
    <row r="62" customFormat="false" ht="12.75" hidden="false" customHeight="false" outlineLevel="0" collapsed="false">
      <c r="D62" s="234"/>
      <c r="E62" s="6"/>
      <c r="F62" s="235" t="s">
        <v>132</v>
      </c>
      <c r="G62" s="7" t="n">
        <f aca="false">F55</f>
        <v>256</v>
      </c>
      <c r="H62" s="236" t="n">
        <f aca="true">INDIRECT(ADDRESS(4+2*(12-$B$2),6,,,"data"))*G62</f>
        <v>768</v>
      </c>
      <c r="I62" s="231" t="n">
        <f aca="true">INDIRECT(ADDRESS(4+2*(12-$B$2),7,,,"data"))*G62</f>
        <v>1280</v>
      </c>
      <c r="J62" s="237" t="n">
        <f aca="false">SUM(H62:I62)</f>
        <v>2048</v>
      </c>
      <c r="K62" s="231"/>
      <c r="L62" s="236"/>
      <c r="M62" s="231"/>
      <c r="N62" s="238" t="n">
        <f aca="false">SUM(L62:M62)</f>
        <v>0</v>
      </c>
      <c r="S62" s="239" t="n">
        <f aca="false">SUM(S58:S61)</f>
        <v>846.25</v>
      </c>
    </row>
    <row r="63" customFormat="false" ht="15" hidden="false" customHeight="false" outlineLevel="0" collapsed="false">
      <c r="D63" s="234"/>
      <c r="E63" s="6"/>
      <c r="F63" s="235" t="s">
        <v>133</v>
      </c>
      <c r="G63" s="7"/>
      <c r="H63" s="228" t="n">
        <f aca="false">H62+H61</f>
        <v>2784</v>
      </c>
      <c r="I63" s="229" t="n">
        <f aca="false">I62+I61</f>
        <v>2960</v>
      </c>
      <c r="J63" s="240" t="n">
        <f aca="false">SUM(H63:I63)</f>
        <v>5744</v>
      </c>
      <c r="K63" s="231"/>
      <c r="L63" s="228" t="n">
        <f aca="false">L62+L61</f>
        <v>0</v>
      </c>
      <c r="M63" s="229" t="n">
        <f aca="false">M62+M61</f>
        <v>0</v>
      </c>
      <c r="N63" s="241" t="n">
        <f aca="false">SUM(L63:M63)</f>
        <v>0</v>
      </c>
      <c r="P63" s="242" t="s">
        <v>134</v>
      </c>
      <c r="R63" s="243" t="s">
        <v>24</v>
      </c>
      <c r="S63" s="243"/>
      <c r="T63" s="243" t="s">
        <v>44</v>
      </c>
      <c r="U63" s="243"/>
    </row>
    <row r="64" customFormat="false" ht="12.75" hidden="false" customHeight="false" outlineLevel="0" collapsed="false">
      <c r="D64" s="234" t="n">
        <v>1</v>
      </c>
      <c r="E64" s="6" t="s">
        <v>135</v>
      </c>
      <c r="F64" s="244" t="s">
        <v>130</v>
      </c>
      <c r="G64" s="7" t="n">
        <f aca="false">($E55+$B$2-1)*$E55</f>
        <v>336</v>
      </c>
      <c r="H64" s="236" t="n">
        <f aca="true">INDIRECT(ADDRESS(4+2*(12-complexity_DCTIF_SPEC!$B$2),6,,,"data"))*G64</f>
        <v>1008</v>
      </c>
      <c r="I64" s="231" t="n">
        <f aca="true">INDIRECT(ADDRESS(4+2*(12-complexity_DCTIF_SPEC!$B$2),7,,,"data"))*G64</f>
        <v>1680</v>
      </c>
      <c r="J64" s="237" t="n">
        <f aca="false">SUM(H64:I64)</f>
        <v>2688</v>
      </c>
      <c r="K64" s="231"/>
      <c r="L64" s="236"/>
      <c r="M64" s="231"/>
      <c r="N64" s="238" t="n">
        <f aca="false">SUM(L64:M64)</f>
        <v>0</v>
      </c>
      <c r="P64" s="221"/>
      <c r="Q64" s="221" t="s">
        <v>115</v>
      </c>
      <c r="R64" s="221" t="s">
        <v>116</v>
      </c>
      <c r="S64" s="221" t="s">
        <v>117</v>
      </c>
      <c r="T64" s="221" t="s">
        <v>116</v>
      </c>
      <c r="U64" s="221" t="s">
        <v>117</v>
      </c>
    </row>
    <row r="65" customFormat="false" ht="12.75" hidden="false" customHeight="false" outlineLevel="0" collapsed="false">
      <c r="D65" s="234"/>
      <c r="E65" s="6"/>
      <c r="F65" s="244" t="s">
        <v>132</v>
      </c>
      <c r="G65" s="7" t="n">
        <f aca="false">F55</f>
        <v>256</v>
      </c>
      <c r="H65" s="236" t="n">
        <f aca="true">INDIRECT(ADDRESS(4+2*(12-complexity_DCTIF_SPEC!$B$2),6,,,"data"))*G65</f>
        <v>768</v>
      </c>
      <c r="I65" s="231" t="n">
        <f aca="true">INDIRECT(ADDRESS(4+2*(12-complexity_DCTIF_SPEC!$B$2),7,,,"data"))*G65</f>
        <v>1280</v>
      </c>
      <c r="J65" s="237" t="n">
        <f aca="false">SUM(H65:I65)</f>
        <v>2048</v>
      </c>
      <c r="K65" s="231"/>
      <c r="L65" s="236"/>
      <c r="M65" s="231"/>
      <c r="N65" s="238" t="n">
        <f aca="false">SUM(L65:M65)</f>
        <v>0</v>
      </c>
      <c r="P65" s="245" t="s">
        <v>130</v>
      </c>
      <c r="Q65" s="221"/>
      <c r="R65" s="221" t="n">
        <f aca="false">J67</f>
        <v>3696</v>
      </c>
      <c r="S65" s="221" t="n">
        <f aca="false">R65</f>
        <v>3696</v>
      </c>
      <c r="T65" s="221" t="n">
        <f aca="false">N67</f>
        <v>0</v>
      </c>
      <c r="U65" s="221" t="n">
        <f aca="false">T65</f>
        <v>0</v>
      </c>
    </row>
    <row r="66" customFormat="false" ht="12.75" hidden="false" customHeight="false" outlineLevel="0" collapsed="false">
      <c r="D66" s="234"/>
      <c r="E66" s="6"/>
      <c r="F66" s="235" t="s">
        <v>133</v>
      </c>
      <c r="G66" s="7"/>
      <c r="H66" s="228" t="n">
        <f aca="false">H65+H64</f>
        <v>1776</v>
      </c>
      <c r="I66" s="229" t="n">
        <f aca="false">I65+I64</f>
        <v>2960</v>
      </c>
      <c r="J66" s="240" t="n">
        <f aca="false">SUM(H66:I66)</f>
        <v>4736</v>
      </c>
      <c r="K66" s="231"/>
      <c r="L66" s="228" t="n">
        <f aca="false">L65+L64</f>
        <v>0</v>
      </c>
      <c r="M66" s="229" t="n">
        <f aca="false">M65+M64</f>
        <v>0</v>
      </c>
      <c r="N66" s="241" t="n">
        <f aca="false">SUM(L66:M66)</f>
        <v>0</v>
      </c>
      <c r="P66" s="245" t="s">
        <v>132</v>
      </c>
      <c r="Q66" s="221"/>
      <c r="R66" s="221" t="n">
        <f aca="false">J68</f>
        <v>2816</v>
      </c>
      <c r="S66" s="221" t="n">
        <f aca="false">R66</f>
        <v>2816</v>
      </c>
      <c r="T66" s="221" t="n">
        <f aca="false">N68</f>
        <v>0</v>
      </c>
      <c r="U66" s="221" t="n">
        <f aca="false">T66</f>
        <v>0</v>
      </c>
    </row>
    <row r="67" customFormat="false" ht="12.75" hidden="false" customHeight="false" outlineLevel="0" collapsed="false">
      <c r="D67" s="234" t="n">
        <v>4</v>
      </c>
      <c r="E67" s="6" t="s">
        <v>136</v>
      </c>
      <c r="F67" s="244" t="s">
        <v>130</v>
      </c>
      <c r="G67" s="7" t="n">
        <f aca="false">($E55+$B$2-1)*$E55</f>
        <v>336</v>
      </c>
      <c r="H67" s="236" t="n">
        <f aca="true">INDIRECT(ADDRESS(3+2*(12-complexity_DCTIF_SPEC!$B$2),6,,,"data"))*G67</f>
        <v>2016</v>
      </c>
      <c r="I67" s="231" t="n">
        <f aca="true">INDIRECT(ADDRESS(3+2*(12-complexity_DCTIF_SPEC!$B$2),7,,,"data"))*G67</f>
        <v>1680</v>
      </c>
      <c r="J67" s="237" t="n">
        <f aca="false">SUM(H67:I67)</f>
        <v>3696</v>
      </c>
      <c r="K67" s="231"/>
      <c r="L67" s="236"/>
      <c r="M67" s="231"/>
      <c r="N67" s="238" t="n">
        <f aca="false">SUM(L67:M67)</f>
        <v>0</v>
      </c>
      <c r="P67" s="221"/>
      <c r="Q67" s="221"/>
      <c r="R67" s="221"/>
      <c r="S67" s="221"/>
      <c r="T67" s="221"/>
      <c r="U67" s="221"/>
    </row>
    <row r="68" customFormat="false" ht="12.75" hidden="false" customHeight="false" outlineLevel="0" collapsed="false">
      <c r="D68" s="234"/>
      <c r="E68" s="6"/>
      <c r="F68" s="244" t="s">
        <v>132</v>
      </c>
      <c r="G68" s="7" t="n">
        <f aca="false">F55</f>
        <v>256</v>
      </c>
      <c r="H68" s="236" t="n">
        <f aca="true">INDIRECT(ADDRESS(3+2*(12-complexity_DCTIF_SPEC!$B$2),6,,,"data"))*G68</f>
        <v>1536</v>
      </c>
      <c r="I68" s="231" t="n">
        <f aca="true">INDIRECT(ADDRESS(3+2*(12-complexity_DCTIF_SPEC!$B$2),7,,,"data"))*G68</f>
        <v>1280</v>
      </c>
      <c r="J68" s="237" t="n">
        <f aca="false">SUM(H68:I68)</f>
        <v>2816</v>
      </c>
      <c r="K68" s="231"/>
      <c r="L68" s="236"/>
      <c r="M68" s="231"/>
      <c r="N68" s="238" t="n">
        <f aca="false">SUM(L68:M68)</f>
        <v>0</v>
      </c>
      <c r="P68" s="246" t="s">
        <v>137</v>
      </c>
      <c r="Q68" s="247"/>
      <c r="R68" s="247"/>
      <c r="S68" s="246" t="n">
        <f aca="false">SUM(S65:S67)+SUM(S58:S61)</f>
        <v>7358.25</v>
      </c>
      <c r="T68" s="247"/>
      <c r="U68" s="246" t="n">
        <f aca="false">SUM(S58:S61)+SUM(U65:U67)</f>
        <v>846.25</v>
      </c>
    </row>
    <row r="69" customFormat="false" ht="12.75" hidden="false" customHeight="false" outlineLevel="0" collapsed="false">
      <c r="D69" s="234"/>
      <c r="E69" s="6"/>
      <c r="F69" s="235" t="s">
        <v>133</v>
      </c>
      <c r="G69" s="7"/>
      <c r="H69" s="228" t="n">
        <f aca="false">H68+H67</f>
        <v>3552</v>
      </c>
      <c r="I69" s="229" t="n">
        <f aca="false">I68+I67</f>
        <v>2960</v>
      </c>
      <c r="J69" s="240" t="n">
        <f aca="false">SUM(H69:I69)</f>
        <v>6512</v>
      </c>
      <c r="K69" s="231"/>
      <c r="L69" s="228" t="n">
        <f aca="false">L68+L67</f>
        <v>0</v>
      </c>
      <c r="M69" s="229" t="n">
        <f aca="false">M68+M67</f>
        <v>0</v>
      </c>
      <c r="N69" s="241" t="n">
        <f aca="false">SUM(L69:M69)</f>
        <v>0</v>
      </c>
    </row>
    <row r="70" customFormat="false" ht="12.75" hidden="false" customHeight="false" outlineLevel="0" collapsed="false">
      <c r="D70" s="234" t="n">
        <v>2</v>
      </c>
      <c r="E70" s="6" t="s">
        <v>138</v>
      </c>
      <c r="F70" s="244" t="s">
        <v>130</v>
      </c>
      <c r="G70" s="7" t="n">
        <f aca="false">($E55+$B$2-1)*$E55</f>
        <v>336</v>
      </c>
      <c r="H70" s="236" t="n">
        <f aca="true">INDIRECT(ADDRESS(4+2*(12-complexity_DCTIF_SPEC!$B$2),6,,,"data"))*G70</f>
        <v>1008</v>
      </c>
      <c r="I70" s="231" t="n">
        <f aca="true">INDIRECT(ADDRESS(4+2*(12-complexity_DCTIF_SPEC!$B$2),7,,,"data"))*G70</f>
        <v>1680</v>
      </c>
      <c r="J70" s="237" t="n">
        <f aca="false">SUM(H70:I70)</f>
        <v>2688</v>
      </c>
      <c r="K70" s="231"/>
      <c r="L70" s="236"/>
      <c r="M70" s="231"/>
      <c r="N70" s="238" t="n">
        <f aca="false">SUM(L70:M70)</f>
        <v>0</v>
      </c>
      <c r="P70" s="0" t="s">
        <v>139</v>
      </c>
      <c r="S70" s="0" t="n">
        <f aca="false">S59/P55+S61</f>
        <v>148</v>
      </c>
    </row>
    <row r="71" customFormat="false" ht="12.75" hidden="false" customHeight="false" outlineLevel="0" collapsed="false">
      <c r="D71" s="234"/>
      <c r="E71" s="6"/>
      <c r="F71" s="244" t="s">
        <v>132</v>
      </c>
      <c r="G71" s="7" t="n">
        <f aca="false">F55</f>
        <v>256</v>
      </c>
      <c r="H71" s="236" t="n">
        <f aca="true">INDIRECT(ADDRESS(3+2*(12-complexity_DCTIF_SPEC!$B$2),6,,,"data"))*G71</f>
        <v>1536</v>
      </c>
      <c r="I71" s="231" t="n">
        <f aca="true">INDIRECT(ADDRESS(3+2*(12-complexity_DCTIF_SPEC!$B$2),7,,,"data"))*G71</f>
        <v>1280</v>
      </c>
      <c r="J71" s="237" t="n">
        <f aca="false">SUM(H71:I71)</f>
        <v>2816</v>
      </c>
      <c r="K71" s="231"/>
      <c r="L71" s="236"/>
      <c r="M71" s="231"/>
      <c r="N71" s="238" t="n">
        <f aca="false">SUM(L71:M71)</f>
        <v>0</v>
      </c>
      <c r="P71" s="248" t="s">
        <v>140</v>
      </c>
      <c r="Q71" s="249"/>
      <c r="R71" s="249"/>
      <c r="S71" s="248" t="n">
        <f aca="false">(6*S70+9*S62+J73)/15</f>
        <v>5142.95</v>
      </c>
      <c r="T71" s="248"/>
      <c r="U71" s="248" t="n">
        <f aca="false">(6*S70+9*S62+N73)/15</f>
        <v>566.95</v>
      </c>
    </row>
    <row r="72" customFormat="false" ht="13.5" hidden="false" customHeight="false" outlineLevel="0" collapsed="false">
      <c r="D72" s="234"/>
      <c r="E72" s="6"/>
      <c r="F72" s="235" t="s">
        <v>133</v>
      </c>
      <c r="G72" s="7"/>
      <c r="H72" s="228" t="n">
        <f aca="false">H71+H70</f>
        <v>2544</v>
      </c>
      <c r="I72" s="229" t="n">
        <f aca="false">I71+I70</f>
        <v>2960</v>
      </c>
      <c r="J72" s="250" t="n">
        <f aca="false">SUM(H72:I72)</f>
        <v>5504</v>
      </c>
      <c r="K72" s="231"/>
      <c r="L72" s="228" t="n">
        <f aca="false">L71+L70</f>
        <v>0</v>
      </c>
      <c r="M72" s="229" t="n">
        <f aca="false">M71+M70</f>
        <v>0</v>
      </c>
      <c r="N72" s="251" t="n">
        <f aca="false">SUM(L72:M72)</f>
        <v>0</v>
      </c>
    </row>
    <row r="73" customFormat="false" ht="13.5" hidden="false" customHeight="false" outlineLevel="0" collapsed="false">
      <c r="D73" s="234"/>
      <c r="E73" s="252" t="s">
        <v>141</v>
      </c>
      <c r="F73" s="252"/>
      <c r="G73" s="253"/>
      <c r="H73" s="254" t="n">
        <f aca="false">$D59*H59+$D60*H60+$D61*H63+$D64*H66+$D67*H69+$D70*H72</f>
        <v>34320</v>
      </c>
      <c r="I73" s="255" t="n">
        <f aca="false">$D59*I59+$D60*I60+$D61*I63+$D64*I66+$D67*I69+$D70*I72</f>
        <v>34320</v>
      </c>
      <c r="J73" s="256" t="n">
        <f aca="false">$D59*J59+$D60*J60+$D61*J63+$D64*J66+$D67*J69+$D70*J72</f>
        <v>68640</v>
      </c>
      <c r="K73" s="255" t="n">
        <f aca="false">$D59*K59+$D60*K60+$D61*K63+$D64*K66+$D67*K69+$D70*K72</f>
        <v>0</v>
      </c>
      <c r="L73" s="254" t="n">
        <f aca="false">$D59*L59+$D60*L60+$D61*L63+$D64*L66+$D67*L69+$D70*L72</f>
        <v>0</v>
      </c>
      <c r="M73" s="255" t="n">
        <f aca="false">$D59*M59+$D60*M60+$D61*M63+$D64*M66+$D67*M69+$D70*M72</f>
        <v>0</v>
      </c>
      <c r="N73" s="257" t="n">
        <f aca="false">$D59*N59+$D60*N60+$D61*N63+$D64*N66+$D67*N69+$D70*N72</f>
        <v>0</v>
      </c>
      <c r="O73" s="235"/>
      <c r="P73" s="235"/>
      <c r="Q73" s="235"/>
      <c r="R73" s="235"/>
      <c r="S73" s="235"/>
    </row>
    <row r="74" customFormat="false" ht="12.75" hidden="false" customHeight="false" outlineLevel="0" collapsed="false">
      <c r="D74" s="234"/>
      <c r="E74" s="258" t="s">
        <v>142</v>
      </c>
      <c r="F74" s="259"/>
      <c r="G74" s="260"/>
      <c r="H74" s="261" t="n">
        <f aca="false">MAX(H59,H60,H63,H66,H69,H72)/$F55</f>
        <v>13.875</v>
      </c>
      <c r="I74" s="262" t="n">
        <f aca="false">MAX(I59,I60,I63,I66,I69,I72)/$F55</f>
        <v>11.5625</v>
      </c>
      <c r="J74" s="263" t="n">
        <f aca="false">MAX(J59,J60,J63,J66,J69,J72)/$F55</f>
        <v>25.4375</v>
      </c>
      <c r="K74" s="262"/>
      <c r="L74" s="261" t="n">
        <f aca="false">MAX(L59,L60,L63,L66,L69,L72)/$F55</f>
        <v>0</v>
      </c>
      <c r="M74" s="262" t="n">
        <f aca="false">MAX(M59,M60,M63,M66,M69,M72)/$F55</f>
        <v>0</v>
      </c>
      <c r="N74" s="264" t="n">
        <f aca="false">MAX(N59,N60,N63,N66,N69,N72)/$F55</f>
        <v>0</v>
      </c>
      <c r="O74" s="235"/>
      <c r="P74" s="235"/>
      <c r="Q74" s="235"/>
      <c r="R74" s="235"/>
      <c r="S74" s="235"/>
    </row>
    <row r="75" customFormat="false" ht="12.75" hidden="false" customHeight="false" outlineLevel="0" collapsed="false">
      <c r="D75" s="234"/>
      <c r="E75" s="265" t="s">
        <v>143</v>
      </c>
      <c r="F75" s="265"/>
      <c r="G75" s="266"/>
      <c r="H75" s="267" t="n">
        <f aca="false">H73/15</f>
        <v>2288</v>
      </c>
      <c r="I75" s="268" t="n">
        <f aca="false">I73/15</f>
        <v>2288</v>
      </c>
      <c r="J75" s="269" t="n">
        <f aca="false">J73/15</f>
        <v>4576</v>
      </c>
      <c r="K75" s="270"/>
      <c r="L75" s="267" t="n">
        <f aca="false">L73/15</f>
        <v>0</v>
      </c>
      <c r="M75" s="268" t="n">
        <f aca="false">M73/15</f>
        <v>0</v>
      </c>
      <c r="N75" s="271" t="n">
        <f aca="false">N73/15</f>
        <v>0</v>
      </c>
      <c r="O75" s="235"/>
      <c r="P75" s="235"/>
      <c r="Q75" s="235"/>
      <c r="R75" s="235"/>
      <c r="S75" s="235"/>
    </row>
    <row r="76" customFormat="false" ht="13.5" hidden="false" customHeight="false" outlineLevel="0" collapsed="false">
      <c r="D76" s="234"/>
      <c r="E76" s="272" t="s">
        <v>144</v>
      </c>
      <c r="F76" s="272"/>
      <c r="G76" s="273"/>
      <c r="H76" s="274" t="n">
        <f aca="false">H75/$F55</f>
        <v>8.9375</v>
      </c>
      <c r="I76" s="275" t="n">
        <f aca="false">I75/$F55</f>
        <v>8.9375</v>
      </c>
      <c r="J76" s="276" t="n">
        <f aca="false">J75/$F55</f>
        <v>17.875</v>
      </c>
      <c r="K76" s="277"/>
      <c r="L76" s="274" t="n">
        <f aca="false">L75/$F55</f>
        <v>0</v>
      </c>
      <c r="M76" s="275" t="n">
        <f aca="false">M75/$F55</f>
        <v>0</v>
      </c>
      <c r="N76" s="278" t="n">
        <f aca="false">N75/$F55</f>
        <v>0</v>
      </c>
      <c r="O76" s="235"/>
      <c r="P76" s="235"/>
      <c r="Q76" s="235"/>
      <c r="R76" s="235"/>
      <c r="S76" s="235"/>
    </row>
    <row r="79" customFormat="false" ht="25.5" hidden="false" customHeight="false" outlineLevel="0" collapsed="false">
      <c r="E79" s="211" t="s">
        <v>108</v>
      </c>
      <c r="F79" s="205" t="s">
        <v>109</v>
      </c>
      <c r="P79" s="210" t="s">
        <v>110</v>
      </c>
      <c r="Q79" s="205" t="s">
        <v>111</v>
      </c>
      <c r="R79" s="205"/>
    </row>
    <row r="80" customFormat="false" ht="12.75" hidden="false" customHeight="false" outlineLevel="0" collapsed="false">
      <c r="E80" s="212" t="n">
        <v>32</v>
      </c>
      <c r="F80" s="213" t="n">
        <f aca="false">E80*E80</f>
        <v>1024</v>
      </c>
      <c r="P80" s="214" t="n">
        <v>4</v>
      </c>
      <c r="Q80" s="214" t="n">
        <v>4</v>
      </c>
      <c r="R80" s="205"/>
    </row>
    <row r="81" customFormat="false" ht="15.75" hidden="false" customHeight="false" outlineLevel="0" collapsed="false">
      <c r="E81" s="215" t="s">
        <v>112</v>
      </c>
      <c r="F81" s="205"/>
      <c r="P81" s="216" t="s">
        <v>113</v>
      </c>
    </row>
    <row r="82" customFormat="false" ht="12.75" hidden="false" customHeight="false" outlineLevel="0" collapsed="false">
      <c r="E82" s="217"/>
      <c r="F82" s="217"/>
      <c r="G82" s="217"/>
      <c r="H82" s="218" t="s">
        <v>24</v>
      </c>
      <c r="I82" s="218"/>
      <c r="J82" s="218"/>
      <c r="K82" s="219"/>
      <c r="L82" s="220" t="s">
        <v>44</v>
      </c>
      <c r="M82" s="220"/>
      <c r="N82" s="220"/>
      <c r="P82" s="221" t="s">
        <v>114</v>
      </c>
      <c r="Q82" s="221" t="s">
        <v>115</v>
      </c>
      <c r="R82" s="221" t="s">
        <v>116</v>
      </c>
      <c r="S82" s="221" t="s">
        <v>117</v>
      </c>
    </row>
    <row r="83" customFormat="false" ht="12.75" hidden="false" customHeight="false" outlineLevel="0" collapsed="false">
      <c r="E83" s="217"/>
      <c r="F83" s="217"/>
      <c r="G83" s="217"/>
      <c r="H83" s="222" t="s">
        <v>118</v>
      </c>
      <c r="I83" s="223" t="s">
        <v>119</v>
      </c>
      <c r="J83" s="224" t="s">
        <v>120</v>
      </c>
      <c r="K83" s="225"/>
      <c r="L83" s="222" t="s">
        <v>121</v>
      </c>
      <c r="M83" s="223" t="s">
        <v>119</v>
      </c>
      <c r="N83" s="226" t="s">
        <v>120</v>
      </c>
      <c r="P83" s="227" t="s">
        <v>122</v>
      </c>
      <c r="Q83" s="221" t="s">
        <v>123</v>
      </c>
      <c r="R83" s="221" t="n">
        <f aca="false">(E80+$B$2-1)*(E80+$B$2-1)</f>
        <v>1369</v>
      </c>
      <c r="S83" s="221" t="n">
        <f aca="false">R83/Q80</f>
        <v>342.25</v>
      </c>
    </row>
    <row r="84" customFormat="false" ht="12.75" hidden="false" customHeight="false" outlineLevel="0" collapsed="false">
      <c r="D84" s="0" t="n">
        <v>4</v>
      </c>
      <c r="E84" s="6" t="s">
        <v>124</v>
      </c>
      <c r="F84" s="6"/>
      <c r="G84" s="7" t="n">
        <f aca="false">F80</f>
        <v>1024</v>
      </c>
      <c r="H84" s="228" t="n">
        <f aca="true">INDIRECT(ADDRESS(3+2*(12-complexity_DCTIF_SPEC!$B$2),6,,,"data"))*G84</f>
        <v>6144</v>
      </c>
      <c r="I84" s="229" t="n">
        <f aca="true">INDIRECT(ADDRESS(3+2*(12-complexity_DCTIF_SPEC!$B$2),7,,,"data"))*G84</f>
        <v>5120</v>
      </c>
      <c r="J84" s="230" t="n">
        <f aca="false">SUM(H84:I84)</f>
        <v>11264</v>
      </c>
      <c r="K84" s="231"/>
      <c r="L84" s="228"/>
      <c r="M84" s="229"/>
      <c r="N84" s="232" t="n">
        <f aca="false">SUM(L84:M84)</f>
        <v>0</v>
      </c>
      <c r="P84" s="233" t="s">
        <v>125</v>
      </c>
      <c r="Q84" s="221" t="s">
        <v>126</v>
      </c>
      <c r="R84" s="221" t="n">
        <f aca="false">(E80+$B$2-1)*E80*P80</f>
        <v>4736</v>
      </c>
      <c r="S84" s="221" t="n">
        <f aca="false">R84/Q80</f>
        <v>1184</v>
      </c>
    </row>
    <row r="85" customFormat="false" ht="12.75" hidden="false" customHeight="false" outlineLevel="0" collapsed="false">
      <c r="D85" s="234" t="n">
        <v>2</v>
      </c>
      <c r="E85" s="6" t="s">
        <v>127</v>
      </c>
      <c r="F85" s="6"/>
      <c r="G85" s="7" t="n">
        <f aca="false">F80</f>
        <v>1024</v>
      </c>
      <c r="H85" s="228" t="n">
        <f aca="true">INDIRECT(ADDRESS(4+2*(12-complexity_DCTIF_SPEC!$B$2),6,,,"data"))*G85</f>
        <v>3072</v>
      </c>
      <c r="I85" s="229" t="n">
        <f aca="true">INDIRECT(ADDRESS(4+2*(12-complexity_DCTIF_SPEC!$B$2),7,,,"data"))*G85</f>
        <v>5120</v>
      </c>
      <c r="J85" s="230" t="n">
        <f aca="false">SUM(H85:I85)</f>
        <v>8192</v>
      </c>
      <c r="K85" s="231"/>
      <c r="L85" s="228"/>
      <c r="M85" s="229"/>
      <c r="N85" s="232" t="n">
        <f aca="false">SUM(L85:M85)</f>
        <v>0</v>
      </c>
      <c r="P85" s="233" t="s">
        <v>128</v>
      </c>
      <c r="Q85" s="221" t="s">
        <v>126</v>
      </c>
      <c r="R85" s="221" t="n">
        <f aca="false">(E80+$B$2-1)*E80*P80</f>
        <v>4736</v>
      </c>
      <c r="S85" s="221" t="n">
        <f aca="false">R85/Q80</f>
        <v>1184</v>
      </c>
    </row>
    <row r="86" customFormat="false" ht="12.75" hidden="false" customHeight="false" outlineLevel="0" collapsed="false">
      <c r="D86" s="234" t="n">
        <v>2</v>
      </c>
      <c r="E86" s="6" t="s">
        <v>129</v>
      </c>
      <c r="F86" s="235" t="s">
        <v>130</v>
      </c>
      <c r="G86" s="7" t="n">
        <f aca="false">($E80+$B$2-1)*$E80</f>
        <v>1184</v>
      </c>
      <c r="H86" s="236" t="n">
        <f aca="true">INDIRECT(ADDRESS(3+2*(12-$B$2),6,,,"data"))*G86</f>
        <v>7104</v>
      </c>
      <c r="I86" s="231" t="n">
        <f aca="true">INDIRECT(ADDRESS(3+2*(12-$B$2),7,,,"data"))*G86</f>
        <v>5920</v>
      </c>
      <c r="J86" s="237" t="n">
        <f aca="false">SUM(H86:I86)</f>
        <v>13024</v>
      </c>
      <c r="K86" s="231"/>
      <c r="L86" s="236"/>
      <c r="M86" s="231"/>
      <c r="N86" s="238" t="n">
        <f aca="false">SUM(L86:M86)</f>
        <v>0</v>
      </c>
      <c r="P86" s="233" t="s">
        <v>131</v>
      </c>
      <c r="Q86" s="221" t="s">
        <v>109</v>
      </c>
      <c r="R86" s="221" t="n">
        <f aca="false">E80*E80</f>
        <v>1024</v>
      </c>
      <c r="S86" s="221" t="n">
        <f aca="false">R86/Q80</f>
        <v>256</v>
      </c>
    </row>
    <row r="87" customFormat="false" ht="12.75" hidden="false" customHeight="false" outlineLevel="0" collapsed="false">
      <c r="D87" s="234"/>
      <c r="E87" s="6"/>
      <c r="F87" s="235" t="s">
        <v>132</v>
      </c>
      <c r="G87" s="7" t="n">
        <f aca="false">F80</f>
        <v>1024</v>
      </c>
      <c r="H87" s="236" t="n">
        <f aca="true">INDIRECT(ADDRESS(4+2*(12-$B$2),6,,,"data"))*G87</f>
        <v>3072</v>
      </c>
      <c r="I87" s="231" t="n">
        <f aca="true">INDIRECT(ADDRESS(4+2*(12-$B$2),7,,,"data"))*G87</f>
        <v>5120</v>
      </c>
      <c r="J87" s="237" t="n">
        <f aca="false">SUM(H87:I87)</f>
        <v>8192</v>
      </c>
      <c r="K87" s="231"/>
      <c r="L87" s="236"/>
      <c r="M87" s="231"/>
      <c r="N87" s="238" t="n">
        <f aca="false">SUM(L87:M87)</f>
        <v>0</v>
      </c>
      <c r="S87" s="239" t="n">
        <f aca="false">SUM(S83:S86)</f>
        <v>2966.25</v>
      </c>
    </row>
    <row r="88" customFormat="false" ht="15" hidden="false" customHeight="false" outlineLevel="0" collapsed="false">
      <c r="D88" s="234"/>
      <c r="E88" s="6"/>
      <c r="F88" s="235" t="s">
        <v>133</v>
      </c>
      <c r="G88" s="7"/>
      <c r="H88" s="228" t="n">
        <f aca="false">H87+H86</f>
        <v>10176</v>
      </c>
      <c r="I88" s="229" t="n">
        <f aca="false">I87+I86</f>
        <v>11040</v>
      </c>
      <c r="J88" s="240" t="n">
        <f aca="false">SUM(H88:I88)</f>
        <v>21216</v>
      </c>
      <c r="K88" s="231"/>
      <c r="L88" s="228" t="n">
        <f aca="false">L87+L86</f>
        <v>0</v>
      </c>
      <c r="M88" s="229" t="n">
        <f aca="false">M87+M86</f>
        <v>0</v>
      </c>
      <c r="N88" s="241" t="n">
        <f aca="false">SUM(L88:M88)</f>
        <v>0</v>
      </c>
      <c r="P88" s="242" t="s">
        <v>134</v>
      </c>
      <c r="R88" s="243" t="s">
        <v>24</v>
      </c>
      <c r="S88" s="243"/>
      <c r="T88" s="243" t="s">
        <v>44</v>
      </c>
      <c r="U88" s="243"/>
    </row>
    <row r="89" customFormat="false" ht="12.75" hidden="false" customHeight="false" outlineLevel="0" collapsed="false">
      <c r="D89" s="234" t="n">
        <v>1</v>
      </c>
      <c r="E89" s="6" t="s">
        <v>135</v>
      </c>
      <c r="F89" s="244" t="s">
        <v>130</v>
      </c>
      <c r="G89" s="7" t="n">
        <f aca="false">($E80+$B$2-1)*$E80</f>
        <v>1184</v>
      </c>
      <c r="H89" s="236" t="n">
        <f aca="true">INDIRECT(ADDRESS(4+2*(12-complexity_DCTIF_SPEC!$B$2),6,,,"data"))*G89</f>
        <v>3552</v>
      </c>
      <c r="I89" s="231" t="n">
        <f aca="true">INDIRECT(ADDRESS(4+2*(12-complexity_DCTIF_SPEC!$B$2),7,,,"data"))*G89</f>
        <v>5920</v>
      </c>
      <c r="J89" s="237" t="n">
        <f aca="false">SUM(H89:I89)</f>
        <v>9472</v>
      </c>
      <c r="K89" s="231"/>
      <c r="L89" s="236"/>
      <c r="M89" s="231"/>
      <c r="N89" s="238" t="n">
        <f aca="false">SUM(L89:M89)</f>
        <v>0</v>
      </c>
      <c r="P89" s="221"/>
      <c r="Q89" s="221" t="s">
        <v>115</v>
      </c>
      <c r="R89" s="221" t="s">
        <v>116</v>
      </c>
      <c r="S89" s="221" t="s">
        <v>117</v>
      </c>
      <c r="T89" s="221" t="s">
        <v>116</v>
      </c>
      <c r="U89" s="221" t="s">
        <v>117</v>
      </c>
    </row>
    <row r="90" customFormat="false" ht="12.75" hidden="false" customHeight="false" outlineLevel="0" collapsed="false">
      <c r="D90" s="234"/>
      <c r="E90" s="6"/>
      <c r="F90" s="244" t="s">
        <v>132</v>
      </c>
      <c r="G90" s="7" t="n">
        <f aca="false">F80</f>
        <v>1024</v>
      </c>
      <c r="H90" s="236" t="n">
        <f aca="true">INDIRECT(ADDRESS(4+2*(12-complexity_DCTIF_SPEC!$B$2),6,,,"data"))*G90</f>
        <v>3072</v>
      </c>
      <c r="I90" s="231" t="n">
        <f aca="true">INDIRECT(ADDRESS(4+2*(12-complexity_DCTIF_SPEC!$B$2),7,,,"data"))*G90</f>
        <v>5120</v>
      </c>
      <c r="J90" s="237" t="n">
        <f aca="false">SUM(H90:I90)</f>
        <v>8192</v>
      </c>
      <c r="K90" s="231"/>
      <c r="L90" s="236"/>
      <c r="M90" s="231"/>
      <c r="N90" s="238" t="n">
        <f aca="false">SUM(L90:M90)</f>
        <v>0</v>
      </c>
      <c r="P90" s="245" t="s">
        <v>130</v>
      </c>
      <c r="Q90" s="221"/>
      <c r="R90" s="221" t="n">
        <f aca="false">J92</f>
        <v>13024</v>
      </c>
      <c r="S90" s="221" t="n">
        <f aca="false">R90</f>
        <v>13024</v>
      </c>
      <c r="T90" s="221" t="n">
        <f aca="false">N92</f>
        <v>0</v>
      </c>
      <c r="U90" s="221" t="n">
        <f aca="false">T90</f>
        <v>0</v>
      </c>
    </row>
    <row r="91" customFormat="false" ht="12.75" hidden="false" customHeight="false" outlineLevel="0" collapsed="false">
      <c r="D91" s="234"/>
      <c r="E91" s="6"/>
      <c r="F91" s="235" t="s">
        <v>133</v>
      </c>
      <c r="G91" s="7"/>
      <c r="H91" s="228" t="n">
        <f aca="false">H90+H89</f>
        <v>6624</v>
      </c>
      <c r="I91" s="229" t="n">
        <f aca="false">I90+I89</f>
        <v>11040</v>
      </c>
      <c r="J91" s="240" t="n">
        <f aca="false">SUM(H91:I91)</f>
        <v>17664</v>
      </c>
      <c r="K91" s="231"/>
      <c r="L91" s="228" t="n">
        <f aca="false">L90+L89</f>
        <v>0</v>
      </c>
      <c r="M91" s="229" t="n">
        <f aca="false">M90+M89</f>
        <v>0</v>
      </c>
      <c r="N91" s="241" t="n">
        <f aca="false">SUM(L91:M91)</f>
        <v>0</v>
      </c>
      <c r="P91" s="245" t="s">
        <v>132</v>
      </c>
      <c r="Q91" s="221"/>
      <c r="R91" s="221" t="n">
        <f aca="false">J93</f>
        <v>11264</v>
      </c>
      <c r="S91" s="221" t="n">
        <f aca="false">R91</f>
        <v>11264</v>
      </c>
      <c r="T91" s="221" t="n">
        <f aca="false">N93</f>
        <v>0</v>
      </c>
      <c r="U91" s="221" t="n">
        <f aca="false">T91</f>
        <v>0</v>
      </c>
    </row>
    <row r="92" customFormat="false" ht="12.75" hidden="false" customHeight="false" outlineLevel="0" collapsed="false">
      <c r="D92" s="234" t="n">
        <v>4</v>
      </c>
      <c r="E92" s="6" t="s">
        <v>136</v>
      </c>
      <c r="F92" s="244" t="s">
        <v>130</v>
      </c>
      <c r="G92" s="7" t="n">
        <f aca="false">($E80+$B$2-1)*$E80</f>
        <v>1184</v>
      </c>
      <c r="H92" s="236" t="n">
        <f aca="true">INDIRECT(ADDRESS(3+2*(12-complexity_DCTIF_SPEC!$B$2),6,,,"data"))*G92</f>
        <v>7104</v>
      </c>
      <c r="I92" s="231" t="n">
        <f aca="true">INDIRECT(ADDRESS(3+2*(12-complexity_DCTIF_SPEC!$B$2),7,,,"data"))*G92</f>
        <v>5920</v>
      </c>
      <c r="J92" s="237" t="n">
        <f aca="false">SUM(H92:I92)</f>
        <v>13024</v>
      </c>
      <c r="K92" s="231"/>
      <c r="L92" s="236"/>
      <c r="M92" s="231"/>
      <c r="N92" s="238" t="n">
        <f aca="false">SUM(L92:M92)</f>
        <v>0</v>
      </c>
      <c r="P92" s="221"/>
      <c r="Q92" s="221"/>
      <c r="R92" s="221"/>
      <c r="S92" s="221"/>
      <c r="T92" s="221"/>
      <c r="U92" s="221"/>
    </row>
    <row r="93" customFormat="false" ht="12.75" hidden="false" customHeight="false" outlineLevel="0" collapsed="false">
      <c r="D93" s="234"/>
      <c r="E93" s="6"/>
      <c r="F93" s="244" t="s">
        <v>132</v>
      </c>
      <c r="G93" s="7" t="n">
        <f aca="false">F80</f>
        <v>1024</v>
      </c>
      <c r="H93" s="236" t="n">
        <f aca="true">INDIRECT(ADDRESS(3+2*(12-complexity_DCTIF_SPEC!$B$2),6,,,"data"))*G93</f>
        <v>6144</v>
      </c>
      <c r="I93" s="231" t="n">
        <f aca="true">INDIRECT(ADDRESS(3+2*(12-complexity_DCTIF_SPEC!$B$2),7,,,"data"))*G93</f>
        <v>5120</v>
      </c>
      <c r="J93" s="237" t="n">
        <f aca="false">SUM(H93:I93)</f>
        <v>11264</v>
      </c>
      <c r="K93" s="231"/>
      <c r="L93" s="236"/>
      <c r="M93" s="231"/>
      <c r="N93" s="238" t="n">
        <f aca="false">SUM(L93:M93)</f>
        <v>0</v>
      </c>
      <c r="P93" s="246" t="s">
        <v>137</v>
      </c>
      <c r="Q93" s="247"/>
      <c r="R93" s="247"/>
      <c r="S93" s="246" t="n">
        <f aca="false">SUM(S90:S92)+SUM(S83:S86)</f>
        <v>27254.25</v>
      </c>
      <c r="T93" s="247"/>
      <c r="U93" s="246" t="n">
        <f aca="false">SUM(S83:S86)+SUM(U90:U92)</f>
        <v>2966.25</v>
      </c>
    </row>
    <row r="94" customFormat="false" ht="12.75" hidden="false" customHeight="false" outlineLevel="0" collapsed="false">
      <c r="D94" s="234"/>
      <c r="E94" s="6"/>
      <c r="F94" s="235" t="s">
        <v>133</v>
      </c>
      <c r="G94" s="7"/>
      <c r="H94" s="228" t="n">
        <f aca="false">H93+H92</f>
        <v>13248</v>
      </c>
      <c r="I94" s="229" t="n">
        <f aca="false">I93+I92</f>
        <v>11040</v>
      </c>
      <c r="J94" s="240" t="n">
        <f aca="false">SUM(H94:I94)</f>
        <v>24288</v>
      </c>
      <c r="K94" s="231"/>
      <c r="L94" s="228" t="n">
        <f aca="false">L93+L92</f>
        <v>0</v>
      </c>
      <c r="M94" s="229" t="n">
        <f aca="false">M93+M92</f>
        <v>0</v>
      </c>
      <c r="N94" s="241" t="n">
        <f aca="false">SUM(L94:M94)</f>
        <v>0</v>
      </c>
    </row>
    <row r="95" customFormat="false" ht="12.75" hidden="false" customHeight="false" outlineLevel="0" collapsed="false">
      <c r="D95" s="234" t="n">
        <v>2</v>
      </c>
      <c r="E95" s="6" t="s">
        <v>138</v>
      </c>
      <c r="F95" s="244" t="s">
        <v>130</v>
      </c>
      <c r="G95" s="7" t="n">
        <f aca="false">($E80+$B$2-1)*$E80</f>
        <v>1184</v>
      </c>
      <c r="H95" s="236" t="n">
        <f aca="true">INDIRECT(ADDRESS(4+2*(12-complexity_DCTIF_SPEC!$B$2),6,,,"data"))*G95</f>
        <v>3552</v>
      </c>
      <c r="I95" s="231" t="n">
        <f aca="true">INDIRECT(ADDRESS(4+2*(12-complexity_DCTIF_SPEC!$B$2),7,,,"data"))*G95</f>
        <v>5920</v>
      </c>
      <c r="J95" s="237" t="n">
        <f aca="false">SUM(H95:I95)</f>
        <v>9472</v>
      </c>
      <c r="K95" s="231"/>
      <c r="L95" s="236"/>
      <c r="M95" s="231"/>
      <c r="N95" s="238" t="n">
        <f aca="false">SUM(L95:M95)</f>
        <v>0</v>
      </c>
      <c r="P95" s="0" t="s">
        <v>139</v>
      </c>
      <c r="S95" s="0" t="n">
        <f aca="false">S84/P80+S86</f>
        <v>552</v>
      </c>
    </row>
    <row r="96" customFormat="false" ht="12.75" hidden="false" customHeight="false" outlineLevel="0" collapsed="false">
      <c r="D96" s="234"/>
      <c r="E96" s="6"/>
      <c r="F96" s="244" t="s">
        <v>132</v>
      </c>
      <c r="G96" s="7" t="n">
        <f aca="false">F80</f>
        <v>1024</v>
      </c>
      <c r="H96" s="236" t="n">
        <f aca="true">INDIRECT(ADDRESS(3+2*(12-complexity_DCTIF_SPEC!$B$2),6,,,"data"))*G96</f>
        <v>6144</v>
      </c>
      <c r="I96" s="231" t="n">
        <f aca="true">INDIRECT(ADDRESS(3+2*(12-complexity_DCTIF_SPEC!$B$2),7,,,"data"))*G96</f>
        <v>5120</v>
      </c>
      <c r="J96" s="237" t="n">
        <f aca="false">SUM(H96:I96)</f>
        <v>11264</v>
      </c>
      <c r="K96" s="231"/>
      <c r="L96" s="236"/>
      <c r="M96" s="231"/>
      <c r="N96" s="238" t="n">
        <f aca="false">SUM(L96:M96)</f>
        <v>0</v>
      </c>
      <c r="P96" s="248" t="s">
        <v>140</v>
      </c>
      <c r="Q96" s="249"/>
      <c r="R96" s="249"/>
      <c r="S96" s="248" t="n">
        <f aca="false">(6*S95+9*S87+J98)/15</f>
        <v>19344.55</v>
      </c>
      <c r="T96" s="248"/>
      <c r="U96" s="248" t="n">
        <f aca="false">(6*S95+9*S87+N98)/15</f>
        <v>2000.55</v>
      </c>
    </row>
    <row r="97" customFormat="false" ht="13.5" hidden="false" customHeight="false" outlineLevel="0" collapsed="false">
      <c r="D97" s="234"/>
      <c r="E97" s="6"/>
      <c r="F97" s="235" t="s">
        <v>133</v>
      </c>
      <c r="G97" s="7"/>
      <c r="H97" s="228" t="n">
        <f aca="false">H96+H95</f>
        <v>9696</v>
      </c>
      <c r="I97" s="229" t="n">
        <f aca="false">I96+I95</f>
        <v>11040</v>
      </c>
      <c r="J97" s="250" t="n">
        <f aca="false">SUM(H97:I97)</f>
        <v>20736</v>
      </c>
      <c r="K97" s="231"/>
      <c r="L97" s="228" t="n">
        <f aca="false">L96+L95</f>
        <v>0</v>
      </c>
      <c r="M97" s="229" t="n">
        <f aca="false">M96+M95</f>
        <v>0</v>
      </c>
      <c r="N97" s="251" t="n">
        <f aca="false">SUM(L97:M97)</f>
        <v>0</v>
      </c>
    </row>
    <row r="98" customFormat="false" ht="13.5" hidden="false" customHeight="false" outlineLevel="0" collapsed="false">
      <c r="D98" s="234"/>
      <c r="E98" s="252" t="s">
        <v>141</v>
      </c>
      <c r="F98" s="252"/>
      <c r="G98" s="253"/>
      <c r="H98" s="254" t="n">
        <f aca="false">$D84*H84+$D85*H85+$D86*H88+$D89*H91+$D92*H94+$D95*H97</f>
        <v>130080</v>
      </c>
      <c r="I98" s="255" t="n">
        <f aca="false">$D84*I84+$D85*I85+$D86*I88+$D89*I91+$D92*I94+$D95*I97</f>
        <v>130080</v>
      </c>
      <c r="J98" s="256" t="n">
        <f aca="false">$D84*J84+$D85*J85+$D86*J88+$D89*J91+$D92*J94+$D95*J97</f>
        <v>260160</v>
      </c>
      <c r="K98" s="255" t="n">
        <f aca="false">$D84*K84+$D85*K85+$D86*K88+$D89*K91+$D92*K94+$D95*K97</f>
        <v>0</v>
      </c>
      <c r="L98" s="254" t="n">
        <f aca="false">$D84*L84+$D85*L85+$D86*L88+$D89*L91+$D92*L94+$D95*L97</f>
        <v>0</v>
      </c>
      <c r="M98" s="255" t="n">
        <f aca="false">$D84*M84+$D85*M85+$D86*M88+$D89*M91+$D92*M94+$D95*M97</f>
        <v>0</v>
      </c>
      <c r="N98" s="257" t="n">
        <f aca="false">$D84*N84+$D85*N85+$D86*N88+$D89*N91+$D92*N94+$D95*N97</f>
        <v>0</v>
      </c>
      <c r="O98" s="235"/>
      <c r="P98" s="235"/>
      <c r="Q98" s="235"/>
      <c r="R98" s="235"/>
      <c r="S98" s="235"/>
    </row>
    <row r="99" customFormat="false" ht="12.75" hidden="false" customHeight="false" outlineLevel="0" collapsed="false">
      <c r="D99" s="234"/>
      <c r="E99" s="258" t="s">
        <v>142</v>
      </c>
      <c r="F99" s="259"/>
      <c r="G99" s="260"/>
      <c r="H99" s="261" t="n">
        <f aca="false">MAX(H84,H85,H88,H91,H94,H97)/$F80</f>
        <v>12.9375</v>
      </c>
      <c r="I99" s="262" t="n">
        <f aca="false">MAX(I84,I85,I88,I91,I94,I97)/$F80</f>
        <v>10.78125</v>
      </c>
      <c r="J99" s="263" t="n">
        <f aca="false">MAX(J84,J85,J88,J91,J94,J97)/$F80</f>
        <v>23.71875</v>
      </c>
      <c r="K99" s="262"/>
      <c r="L99" s="261" t="n">
        <f aca="false">MAX(L84,L85,L88,L91,L94,L97)/$F80</f>
        <v>0</v>
      </c>
      <c r="M99" s="262" t="n">
        <f aca="false">MAX(M84,M85,M88,M91,M94,M97)/$F80</f>
        <v>0</v>
      </c>
      <c r="N99" s="264" t="n">
        <f aca="false">MAX(N84,N85,N88,N91,N94,N97)/$F80</f>
        <v>0</v>
      </c>
      <c r="O99" s="235"/>
      <c r="P99" s="235"/>
      <c r="Q99" s="235"/>
      <c r="R99" s="235"/>
      <c r="S99" s="235"/>
    </row>
    <row r="100" customFormat="false" ht="12.75" hidden="false" customHeight="false" outlineLevel="0" collapsed="false">
      <c r="D100" s="234"/>
      <c r="E100" s="265" t="s">
        <v>143</v>
      </c>
      <c r="F100" s="265"/>
      <c r="G100" s="266"/>
      <c r="H100" s="267" t="n">
        <f aca="false">H98/15</f>
        <v>8672</v>
      </c>
      <c r="I100" s="268" t="n">
        <f aca="false">I98/15</f>
        <v>8672</v>
      </c>
      <c r="J100" s="269" t="n">
        <f aca="false">J98/15</f>
        <v>17344</v>
      </c>
      <c r="K100" s="270"/>
      <c r="L100" s="267" t="n">
        <f aca="false">L98/15</f>
        <v>0</v>
      </c>
      <c r="M100" s="268" t="n">
        <f aca="false">M98/15</f>
        <v>0</v>
      </c>
      <c r="N100" s="271" t="n">
        <f aca="false">N98/15</f>
        <v>0</v>
      </c>
      <c r="O100" s="235"/>
      <c r="P100" s="235"/>
      <c r="Q100" s="235"/>
      <c r="R100" s="235"/>
      <c r="S100" s="235"/>
    </row>
    <row r="101" customFormat="false" ht="13.5" hidden="false" customHeight="false" outlineLevel="0" collapsed="false">
      <c r="D101" s="234"/>
      <c r="E101" s="272" t="s">
        <v>144</v>
      </c>
      <c r="F101" s="272"/>
      <c r="G101" s="273"/>
      <c r="H101" s="274" t="n">
        <f aca="false">H100/$F80</f>
        <v>8.46875</v>
      </c>
      <c r="I101" s="275" t="n">
        <f aca="false">I100/$F80</f>
        <v>8.46875</v>
      </c>
      <c r="J101" s="276" t="n">
        <f aca="false">J100/$F80</f>
        <v>16.9375</v>
      </c>
      <c r="K101" s="277"/>
      <c r="L101" s="274" t="n">
        <f aca="false">L100/$F80</f>
        <v>0</v>
      </c>
      <c r="M101" s="275" t="n">
        <f aca="false">M100/$F80</f>
        <v>0</v>
      </c>
      <c r="N101" s="278" t="n">
        <f aca="false">N100/$F80</f>
        <v>0</v>
      </c>
      <c r="O101" s="235"/>
      <c r="P101" s="235"/>
      <c r="Q101" s="235"/>
      <c r="R101" s="235"/>
      <c r="S101" s="235"/>
    </row>
    <row r="104" customFormat="false" ht="25.5" hidden="false" customHeight="false" outlineLevel="0" collapsed="false">
      <c r="E104" s="211" t="s">
        <v>108</v>
      </c>
      <c r="F104" s="205" t="s">
        <v>109</v>
      </c>
      <c r="P104" s="210" t="s">
        <v>110</v>
      </c>
      <c r="Q104" s="205" t="s">
        <v>111</v>
      </c>
      <c r="R104" s="205"/>
    </row>
    <row r="105" customFormat="false" ht="12.75" hidden="false" customHeight="false" outlineLevel="0" collapsed="false">
      <c r="E105" s="212" t="n">
        <v>64</v>
      </c>
      <c r="F105" s="213" t="n">
        <f aca="false">E105*E105</f>
        <v>4096</v>
      </c>
      <c r="P105" s="214" t="n">
        <v>4</v>
      </c>
      <c r="Q105" s="214" t="n">
        <v>4</v>
      </c>
      <c r="R105" s="205"/>
    </row>
    <row r="106" customFormat="false" ht="15.75" hidden="false" customHeight="false" outlineLevel="0" collapsed="false">
      <c r="E106" s="215" t="s">
        <v>112</v>
      </c>
      <c r="F106" s="205"/>
      <c r="P106" s="216" t="s">
        <v>113</v>
      </c>
    </row>
    <row r="107" customFormat="false" ht="12.75" hidden="false" customHeight="false" outlineLevel="0" collapsed="false">
      <c r="E107" s="217"/>
      <c r="F107" s="217"/>
      <c r="G107" s="217"/>
      <c r="H107" s="218" t="s">
        <v>24</v>
      </c>
      <c r="I107" s="218"/>
      <c r="J107" s="218"/>
      <c r="K107" s="219"/>
      <c r="L107" s="220" t="s">
        <v>44</v>
      </c>
      <c r="M107" s="220"/>
      <c r="N107" s="220"/>
      <c r="P107" s="221" t="s">
        <v>114</v>
      </c>
      <c r="Q107" s="221" t="s">
        <v>115</v>
      </c>
      <c r="R107" s="221" t="s">
        <v>116</v>
      </c>
      <c r="S107" s="221" t="s">
        <v>117</v>
      </c>
    </row>
    <row r="108" customFormat="false" ht="12.75" hidden="false" customHeight="false" outlineLevel="0" collapsed="false">
      <c r="E108" s="217"/>
      <c r="F108" s="217"/>
      <c r="G108" s="217"/>
      <c r="H108" s="222" t="s">
        <v>118</v>
      </c>
      <c r="I108" s="223" t="s">
        <v>119</v>
      </c>
      <c r="J108" s="224" t="s">
        <v>120</v>
      </c>
      <c r="K108" s="225"/>
      <c r="L108" s="222" t="s">
        <v>121</v>
      </c>
      <c r="M108" s="223" t="s">
        <v>119</v>
      </c>
      <c r="N108" s="226" t="s">
        <v>120</v>
      </c>
      <c r="P108" s="227" t="s">
        <v>122</v>
      </c>
      <c r="Q108" s="221" t="s">
        <v>123</v>
      </c>
      <c r="R108" s="221" t="n">
        <f aca="false">(E105+$B$2-1)*(E105+$B$2-1)</f>
        <v>4761</v>
      </c>
      <c r="S108" s="221" t="n">
        <f aca="false">R108/Q105</f>
        <v>1190.25</v>
      </c>
    </row>
    <row r="109" customFormat="false" ht="12.75" hidden="false" customHeight="false" outlineLevel="0" collapsed="false">
      <c r="D109" s="0" t="n">
        <v>4</v>
      </c>
      <c r="E109" s="6" t="s">
        <v>124</v>
      </c>
      <c r="F109" s="6"/>
      <c r="G109" s="7" t="n">
        <f aca="false">F105</f>
        <v>4096</v>
      </c>
      <c r="H109" s="228" t="n">
        <f aca="true">INDIRECT(ADDRESS(3+2*(12-complexity_DCTIF_SPEC!$B$2),6,,,"data"))*G109</f>
        <v>24576</v>
      </c>
      <c r="I109" s="229" t="n">
        <f aca="true">INDIRECT(ADDRESS(3+2*(12-complexity_DCTIF_SPEC!$B$2),7,,,"data"))*G109</f>
        <v>20480</v>
      </c>
      <c r="J109" s="230" t="n">
        <f aca="false">SUM(H109:I109)</f>
        <v>45056</v>
      </c>
      <c r="K109" s="231"/>
      <c r="L109" s="228"/>
      <c r="M109" s="229"/>
      <c r="N109" s="232" t="n">
        <f aca="false">SUM(L109:M109)</f>
        <v>0</v>
      </c>
      <c r="P109" s="233" t="s">
        <v>125</v>
      </c>
      <c r="Q109" s="221" t="s">
        <v>126</v>
      </c>
      <c r="R109" s="221" t="n">
        <f aca="false">(E105+$B$2-1)*E105*P105</f>
        <v>17664</v>
      </c>
      <c r="S109" s="221" t="n">
        <f aca="false">R109/Q105</f>
        <v>4416</v>
      </c>
    </row>
    <row r="110" customFormat="false" ht="12.75" hidden="false" customHeight="false" outlineLevel="0" collapsed="false">
      <c r="D110" s="234" t="n">
        <v>2</v>
      </c>
      <c r="E110" s="6" t="s">
        <v>127</v>
      </c>
      <c r="F110" s="6"/>
      <c r="G110" s="7" t="n">
        <f aca="false">F105</f>
        <v>4096</v>
      </c>
      <c r="H110" s="228" t="n">
        <f aca="true">INDIRECT(ADDRESS(4+2*(12-complexity_DCTIF_SPEC!$B$2),6,,,"data"))*G110</f>
        <v>12288</v>
      </c>
      <c r="I110" s="229" t="n">
        <f aca="true">INDIRECT(ADDRESS(4+2*(12-complexity_DCTIF_SPEC!$B$2),7,,,"data"))*G110</f>
        <v>20480</v>
      </c>
      <c r="J110" s="230" t="n">
        <f aca="false">SUM(H110:I110)</f>
        <v>32768</v>
      </c>
      <c r="K110" s="231"/>
      <c r="L110" s="228"/>
      <c r="M110" s="229"/>
      <c r="N110" s="232" t="n">
        <f aca="false">SUM(L110:M110)</f>
        <v>0</v>
      </c>
      <c r="P110" s="233" t="s">
        <v>128</v>
      </c>
      <c r="Q110" s="221" t="s">
        <v>126</v>
      </c>
      <c r="R110" s="221" t="n">
        <f aca="false">(E105+$B$2-1)*E105*P105</f>
        <v>17664</v>
      </c>
      <c r="S110" s="221" t="n">
        <f aca="false">R110/Q105</f>
        <v>4416</v>
      </c>
    </row>
    <row r="111" customFormat="false" ht="12.75" hidden="false" customHeight="false" outlineLevel="0" collapsed="false">
      <c r="D111" s="234" t="n">
        <v>2</v>
      </c>
      <c r="E111" s="6" t="s">
        <v>129</v>
      </c>
      <c r="F111" s="235" t="s">
        <v>130</v>
      </c>
      <c r="G111" s="7" t="n">
        <f aca="false">($E105+$B$2-1)*$E105</f>
        <v>4416</v>
      </c>
      <c r="H111" s="236" t="n">
        <f aca="true">INDIRECT(ADDRESS(3+2*(12-$B$2),6,,,"data"))*G111</f>
        <v>26496</v>
      </c>
      <c r="I111" s="231" t="n">
        <f aca="true">INDIRECT(ADDRESS(3+2*(12-$B$2),7,,,"data"))*G111</f>
        <v>22080</v>
      </c>
      <c r="J111" s="237" t="n">
        <f aca="false">SUM(H111:I111)</f>
        <v>48576</v>
      </c>
      <c r="K111" s="231"/>
      <c r="L111" s="236"/>
      <c r="M111" s="231"/>
      <c r="N111" s="238" t="n">
        <f aca="false">SUM(L111:M111)</f>
        <v>0</v>
      </c>
      <c r="P111" s="233" t="s">
        <v>131</v>
      </c>
      <c r="Q111" s="221" t="s">
        <v>109</v>
      </c>
      <c r="R111" s="221" t="n">
        <f aca="false">E105*E105</f>
        <v>4096</v>
      </c>
      <c r="S111" s="221" t="n">
        <f aca="false">R111/Q105</f>
        <v>1024</v>
      </c>
    </row>
    <row r="112" customFormat="false" ht="12.75" hidden="false" customHeight="false" outlineLevel="0" collapsed="false">
      <c r="D112" s="234"/>
      <c r="E112" s="6"/>
      <c r="F112" s="235" t="s">
        <v>132</v>
      </c>
      <c r="G112" s="7" t="n">
        <f aca="false">F105</f>
        <v>4096</v>
      </c>
      <c r="H112" s="236" t="n">
        <f aca="true">INDIRECT(ADDRESS(4+2*(12-$B$2),6,,,"data"))*G112</f>
        <v>12288</v>
      </c>
      <c r="I112" s="231" t="n">
        <f aca="true">INDIRECT(ADDRESS(4+2*(12-$B$2),7,,,"data"))*G112</f>
        <v>20480</v>
      </c>
      <c r="J112" s="237" t="n">
        <f aca="false">SUM(H112:I112)</f>
        <v>32768</v>
      </c>
      <c r="K112" s="231"/>
      <c r="L112" s="236"/>
      <c r="M112" s="231"/>
      <c r="N112" s="238" t="n">
        <f aca="false">SUM(L112:M112)</f>
        <v>0</v>
      </c>
      <c r="S112" s="239" t="n">
        <f aca="false">SUM(S108:S111)</f>
        <v>11046.25</v>
      </c>
    </row>
    <row r="113" customFormat="false" ht="15" hidden="false" customHeight="false" outlineLevel="0" collapsed="false">
      <c r="D113" s="234"/>
      <c r="E113" s="6"/>
      <c r="F113" s="235" t="s">
        <v>133</v>
      </c>
      <c r="G113" s="7"/>
      <c r="H113" s="228" t="n">
        <f aca="false">H112+H111</f>
        <v>38784</v>
      </c>
      <c r="I113" s="229" t="n">
        <f aca="false">I112+I111</f>
        <v>42560</v>
      </c>
      <c r="J113" s="240" t="n">
        <f aca="false">SUM(H113:I113)</f>
        <v>81344</v>
      </c>
      <c r="K113" s="231"/>
      <c r="L113" s="228" t="n">
        <f aca="false">L112+L111</f>
        <v>0</v>
      </c>
      <c r="M113" s="229" t="n">
        <f aca="false">M112+M111</f>
        <v>0</v>
      </c>
      <c r="N113" s="241" t="n">
        <f aca="false">SUM(L113:M113)</f>
        <v>0</v>
      </c>
      <c r="P113" s="242" t="s">
        <v>134</v>
      </c>
      <c r="R113" s="243" t="s">
        <v>24</v>
      </c>
      <c r="S113" s="243"/>
      <c r="T113" s="243" t="s">
        <v>44</v>
      </c>
      <c r="U113" s="243"/>
    </row>
    <row r="114" customFormat="false" ht="12.75" hidden="false" customHeight="false" outlineLevel="0" collapsed="false">
      <c r="D114" s="234" t="n">
        <v>1</v>
      </c>
      <c r="E114" s="6" t="s">
        <v>135</v>
      </c>
      <c r="F114" s="244" t="s">
        <v>130</v>
      </c>
      <c r="G114" s="7" t="n">
        <f aca="false">($E105+$B$2-1)*$E105</f>
        <v>4416</v>
      </c>
      <c r="H114" s="236" t="n">
        <f aca="true">INDIRECT(ADDRESS(4+2*(12-complexity_DCTIF_SPEC!$B$2),6,,,"data"))*G114</f>
        <v>13248</v>
      </c>
      <c r="I114" s="231" t="n">
        <f aca="true">INDIRECT(ADDRESS(4+2*(12-complexity_DCTIF_SPEC!$B$2),7,,,"data"))*G114</f>
        <v>22080</v>
      </c>
      <c r="J114" s="237" t="n">
        <f aca="false">SUM(H114:I114)</f>
        <v>35328</v>
      </c>
      <c r="K114" s="231"/>
      <c r="L114" s="236"/>
      <c r="M114" s="231"/>
      <c r="N114" s="238" t="n">
        <f aca="false">SUM(L114:M114)</f>
        <v>0</v>
      </c>
      <c r="P114" s="221"/>
      <c r="Q114" s="221" t="s">
        <v>115</v>
      </c>
      <c r="R114" s="221" t="s">
        <v>116</v>
      </c>
      <c r="S114" s="221" t="s">
        <v>117</v>
      </c>
      <c r="T114" s="221" t="s">
        <v>116</v>
      </c>
      <c r="U114" s="221" t="s">
        <v>117</v>
      </c>
    </row>
    <row r="115" customFormat="false" ht="12.75" hidden="false" customHeight="false" outlineLevel="0" collapsed="false">
      <c r="D115" s="234"/>
      <c r="E115" s="6"/>
      <c r="F115" s="244" t="s">
        <v>132</v>
      </c>
      <c r="G115" s="7" t="n">
        <f aca="false">F105</f>
        <v>4096</v>
      </c>
      <c r="H115" s="236" t="n">
        <f aca="true">INDIRECT(ADDRESS(4+2*(12-complexity_DCTIF_SPEC!$B$2),6,,,"data"))*G115</f>
        <v>12288</v>
      </c>
      <c r="I115" s="231" t="n">
        <f aca="true">INDIRECT(ADDRESS(4+2*(12-complexity_DCTIF_SPEC!$B$2),7,,,"data"))*G115</f>
        <v>20480</v>
      </c>
      <c r="J115" s="237" t="n">
        <f aca="false">SUM(H115:I115)</f>
        <v>32768</v>
      </c>
      <c r="K115" s="231"/>
      <c r="L115" s="236"/>
      <c r="M115" s="231"/>
      <c r="N115" s="238" t="n">
        <f aca="false">SUM(L115:M115)</f>
        <v>0</v>
      </c>
      <c r="P115" s="245" t="s">
        <v>130</v>
      </c>
      <c r="Q115" s="221"/>
      <c r="R115" s="221" t="n">
        <f aca="false">J117</f>
        <v>48576</v>
      </c>
      <c r="S115" s="221" t="n">
        <f aca="false">R115</f>
        <v>48576</v>
      </c>
      <c r="T115" s="221" t="n">
        <f aca="false">N117</f>
        <v>0</v>
      </c>
      <c r="U115" s="221" t="n">
        <f aca="false">T115</f>
        <v>0</v>
      </c>
    </row>
    <row r="116" customFormat="false" ht="12.75" hidden="false" customHeight="false" outlineLevel="0" collapsed="false">
      <c r="D116" s="234"/>
      <c r="E116" s="6"/>
      <c r="F116" s="235" t="s">
        <v>133</v>
      </c>
      <c r="G116" s="7"/>
      <c r="H116" s="228" t="n">
        <f aca="false">H115+H114</f>
        <v>25536</v>
      </c>
      <c r="I116" s="229" t="n">
        <f aca="false">I115+I114</f>
        <v>42560</v>
      </c>
      <c r="J116" s="240" t="n">
        <f aca="false">SUM(H116:I116)</f>
        <v>68096</v>
      </c>
      <c r="K116" s="231"/>
      <c r="L116" s="228" t="n">
        <f aca="false">L115+L114</f>
        <v>0</v>
      </c>
      <c r="M116" s="229" t="n">
        <f aca="false">M115+M114</f>
        <v>0</v>
      </c>
      <c r="N116" s="241" t="n">
        <f aca="false">SUM(L116:M116)</f>
        <v>0</v>
      </c>
      <c r="P116" s="245" t="s">
        <v>132</v>
      </c>
      <c r="Q116" s="221"/>
      <c r="R116" s="221" t="n">
        <f aca="false">J118</f>
        <v>45056</v>
      </c>
      <c r="S116" s="221" t="n">
        <f aca="false">R116</f>
        <v>45056</v>
      </c>
      <c r="T116" s="221" t="n">
        <f aca="false">N118</f>
        <v>0</v>
      </c>
      <c r="U116" s="221" t="n">
        <f aca="false">T116</f>
        <v>0</v>
      </c>
    </row>
    <row r="117" customFormat="false" ht="12.75" hidden="false" customHeight="false" outlineLevel="0" collapsed="false">
      <c r="D117" s="234" t="n">
        <v>4</v>
      </c>
      <c r="E117" s="6" t="s">
        <v>136</v>
      </c>
      <c r="F117" s="244" t="s">
        <v>130</v>
      </c>
      <c r="G117" s="7" t="n">
        <f aca="false">($E105+$B$2-1)*$E105</f>
        <v>4416</v>
      </c>
      <c r="H117" s="236" t="n">
        <f aca="true">INDIRECT(ADDRESS(3+2*(12-complexity_DCTIF_SPEC!$B$2),6,,,"data"))*G117</f>
        <v>26496</v>
      </c>
      <c r="I117" s="231" t="n">
        <f aca="true">INDIRECT(ADDRESS(3+2*(12-complexity_DCTIF_SPEC!$B$2),7,,,"data"))*G117</f>
        <v>22080</v>
      </c>
      <c r="J117" s="237" t="n">
        <f aca="false">SUM(H117:I117)</f>
        <v>48576</v>
      </c>
      <c r="K117" s="231"/>
      <c r="L117" s="236"/>
      <c r="M117" s="231"/>
      <c r="N117" s="238" t="n">
        <f aca="false">SUM(L117:M117)</f>
        <v>0</v>
      </c>
      <c r="P117" s="221"/>
      <c r="Q117" s="221"/>
      <c r="R117" s="221"/>
      <c r="S117" s="221"/>
      <c r="T117" s="221"/>
      <c r="U117" s="221"/>
    </row>
    <row r="118" customFormat="false" ht="12.75" hidden="false" customHeight="false" outlineLevel="0" collapsed="false">
      <c r="D118" s="234"/>
      <c r="E118" s="6"/>
      <c r="F118" s="244" t="s">
        <v>132</v>
      </c>
      <c r="G118" s="7" t="n">
        <f aca="false">F105</f>
        <v>4096</v>
      </c>
      <c r="H118" s="236" t="n">
        <f aca="true">INDIRECT(ADDRESS(3+2*(12-complexity_DCTIF_SPEC!$B$2),6,,,"data"))*G118</f>
        <v>24576</v>
      </c>
      <c r="I118" s="231" t="n">
        <f aca="true">INDIRECT(ADDRESS(3+2*(12-complexity_DCTIF_SPEC!$B$2),7,,,"data"))*G118</f>
        <v>20480</v>
      </c>
      <c r="J118" s="237" t="n">
        <f aca="false">SUM(H118:I118)</f>
        <v>45056</v>
      </c>
      <c r="K118" s="231"/>
      <c r="L118" s="236"/>
      <c r="M118" s="231"/>
      <c r="N118" s="238" t="n">
        <f aca="false">SUM(L118:M118)</f>
        <v>0</v>
      </c>
      <c r="P118" s="246" t="s">
        <v>137</v>
      </c>
      <c r="Q118" s="247"/>
      <c r="R118" s="247"/>
      <c r="S118" s="246" t="n">
        <f aca="false">SUM(S115:S117)+SUM(S108:S111)</f>
        <v>104678.25</v>
      </c>
      <c r="T118" s="247"/>
      <c r="U118" s="246" t="n">
        <f aca="false">SUM(S108:S111)+SUM(U115:U117)</f>
        <v>11046.25</v>
      </c>
    </row>
    <row r="119" customFormat="false" ht="12.75" hidden="false" customHeight="false" outlineLevel="0" collapsed="false">
      <c r="D119" s="234"/>
      <c r="E119" s="6"/>
      <c r="F119" s="235" t="s">
        <v>133</v>
      </c>
      <c r="G119" s="7"/>
      <c r="H119" s="228" t="n">
        <f aca="false">H118+H117</f>
        <v>51072</v>
      </c>
      <c r="I119" s="229" t="n">
        <f aca="false">I118+I117</f>
        <v>42560</v>
      </c>
      <c r="J119" s="240" t="n">
        <f aca="false">SUM(H119:I119)</f>
        <v>93632</v>
      </c>
      <c r="K119" s="231"/>
      <c r="L119" s="228" t="n">
        <f aca="false">L118+L117</f>
        <v>0</v>
      </c>
      <c r="M119" s="229" t="n">
        <f aca="false">M118+M117</f>
        <v>0</v>
      </c>
      <c r="N119" s="241" t="n">
        <f aca="false">SUM(L119:M119)</f>
        <v>0</v>
      </c>
    </row>
    <row r="120" customFormat="false" ht="12.75" hidden="false" customHeight="false" outlineLevel="0" collapsed="false">
      <c r="D120" s="234" t="n">
        <v>2</v>
      </c>
      <c r="E120" s="6" t="s">
        <v>138</v>
      </c>
      <c r="F120" s="244" t="s">
        <v>130</v>
      </c>
      <c r="G120" s="7" t="n">
        <f aca="false">($E105+$B$2-1)*$E105</f>
        <v>4416</v>
      </c>
      <c r="H120" s="236" t="n">
        <f aca="true">INDIRECT(ADDRESS(4+2*(12-complexity_DCTIF_SPEC!$B$2),6,,,"data"))*G120</f>
        <v>13248</v>
      </c>
      <c r="I120" s="231" t="n">
        <f aca="true">INDIRECT(ADDRESS(4+2*(12-complexity_DCTIF_SPEC!$B$2),7,,,"data"))*G120</f>
        <v>22080</v>
      </c>
      <c r="J120" s="237" t="n">
        <f aca="false">SUM(H120:I120)</f>
        <v>35328</v>
      </c>
      <c r="K120" s="231"/>
      <c r="L120" s="236"/>
      <c r="M120" s="231"/>
      <c r="N120" s="238" t="n">
        <f aca="false">SUM(L120:M120)</f>
        <v>0</v>
      </c>
      <c r="P120" s="0" t="s">
        <v>139</v>
      </c>
      <c r="S120" s="0" t="n">
        <f aca="false">S109/P105+S111</f>
        <v>2128</v>
      </c>
    </row>
    <row r="121" customFormat="false" ht="12.75" hidden="false" customHeight="false" outlineLevel="0" collapsed="false">
      <c r="D121" s="234"/>
      <c r="E121" s="6"/>
      <c r="F121" s="244" t="s">
        <v>132</v>
      </c>
      <c r="G121" s="7" t="n">
        <f aca="false">F105</f>
        <v>4096</v>
      </c>
      <c r="H121" s="236" t="n">
        <f aca="true">INDIRECT(ADDRESS(3+2*(12-complexity_DCTIF_SPEC!$B$2),6,,,"data"))*G121</f>
        <v>24576</v>
      </c>
      <c r="I121" s="231" t="n">
        <f aca="true">INDIRECT(ADDRESS(3+2*(12-complexity_DCTIF_SPEC!$B$2),7,,,"data"))*G121</f>
        <v>20480</v>
      </c>
      <c r="J121" s="237" t="n">
        <f aca="false">SUM(H121:I121)</f>
        <v>45056</v>
      </c>
      <c r="K121" s="231"/>
      <c r="L121" s="236"/>
      <c r="M121" s="231"/>
      <c r="N121" s="238" t="n">
        <f aca="false">SUM(L121:M121)</f>
        <v>0</v>
      </c>
      <c r="P121" s="248" t="s">
        <v>140</v>
      </c>
      <c r="Q121" s="249"/>
      <c r="R121" s="249"/>
      <c r="S121" s="248" t="n">
        <f aca="false">(6*S120+9*S112+J123)/15</f>
        <v>74934.95</v>
      </c>
      <c r="T121" s="248"/>
      <c r="U121" s="248" t="n">
        <f aca="false">(6*S120+9*S112+N123)/15</f>
        <v>7478.95</v>
      </c>
    </row>
    <row r="122" customFormat="false" ht="13.5" hidden="false" customHeight="false" outlineLevel="0" collapsed="false">
      <c r="D122" s="234"/>
      <c r="E122" s="6"/>
      <c r="F122" s="235" t="s">
        <v>133</v>
      </c>
      <c r="G122" s="7"/>
      <c r="H122" s="228" t="n">
        <f aca="false">H121+H120</f>
        <v>37824</v>
      </c>
      <c r="I122" s="229" t="n">
        <f aca="false">I121+I120</f>
        <v>42560</v>
      </c>
      <c r="J122" s="250" t="n">
        <f aca="false">SUM(H122:I122)</f>
        <v>80384</v>
      </c>
      <c r="K122" s="231"/>
      <c r="L122" s="228" t="n">
        <f aca="false">L121+L120</f>
        <v>0</v>
      </c>
      <c r="M122" s="229" t="n">
        <f aca="false">M121+M120</f>
        <v>0</v>
      </c>
      <c r="N122" s="251" t="n">
        <f aca="false">SUM(L122:M122)</f>
        <v>0</v>
      </c>
    </row>
    <row r="123" customFormat="false" ht="13.5" hidden="false" customHeight="false" outlineLevel="0" collapsed="false">
      <c r="D123" s="234"/>
      <c r="E123" s="252" t="s">
        <v>141</v>
      </c>
      <c r="F123" s="252"/>
      <c r="G123" s="253"/>
      <c r="H123" s="254" t="n">
        <f aca="false">$D109*H109+$D110*H110+$D111*H113+$D114*H116+$D117*H119+$D120*H122</f>
        <v>505920</v>
      </c>
      <c r="I123" s="255" t="n">
        <f aca="false">$D109*I109+$D110*I110+$D111*I113+$D114*I116+$D117*I119+$D120*I122</f>
        <v>505920</v>
      </c>
      <c r="J123" s="256" t="n">
        <f aca="false">$D109*J109+$D110*J110+$D111*J113+$D114*J116+$D117*J119+$D120*J122</f>
        <v>1011840</v>
      </c>
      <c r="K123" s="255" t="n">
        <f aca="false">$D109*K109+$D110*K110+$D111*K113+$D114*K116+$D117*K119+$D120*K122</f>
        <v>0</v>
      </c>
      <c r="L123" s="254" t="n">
        <f aca="false">$D109*L109+$D110*L110+$D111*L113+$D114*L116+$D117*L119+$D120*L122</f>
        <v>0</v>
      </c>
      <c r="M123" s="255" t="n">
        <f aca="false">$D109*M109+$D110*M110+$D111*M113+$D114*M116+$D117*M119+$D120*M122</f>
        <v>0</v>
      </c>
      <c r="N123" s="257" t="n">
        <f aca="false">$D109*N109+$D110*N110+$D111*N113+$D114*N116+$D117*N119+$D120*N122</f>
        <v>0</v>
      </c>
      <c r="O123" s="235"/>
      <c r="P123" s="235"/>
      <c r="Q123" s="235"/>
      <c r="R123" s="235"/>
      <c r="S123" s="235"/>
    </row>
    <row r="124" customFormat="false" ht="12.75" hidden="false" customHeight="false" outlineLevel="0" collapsed="false">
      <c r="D124" s="234"/>
      <c r="E124" s="258" t="s">
        <v>142</v>
      </c>
      <c r="F124" s="259"/>
      <c r="G124" s="260"/>
      <c r="H124" s="261" t="n">
        <f aca="false">MAX(H109,H110,H113,H116,H119,H122)/$F105</f>
        <v>12.46875</v>
      </c>
      <c r="I124" s="262" t="n">
        <f aca="false">MAX(I109,I110,I113,I116,I119,I122)/$F105</f>
        <v>10.390625</v>
      </c>
      <c r="J124" s="263" t="n">
        <f aca="false">MAX(J109,J110,J113,J116,J119,J122)/$F105</f>
        <v>22.859375</v>
      </c>
      <c r="K124" s="262"/>
      <c r="L124" s="261" t="n">
        <f aca="false">MAX(L109,L110,L113,L116,L119,L122)/$F105</f>
        <v>0</v>
      </c>
      <c r="M124" s="262" t="n">
        <f aca="false">MAX(M109,M110,M113,M116,M119,M122)/$F105</f>
        <v>0</v>
      </c>
      <c r="N124" s="264" t="n">
        <f aca="false">MAX(N109,N110,N113,N116,N119,N122)/$F105</f>
        <v>0</v>
      </c>
      <c r="O124" s="235"/>
      <c r="P124" s="235"/>
      <c r="Q124" s="235"/>
      <c r="R124" s="235"/>
      <c r="S124" s="235"/>
    </row>
    <row r="125" customFormat="false" ht="12.75" hidden="false" customHeight="false" outlineLevel="0" collapsed="false">
      <c r="D125" s="234"/>
      <c r="E125" s="265" t="s">
        <v>143</v>
      </c>
      <c r="F125" s="265"/>
      <c r="G125" s="266"/>
      <c r="H125" s="267" t="n">
        <f aca="false">H123/15</f>
        <v>33728</v>
      </c>
      <c r="I125" s="268" t="n">
        <f aca="false">I123/15</f>
        <v>33728</v>
      </c>
      <c r="J125" s="269" t="n">
        <f aca="false">J123/15</f>
        <v>67456</v>
      </c>
      <c r="K125" s="270"/>
      <c r="L125" s="267" t="n">
        <f aca="false">L123/15</f>
        <v>0</v>
      </c>
      <c r="M125" s="268" t="n">
        <f aca="false">M123/15</f>
        <v>0</v>
      </c>
      <c r="N125" s="271" t="n">
        <f aca="false">N123/15</f>
        <v>0</v>
      </c>
      <c r="O125" s="235"/>
      <c r="P125" s="235"/>
      <c r="Q125" s="235"/>
      <c r="R125" s="235"/>
      <c r="S125" s="235"/>
    </row>
    <row r="126" customFormat="false" ht="13.5" hidden="false" customHeight="false" outlineLevel="0" collapsed="false">
      <c r="D126" s="234"/>
      <c r="E126" s="272" t="s">
        <v>144</v>
      </c>
      <c r="F126" s="272"/>
      <c r="G126" s="273"/>
      <c r="H126" s="274" t="n">
        <f aca="false">H125/$F105</f>
        <v>8.234375</v>
      </c>
      <c r="I126" s="275" t="n">
        <f aca="false">I125/$F105</f>
        <v>8.234375</v>
      </c>
      <c r="J126" s="276" t="n">
        <f aca="false">J125/$F105</f>
        <v>16.46875</v>
      </c>
      <c r="K126" s="277"/>
      <c r="L126" s="274" t="n">
        <f aca="false">L125/$F105</f>
        <v>0</v>
      </c>
      <c r="M126" s="275" t="n">
        <f aca="false">M125/$F105</f>
        <v>0</v>
      </c>
      <c r="N126" s="278" t="n">
        <f aca="false">N125/$F105</f>
        <v>0</v>
      </c>
      <c r="O126" s="235"/>
      <c r="P126" s="235"/>
      <c r="Q126" s="235"/>
      <c r="R126" s="235"/>
      <c r="S126" s="235"/>
    </row>
  </sheetData>
  <mergeCells count="70">
    <mergeCell ref="E7:G8"/>
    <mergeCell ref="H7:J7"/>
    <mergeCell ref="L7:N7"/>
    <mergeCell ref="E9:F9"/>
    <mergeCell ref="E10:F10"/>
    <mergeCell ref="E11:E13"/>
    <mergeCell ref="R13:S13"/>
    <mergeCell ref="T13:U13"/>
    <mergeCell ref="E14:E16"/>
    <mergeCell ref="E17:E19"/>
    <mergeCell ref="E20:E22"/>
    <mergeCell ref="E23:F23"/>
    <mergeCell ref="E25:F25"/>
    <mergeCell ref="E26:F26"/>
    <mergeCell ref="E32:G33"/>
    <mergeCell ref="H32:J32"/>
    <mergeCell ref="L32:N32"/>
    <mergeCell ref="E34:F34"/>
    <mergeCell ref="E35:F35"/>
    <mergeCell ref="E36:E38"/>
    <mergeCell ref="R38:S38"/>
    <mergeCell ref="T38:U38"/>
    <mergeCell ref="E39:E41"/>
    <mergeCell ref="E42:E44"/>
    <mergeCell ref="E45:E47"/>
    <mergeCell ref="E48:F48"/>
    <mergeCell ref="E50:F50"/>
    <mergeCell ref="E51:F51"/>
    <mergeCell ref="E57:G58"/>
    <mergeCell ref="H57:J57"/>
    <mergeCell ref="L57:N57"/>
    <mergeCell ref="E59:F59"/>
    <mergeCell ref="E60:F60"/>
    <mergeCell ref="E61:E63"/>
    <mergeCell ref="R63:S63"/>
    <mergeCell ref="T63:U63"/>
    <mergeCell ref="E64:E66"/>
    <mergeCell ref="E67:E69"/>
    <mergeCell ref="E70:E72"/>
    <mergeCell ref="E73:F73"/>
    <mergeCell ref="E75:F75"/>
    <mergeCell ref="E76:F76"/>
    <mergeCell ref="E82:G83"/>
    <mergeCell ref="H82:J82"/>
    <mergeCell ref="L82:N82"/>
    <mergeCell ref="E84:F84"/>
    <mergeCell ref="E85:F85"/>
    <mergeCell ref="E86:E88"/>
    <mergeCell ref="R88:S88"/>
    <mergeCell ref="T88:U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L107:N107"/>
    <mergeCell ref="E109:F109"/>
    <mergeCell ref="E110:F110"/>
    <mergeCell ref="E111:E113"/>
    <mergeCell ref="R113:S113"/>
    <mergeCell ref="T113:U113"/>
    <mergeCell ref="E114:E116"/>
    <mergeCell ref="E117:E119"/>
    <mergeCell ref="E120:E122"/>
    <mergeCell ref="E123:F123"/>
    <mergeCell ref="E125:F125"/>
    <mergeCell ref="E126:F1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0.28"/>
    <col collapsed="false" customWidth="true" hidden="fals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205" width="6.41"/>
    <col collapsed="false" customWidth="true" hidden="false" outlineLevel="0" max="8" min="8" style="0" width="9.28"/>
    <col collapsed="false" customWidth="true" hidden="false" outlineLevel="0" max="10" min="10" style="206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4" min="14" style="206" width="9.14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7"/>
  </cols>
  <sheetData>
    <row r="1" customFormat="false" ht="12.75" hidden="false" customHeight="false" outlineLevel="0" collapsed="false">
      <c r="A1" s="207" t="s">
        <v>104</v>
      </c>
      <c r="B1" s="208" t="s">
        <v>105</v>
      </c>
    </row>
    <row r="2" customFormat="false" ht="12.75" hidden="false" customHeight="false" outlineLevel="0" collapsed="false">
      <c r="A2" s="207" t="s">
        <v>106</v>
      </c>
      <c r="B2" s="209" t="n">
        <v>12</v>
      </c>
      <c r="C2" s="0" t="s">
        <v>107</v>
      </c>
    </row>
    <row r="3" customFormat="false" ht="12.75" hidden="false" customHeight="false" outlineLevel="0" collapsed="false">
      <c r="A3" s="207"/>
      <c r="B3" s="208"/>
      <c r="E3" s="205"/>
      <c r="F3" s="205"/>
      <c r="P3" s="210"/>
      <c r="Q3" s="205"/>
      <c r="R3" s="205"/>
    </row>
    <row r="4" customFormat="false" ht="25.5" hidden="false" customHeight="false" outlineLevel="0" collapsed="false">
      <c r="A4" s="207"/>
      <c r="B4" s="208"/>
      <c r="E4" s="211" t="s">
        <v>108</v>
      </c>
      <c r="F4" s="205" t="s">
        <v>109</v>
      </c>
      <c r="P4" s="210" t="s">
        <v>110</v>
      </c>
      <c r="Q4" s="205" t="s">
        <v>111</v>
      </c>
      <c r="R4" s="205"/>
    </row>
    <row r="5" customFormat="false" ht="12.75" hidden="false" customHeight="false" outlineLevel="0" collapsed="false">
      <c r="E5" s="212" t="n">
        <v>4</v>
      </c>
      <c r="F5" s="213" t="n">
        <f aca="false">E5*E5</f>
        <v>16</v>
      </c>
      <c r="P5" s="214" t="n">
        <v>4</v>
      </c>
      <c r="Q5" s="214" t="n">
        <v>4</v>
      </c>
      <c r="R5" s="205"/>
    </row>
    <row r="6" customFormat="false" ht="15.75" hidden="false" customHeight="false" outlineLevel="0" collapsed="false">
      <c r="E6" s="215" t="s">
        <v>112</v>
      </c>
      <c r="F6" s="205"/>
      <c r="P6" s="216" t="s">
        <v>113</v>
      </c>
    </row>
    <row r="7" customFormat="false" ht="12.75" hidden="false" customHeight="false" outlineLevel="0" collapsed="false">
      <c r="E7" s="217"/>
      <c r="F7" s="217"/>
      <c r="G7" s="217"/>
      <c r="H7" s="218" t="s">
        <v>24</v>
      </c>
      <c r="I7" s="218"/>
      <c r="J7" s="218"/>
      <c r="K7" s="219"/>
      <c r="L7" s="220" t="s">
        <v>44</v>
      </c>
      <c r="M7" s="220"/>
      <c r="N7" s="220"/>
      <c r="P7" s="221" t="s">
        <v>114</v>
      </c>
      <c r="Q7" s="221" t="s">
        <v>115</v>
      </c>
      <c r="R7" s="221" t="s">
        <v>116</v>
      </c>
      <c r="S7" s="221" t="s">
        <v>117</v>
      </c>
    </row>
    <row r="8" customFormat="false" ht="12.75" hidden="false" customHeight="false" outlineLevel="0" collapsed="false">
      <c r="E8" s="217"/>
      <c r="F8" s="217"/>
      <c r="G8" s="217"/>
      <c r="H8" s="222" t="s">
        <v>118</v>
      </c>
      <c r="I8" s="223" t="s">
        <v>119</v>
      </c>
      <c r="J8" s="224" t="s">
        <v>120</v>
      </c>
      <c r="K8" s="225"/>
      <c r="L8" s="222" t="s">
        <v>121</v>
      </c>
      <c r="M8" s="223" t="s">
        <v>119</v>
      </c>
      <c r="N8" s="226" t="s">
        <v>120</v>
      </c>
      <c r="P8" s="227" t="s">
        <v>122</v>
      </c>
      <c r="Q8" s="221" t="s">
        <v>123</v>
      </c>
      <c r="R8" s="221" t="n">
        <f aca="false">(E5+$B$2-1)*(E5+$B$2-1)</f>
        <v>225</v>
      </c>
      <c r="S8" s="221" t="n">
        <f aca="false">R8/Q5</f>
        <v>56.25</v>
      </c>
    </row>
    <row r="9" customFormat="false" ht="12.75" hidden="false" customHeight="false" outlineLevel="0" collapsed="false">
      <c r="D9" s="0" t="n">
        <v>4</v>
      </c>
      <c r="E9" s="6" t="s">
        <v>124</v>
      </c>
      <c r="F9" s="6"/>
      <c r="G9" s="7" t="n">
        <f aca="false">F5</f>
        <v>16</v>
      </c>
      <c r="H9" s="228" t="n">
        <f aca="true">INDIRECT(ADDRESS(3+2*(12-complexity_DCTIF!$B$2),6,,,"data"))*G9</f>
        <v>192</v>
      </c>
      <c r="I9" s="229" t="n">
        <f aca="true">INDIRECT(ADDRESS(3+2*(12-complexity_DCTIF!$B$2),7,,,"data"))*G9</f>
        <v>176</v>
      </c>
      <c r="J9" s="230" t="n">
        <f aca="false">SUM(H9:I9)</f>
        <v>368</v>
      </c>
      <c r="K9" s="231"/>
      <c r="L9" s="228" t="n">
        <f aca="true">INDIRECT(ADDRESS(5+2*(12-complexity_DCTIF!$B$2),8,,,"data"))*G9</f>
        <v>96</v>
      </c>
      <c r="M9" s="229" t="n">
        <f aca="true">INDIRECT(ADDRESS(5+2*(12-complexity_DCTIF!$B$2),7,,,"data"))*G9</f>
        <v>288</v>
      </c>
      <c r="N9" s="232" t="n">
        <f aca="false">SUM(L9:M9)</f>
        <v>384</v>
      </c>
      <c r="P9" s="233" t="s">
        <v>125</v>
      </c>
      <c r="Q9" s="221" t="s">
        <v>126</v>
      </c>
      <c r="R9" s="221" t="n">
        <f aca="false">(E5+$B$2-1)*E5*P5</f>
        <v>240</v>
      </c>
      <c r="S9" s="221" t="n">
        <f aca="false">R9/Q5</f>
        <v>60</v>
      </c>
    </row>
    <row r="10" customFormat="false" ht="12.75" hidden="false" customHeight="false" outlineLevel="0" collapsed="false">
      <c r="D10" s="234" t="n">
        <v>2</v>
      </c>
      <c r="E10" s="6" t="s">
        <v>127</v>
      </c>
      <c r="F10" s="6"/>
      <c r="G10" s="7" t="n">
        <f aca="false">F5</f>
        <v>16</v>
      </c>
      <c r="H10" s="228" t="n">
        <f aca="true">INDIRECT(ADDRESS(4+2*(12-complexity_DCTIF!$B$2),6,,,"data"))*G10</f>
        <v>96</v>
      </c>
      <c r="I10" s="229" t="n">
        <f aca="true">INDIRECT(ADDRESS(4+2*(12-complexity_DCTIF!$B$2),7,,,"data"))*G10</f>
        <v>176</v>
      </c>
      <c r="J10" s="230" t="n">
        <f aca="false">SUM(H10:I10)</f>
        <v>272</v>
      </c>
      <c r="K10" s="231"/>
      <c r="L10" s="228" t="n">
        <f aca="true">INDIRECT(ADDRESS(6+2*(12-complexity_DCTIF!$B$2),8,,,"data"))*G10</f>
        <v>64</v>
      </c>
      <c r="M10" s="229" t="n">
        <f aca="true">INDIRECT(ADDRESS(6+2*(12-complexity_DCTIF!$B$2),7,,,"data"))*G10</f>
        <v>240</v>
      </c>
      <c r="N10" s="232" t="n">
        <f aca="false">SUM(L10:M10)</f>
        <v>304</v>
      </c>
      <c r="P10" s="233" t="s">
        <v>128</v>
      </c>
      <c r="Q10" s="221" t="s">
        <v>126</v>
      </c>
      <c r="R10" s="221" t="n">
        <f aca="false">(E5+$B$2-1)*E5*P5</f>
        <v>240</v>
      </c>
      <c r="S10" s="221" t="n">
        <f aca="false">R10/Q5</f>
        <v>60</v>
      </c>
    </row>
    <row r="11" customFormat="false" ht="12.75" hidden="false" customHeight="false" outlineLevel="0" collapsed="false">
      <c r="D11" s="234" t="n">
        <v>2</v>
      </c>
      <c r="E11" s="6" t="s">
        <v>129</v>
      </c>
      <c r="F11" s="235" t="s">
        <v>130</v>
      </c>
      <c r="G11" s="7" t="n">
        <f aca="false">($E5+$B$2-1)*$E5</f>
        <v>60</v>
      </c>
      <c r="H11" s="236" t="n">
        <f aca="true">INDIRECT(ADDRESS(3+2*(12-$B$2),6,,,"data"))*G11</f>
        <v>720</v>
      </c>
      <c r="I11" s="231" t="n">
        <f aca="true">INDIRECT(ADDRESS(3+2*(12-$B$2),7,,,"data"))*G11</f>
        <v>660</v>
      </c>
      <c r="J11" s="237" t="n">
        <f aca="false">SUM(H11:I11)</f>
        <v>1380</v>
      </c>
      <c r="K11" s="231"/>
      <c r="L11" s="236" t="n">
        <f aca="true">INDIRECT(ADDRESS(5+2*(12-$B$2),8,,,"data"))*G11</f>
        <v>360</v>
      </c>
      <c r="M11" s="231" t="n">
        <f aca="true">INDIRECT(ADDRESS(5+2*(12-$B$2),7,,,"data"))*G11</f>
        <v>1080</v>
      </c>
      <c r="N11" s="238" t="n">
        <f aca="false">SUM(L11:M11)</f>
        <v>1440</v>
      </c>
      <c r="P11" s="233" t="s">
        <v>131</v>
      </c>
      <c r="Q11" s="221" t="s">
        <v>109</v>
      </c>
      <c r="R11" s="221" t="n">
        <f aca="false">E5*E5</f>
        <v>16</v>
      </c>
      <c r="S11" s="221" t="n">
        <f aca="false">R11/Q5</f>
        <v>4</v>
      </c>
    </row>
    <row r="12" customFormat="false" ht="12.75" hidden="false" customHeight="false" outlineLevel="0" collapsed="false">
      <c r="D12" s="234"/>
      <c r="E12" s="6"/>
      <c r="F12" s="235" t="s">
        <v>132</v>
      </c>
      <c r="G12" s="7" t="n">
        <f aca="false">F5</f>
        <v>16</v>
      </c>
      <c r="H12" s="236" t="n">
        <f aca="true">INDIRECT(ADDRESS(4+2*(12-$B$2),6,,,"data"))*G12</f>
        <v>96</v>
      </c>
      <c r="I12" s="231" t="n">
        <f aca="true">INDIRECT(ADDRESS(4+2*(12-$B$2),7,,,"data"))*G12</f>
        <v>176</v>
      </c>
      <c r="J12" s="237" t="n">
        <f aca="false">SUM(H12:I12)</f>
        <v>272</v>
      </c>
      <c r="K12" s="231"/>
      <c r="L12" s="236" t="n">
        <f aca="true">INDIRECT(ADDRESS(6+2*(12-$B$2),8,,,"data"))*G12</f>
        <v>64</v>
      </c>
      <c r="M12" s="231" t="n">
        <f aca="true">INDIRECT(ADDRESS(6+2*(12-$B$2),7,,,"data"))*G12</f>
        <v>240</v>
      </c>
      <c r="N12" s="238" t="n">
        <f aca="false">SUM(L12:M12)</f>
        <v>304</v>
      </c>
      <c r="S12" s="239" t="n">
        <f aca="false">SUM(S8:S11)</f>
        <v>180.25</v>
      </c>
    </row>
    <row r="13" customFormat="false" ht="15" hidden="false" customHeight="false" outlineLevel="0" collapsed="false">
      <c r="D13" s="234"/>
      <c r="E13" s="6"/>
      <c r="F13" s="235" t="s">
        <v>133</v>
      </c>
      <c r="G13" s="7"/>
      <c r="H13" s="228" t="n">
        <f aca="false">H12+H11</f>
        <v>816</v>
      </c>
      <c r="I13" s="229" t="n">
        <f aca="false">I12+I11</f>
        <v>836</v>
      </c>
      <c r="J13" s="240" t="n">
        <f aca="false">SUM(H13:I13)</f>
        <v>1652</v>
      </c>
      <c r="K13" s="231"/>
      <c r="L13" s="228" t="n">
        <f aca="false">L12+L11</f>
        <v>424</v>
      </c>
      <c r="M13" s="229" t="n">
        <f aca="false">M12+M11</f>
        <v>1320</v>
      </c>
      <c r="N13" s="241" t="n">
        <f aca="false">SUM(L13:M13)</f>
        <v>1744</v>
      </c>
      <c r="P13" s="242" t="s">
        <v>134</v>
      </c>
      <c r="R13" s="243" t="s">
        <v>24</v>
      </c>
      <c r="S13" s="243"/>
      <c r="T13" s="243" t="s">
        <v>44</v>
      </c>
      <c r="U13" s="243"/>
    </row>
    <row r="14" customFormat="false" ht="12.75" hidden="false" customHeight="false" outlineLevel="0" collapsed="false">
      <c r="D14" s="234" t="n">
        <v>1</v>
      </c>
      <c r="E14" s="6" t="s">
        <v>135</v>
      </c>
      <c r="F14" s="244" t="s">
        <v>130</v>
      </c>
      <c r="G14" s="7" t="n">
        <f aca="false">($E5+$B$2-1)*$E5</f>
        <v>60</v>
      </c>
      <c r="H14" s="236" t="n">
        <f aca="true">INDIRECT(ADDRESS(4+2*(12-complexity_DCTIF!$B$2),6,,,"data"))*G14</f>
        <v>360</v>
      </c>
      <c r="I14" s="231" t="n">
        <f aca="true">INDIRECT(ADDRESS(4+2*(12-complexity_DCTIF!$B$2),7,,,"data"))*G14</f>
        <v>660</v>
      </c>
      <c r="J14" s="237" t="n">
        <f aca="false">SUM(H14:I14)</f>
        <v>1020</v>
      </c>
      <c r="K14" s="231"/>
      <c r="L14" s="236" t="n">
        <f aca="true">INDIRECT(ADDRESS(6+2*(12-complexity_DCTIF!$B$2),8,,,"data"))*G14</f>
        <v>240</v>
      </c>
      <c r="M14" s="231" t="n">
        <f aca="true">INDIRECT(ADDRESS(6+2*(12-complexity_DCTIF!$B$2),7,,,"data"))*G14</f>
        <v>900</v>
      </c>
      <c r="N14" s="238" t="n">
        <f aca="false">SUM(L14:M14)</f>
        <v>1140</v>
      </c>
      <c r="P14" s="221"/>
      <c r="Q14" s="221" t="s">
        <v>115</v>
      </c>
      <c r="R14" s="221" t="s">
        <v>116</v>
      </c>
      <c r="S14" s="221" t="s">
        <v>117</v>
      </c>
      <c r="T14" s="221" t="s">
        <v>116</v>
      </c>
      <c r="U14" s="221" t="s">
        <v>117</v>
      </c>
    </row>
    <row r="15" customFormat="false" ht="12.75" hidden="false" customHeight="false" outlineLevel="0" collapsed="false">
      <c r="D15" s="234"/>
      <c r="E15" s="6"/>
      <c r="F15" s="244" t="s">
        <v>132</v>
      </c>
      <c r="G15" s="7" t="n">
        <f aca="false">F5</f>
        <v>16</v>
      </c>
      <c r="H15" s="236" t="n">
        <f aca="true">INDIRECT(ADDRESS(4+2*(12-complexity_DCTIF!$B$2),6,,,"data"))*G15</f>
        <v>96</v>
      </c>
      <c r="I15" s="231" t="n">
        <f aca="true">INDIRECT(ADDRESS(4+2*(12-complexity_DCTIF!$B$2),7,,,"data"))*G15</f>
        <v>176</v>
      </c>
      <c r="J15" s="237" t="n">
        <f aca="false">SUM(H15:I15)</f>
        <v>272</v>
      </c>
      <c r="K15" s="231"/>
      <c r="L15" s="236" t="n">
        <f aca="true">INDIRECT(ADDRESS(6+2*(12-complexity_DCTIF!$B$2),8,,,"data"))*G15</f>
        <v>64</v>
      </c>
      <c r="M15" s="231" t="n">
        <f aca="true">INDIRECT(ADDRESS(6+2*(12-complexity_DCTIF!$B$2),7,,,"data"))*G15</f>
        <v>240</v>
      </c>
      <c r="N15" s="238" t="n">
        <f aca="false">SUM(L15:M15)</f>
        <v>304</v>
      </c>
      <c r="P15" s="245" t="s">
        <v>130</v>
      </c>
      <c r="Q15" s="221"/>
      <c r="R15" s="221" t="n">
        <f aca="false">J17</f>
        <v>1380</v>
      </c>
      <c r="S15" s="221" t="n">
        <f aca="false">R15</f>
        <v>1380</v>
      </c>
      <c r="T15" s="221" t="n">
        <f aca="false">N17</f>
        <v>1440</v>
      </c>
      <c r="U15" s="221" t="n">
        <f aca="false">T15</f>
        <v>1440</v>
      </c>
    </row>
    <row r="16" customFormat="false" ht="12.75" hidden="false" customHeight="false" outlineLevel="0" collapsed="false">
      <c r="D16" s="234"/>
      <c r="E16" s="6"/>
      <c r="F16" s="235" t="s">
        <v>133</v>
      </c>
      <c r="G16" s="7"/>
      <c r="H16" s="228" t="n">
        <f aca="false">H15+H14</f>
        <v>456</v>
      </c>
      <c r="I16" s="229" t="n">
        <f aca="false">I15+I14</f>
        <v>836</v>
      </c>
      <c r="J16" s="240" t="n">
        <f aca="false">SUM(H16:I16)</f>
        <v>1292</v>
      </c>
      <c r="K16" s="231"/>
      <c r="L16" s="228" t="n">
        <f aca="false">L15+L14</f>
        <v>304</v>
      </c>
      <c r="M16" s="229" t="n">
        <f aca="false">M15+M14</f>
        <v>1140</v>
      </c>
      <c r="N16" s="241" t="n">
        <f aca="false">SUM(L16:M16)</f>
        <v>1444</v>
      </c>
      <c r="P16" s="245" t="s">
        <v>132</v>
      </c>
      <c r="Q16" s="221"/>
      <c r="R16" s="221" t="n">
        <f aca="false">J18</f>
        <v>368</v>
      </c>
      <c r="S16" s="221" t="n">
        <f aca="false">R16</f>
        <v>368</v>
      </c>
      <c r="T16" s="221" t="n">
        <f aca="false">N18</f>
        <v>384</v>
      </c>
      <c r="U16" s="221" t="n">
        <f aca="false">T16</f>
        <v>384</v>
      </c>
    </row>
    <row r="17" customFormat="false" ht="12.75" hidden="false" customHeight="false" outlineLevel="0" collapsed="false">
      <c r="D17" s="234" t="n">
        <v>4</v>
      </c>
      <c r="E17" s="6" t="s">
        <v>136</v>
      </c>
      <c r="F17" s="244" t="s">
        <v>130</v>
      </c>
      <c r="G17" s="7" t="n">
        <f aca="false">($E5+$B$2-1)*$E5</f>
        <v>60</v>
      </c>
      <c r="H17" s="236" t="n">
        <f aca="true">INDIRECT(ADDRESS(3+2*(12-complexity_DCTIF!$B$2),6,,,"data"))*G17</f>
        <v>720</v>
      </c>
      <c r="I17" s="231" t="n">
        <f aca="true">INDIRECT(ADDRESS(3+2*(12-complexity_DCTIF!$B$2),7,,,"data"))*G17</f>
        <v>660</v>
      </c>
      <c r="J17" s="237" t="n">
        <f aca="false">SUM(H17:I17)</f>
        <v>1380</v>
      </c>
      <c r="K17" s="231"/>
      <c r="L17" s="236" t="n">
        <f aca="true">INDIRECT(ADDRESS(5+2*(12-complexity_DCTIF!$B$2),8,,,"data"))*G17</f>
        <v>360</v>
      </c>
      <c r="M17" s="231" t="n">
        <f aca="true">INDIRECT(ADDRESS(5+2*(12-complexity_DCTIF!$B$2),7,,,"data"))*G17</f>
        <v>1080</v>
      </c>
      <c r="N17" s="238" t="n">
        <f aca="false">SUM(L17:M17)</f>
        <v>1440</v>
      </c>
      <c r="P17" s="221"/>
      <c r="Q17" s="221"/>
      <c r="R17" s="221"/>
      <c r="S17" s="221"/>
      <c r="T17" s="221"/>
      <c r="U17" s="221"/>
    </row>
    <row r="18" customFormat="false" ht="12.75" hidden="false" customHeight="false" outlineLevel="0" collapsed="false">
      <c r="C18" s="205"/>
      <c r="D18" s="234"/>
      <c r="E18" s="6"/>
      <c r="F18" s="244" t="s">
        <v>132</v>
      </c>
      <c r="G18" s="7" t="n">
        <f aca="false">F5</f>
        <v>16</v>
      </c>
      <c r="H18" s="236" t="n">
        <f aca="true">INDIRECT(ADDRESS(3+2*(12-complexity_DCTIF!$B$2),6,,,"data"))*G18</f>
        <v>192</v>
      </c>
      <c r="I18" s="231" t="n">
        <f aca="true">INDIRECT(ADDRESS(3+2*(12-complexity_DCTIF!$B$2),7,,,"data"))*G18</f>
        <v>176</v>
      </c>
      <c r="J18" s="237" t="n">
        <f aca="false">SUM(H18:I18)</f>
        <v>368</v>
      </c>
      <c r="K18" s="231"/>
      <c r="L18" s="236" t="n">
        <f aca="true">INDIRECT(ADDRESS(5+2*(12-complexity_DCTIF!$B$2),8,,,"data"))*G18</f>
        <v>96</v>
      </c>
      <c r="M18" s="231" t="n">
        <f aca="true">INDIRECT(ADDRESS(5+2*(12-complexity_DCTIF!$B$2),7,,,"data"))*G18</f>
        <v>288</v>
      </c>
      <c r="N18" s="238" t="n">
        <f aca="false">SUM(L18:M18)</f>
        <v>384</v>
      </c>
      <c r="P18" s="246" t="s">
        <v>137</v>
      </c>
      <c r="Q18" s="247"/>
      <c r="R18" s="247"/>
      <c r="S18" s="246" t="n">
        <f aca="false">SUM(S15:S17)+SUM(S8:S11)</f>
        <v>1928.25</v>
      </c>
      <c r="T18" s="247"/>
      <c r="U18" s="246" t="n">
        <f aca="false">SUM(S8:S11)+SUM(U15:U17)</f>
        <v>2004.25</v>
      </c>
    </row>
    <row r="19" customFormat="false" ht="12.75" hidden="false" customHeight="false" outlineLevel="0" collapsed="false">
      <c r="D19" s="234"/>
      <c r="E19" s="6"/>
      <c r="F19" s="235" t="s">
        <v>133</v>
      </c>
      <c r="G19" s="7"/>
      <c r="H19" s="228" t="n">
        <f aca="false">H18+H17</f>
        <v>912</v>
      </c>
      <c r="I19" s="229" t="n">
        <f aca="false">I18+I17</f>
        <v>836</v>
      </c>
      <c r="J19" s="240" t="n">
        <f aca="false">SUM(H19:I19)</f>
        <v>1748</v>
      </c>
      <c r="K19" s="231"/>
      <c r="L19" s="228" t="n">
        <f aca="false">L18+L17</f>
        <v>456</v>
      </c>
      <c r="M19" s="229" t="n">
        <f aca="false">M18+M17</f>
        <v>1368</v>
      </c>
      <c r="N19" s="241" t="n">
        <f aca="false">SUM(L19:M19)</f>
        <v>1824</v>
      </c>
    </row>
    <row r="20" customFormat="false" ht="12.75" hidden="false" customHeight="false" outlineLevel="0" collapsed="false">
      <c r="D20" s="234" t="n">
        <v>2</v>
      </c>
      <c r="E20" s="6" t="s">
        <v>138</v>
      </c>
      <c r="F20" s="244" t="s">
        <v>130</v>
      </c>
      <c r="G20" s="7" t="n">
        <f aca="false">($E5+$B$2-1)*$E5</f>
        <v>60</v>
      </c>
      <c r="H20" s="236" t="n">
        <f aca="true">INDIRECT(ADDRESS(4+2*(12-complexity_DCTIF!$B$2),6,,,"data"))*G20</f>
        <v>360</v>
      </c>
      <c r="I20" s="231" t="n">
        <f aca="true">INDIRECT(ADDRESS(4+2*(12-complexity_DCTIF!$B$2),7,,,"data"))*G20</f>
        <v>660</v>
      </c>
      <c r="J20" s="237" t="n">
        <f aca="false">SUM(H20:I20)</f>
        <v>1020</v>
      </c>
      <c r="K20" s="231"/>
      <c r="L20" s="236" t="n">
        <f aca="true">INDIRECT(ADDRESS(6+2*(12-complexity_DCTIF!$B$2),8,,,"data"))*G20</f>
        <v>240</v>
      </c>
      <c r="M20" s="231" t="n">
        <f aca="true">INDIRECT(ADDRESS(6+2*(12-complexity_DCTIF!$B$2),7,,,"data"))*G20</f>
        <v>900</v>
      </c>
      <c r="N20" s="238" t="n">
        <f aca="false">SUM(L20:M20)</f>
        <v>1140</v>
      </c>
      <c r="P20" s="0" t="s">
        <v>139</v>
      </c>
      <c r="S20" s="0" t="n">
        <f aca="false">S9/P5+S11</f>
        <v>19</v>
      </c>
    </row>
    <row r="21" customFormat="false" ht="12.75" hidden="false" customHeight="false" outlineLevel="0" collapsed="false">
      <c r="D21" s="234"/>
      <c r="E21" s="6"/>
      <c r="F21" s="244" t="s">
        <v>132</v>
      </c>
      <c r="G21" s="7" t="n">
        <f aca="false">F5</f>
        <v>16</v>
      </c>
      <c r="H21" s="236" t="n">
        <f aca="true">INDIRECT(ADDRESS(3+2*(12-complexity_DCTIF!$B$2),6,,,"data"))*G21</f>
        <v>192</v>
      </c>
      <c r="I21" s="231" t="n">
        <f aca="true">INDIRECT(ADDRESS(3+2*(12-complexity_DCTIF!$B$2),7,,,"data"))*G21</f>
        <v>176</v>
      </c>
      <c r="J21" s="237" t="n">
        <f aca="false">SUM(H21:I21)</f>
        <v>368</v>
      </c>
      <c r="K21" s="231"/>
      <c r="L21" s="236" t="n">
        <f aca="true">INDIRECT(ADDRESS(5+2*(12-complexity_DCTIF!$B$2),8,,,"data"))*G21</f>
        <v>96</v>
      </c>
      <c r="M21" s="231" t="n">
        <f aca="true">INDIRECT(ADDRESS(5+2*(12-complexity_DCTIF!$B$2),7,,,"data"))*G21</f>
        <v>288</v>
      </c>
      <c r="N21" s="238" t="n">
        <f aca="false">SUM(L21:M21)</f>
        <v>384</v>
      </c>
      <c r="P21" s="248" t="s">
        <v>140</v>
      </c>
      <c r="Q21" s="249"/>
      <c r="R21" s="249"/>
      <c r="S21" s="248" t="n">
        <f aca="false">(6*S20+9*S12+J23)/15</f>
        <v>1207.75</v>
      </c>
      <c r="T21" s="248"/>
      <c r="U21" s="248" t="n">
        <f aca="false">(6*S20+9*S12+N23)/15</f>
        <v>1277.08333333333</v>
      </c>
    </row>
    <row r="22" customFormat="false" ht="13.5" hidden="false" customHeight="false" outlineLevel="0" collapsed="false">
      <c r="D22" s="234"/>
      <c r="E22" s="6"/>
      <c r="F22" s="235" t="s">
        <v>133</v>
      </c>
      <c r="G22" s="7"/>
      <c r="H22" s="228" t="n">
        <f aca="false">H21+H20</f>
        <v>552</v>
      </c>
      <c r="I22" s="229" t="n">
        <f aca="false">I21+I20</f>
        <v>836</v>
      </c>
      <c r="J22" s="250" t="n">
        <f aca="false">SUM(H22:I22)</f>
        <v>1388</v>
      </c>
      <c r="K22" s="231"/>
      <c r="L22" s="228" t="n">
        <f aca="false">L21+L20</f>
        <v>336</v>
      </c>
      <c r="M22" s="229" t="n">
        <f aca="false">M21+M20</f>
        <v>1188</v>
      </c>
      <c r="N22" s="251" t="n">
        <f aca="false">SUM(L22:M22)</f>
        <v>1524</v>
      </c>
    </row>
    <row r="23" customFormat="false" ht="13.5" hidden="false" customHeight="false" outlineLevel="0" collapsed="false">
      <c r="B23" s="235"/>
      <c r="C23" s="235"/>
      <c r="D23" s="234"/>
      <c r="E23" s="252" t="s">
        <v>141</v>
      </c>
      <c r="F23" s="252"/>
      <c r="G23" s="253"/>
      <c r="H23" s="254" t="n">
        <f aca="false">$D9*H9+$D10*H10+$D11*H13+$D14*H16+$D17*H19+$D20*H22</f>
        <v>7800</v>
      </c>
      <c r="I23" s="255" t="n">
        <f aca="false">$D9*I9+$D10*I10+$D11*I13+$D14*I16+$D17*I19+$D20*I22</f>
        <v>8580</v>
      </c>
      <c r="J23" s="256" t="n">
        <f aca="false">$D9*J9+$D10*J10+$D11*J13+$D14*J16+$D17*J19+$D20*J22</f>
        <v>16380</v>
      </c>
      <c r="K23" s="255" t="n">
        <f aca="false">$D9*K9+$D10*K10+$D11*K13+$D14*K16+$D17*K19+$D20*K22</f>
        <v>0</v>
      </c>
      <c r="L23" s="254" t="n">
        <f aca="false">$D9*L9+$D10*L10+$D11*L13+$D14*L16+$D17*L19+$D20*L22</f>
        <v>4160</v>
      </c>
      <c r="M23" s="255" t="n">
        <f aca="false">$D9*M9+$D10*M10+$D11*M13+$D14*M16+$D17*M19+$D20*M22</f>
        <v>13260</v>
      </c>
      <c r="N23" s="257" t="n">
        <f aca="false">$D9*N9+$D10*N10+$D11*N13+$D14*N16+$D17*N19+$D20*N22</f>
        <v>17420</v>
      </c>
      <c r="O23" s="235"/>
      <c r="P23" s="235"/>
      <c r="Q23" s="235"/>
      <c r="R23" s="235"/>
      <c r="S23" s="235"/>
    </row>
    <row r="24" customFormat="false" ht="12.75" hidden="false" customHeight="false" outlineLevel="0" collapsed="false">
      <c r="B24" s="235"/>
      <c r="C24" s="235"/>
      <c r="D24" s="234"/>
      <c r="E24" s="258" t="s">
        <v>142</v>
      </c>
      <c r="F24" s="259"/>
      <c r="G24" s="260"/>
      <c r="H24" s="261" t="n">
        <f aca="false">MAX(H9,H10,H13,H16,H19,H22)/$F5</f>
        <v>57</v>
      </c>
      <c r="I24" s="262" t="n">
        <f aca="false">MAX(I9,I10,I13,I16,I19,I22)/$F5</f>
        <v>52.25</v>
      </c>
      <c r="J24" s="263" t="n">
        <f aca="false">MAX(J9,J10,J13,J16,J19,J22)/$F5</f>
        <v>109.25</v>
      </c>
      <c r="K24" s="262"/>
      <c r="L24" s="261" t="n">
        <f aca="false">MAX(L9,L10,L13,L16,L19,L22)/$F5</f>
        <v>28.5</v>
      </c>
      <c r="M24" s="262" t="n">
        <f aca="false">MAX(M9,M10,M13,M16,M19,M22)/$F5</f>
        <v>85.5</v>
      </c>
      <c r="N24" s="264" t="n">
        <f aca="false">MAX(N9,N10,N13,N16,N19,N22)/$F5</f>
        <v>114</v>
      </c>
      <c r="O24" s="235"/>
      <c r="P24" s="235"/>
      <c r="Q24" s="235"/>
      <c r="R24" s="235"/>
      <c r="S24" s="235"/>
    </row>
    <row r="25" customFormat="false" ht="12.75" hidden="false" customHeight="false" outlineLevel="0" collapsed="false">
      <c r="B25" s="235"/>
      <c r="C25" s="235"/>
      <c r="D25" s="234"/>
      <c r="E25" s="265" t="s">
        <v>143</v>
      </c>
      <c r="F25" s="265"/>
      <c r="G25" s="266"/>
      <c r="H25" s="267" t="n">
        <f aca="false">H23/15</f>
        <v>520</v>
      </c>
      <c r="I25" s="268" t="n">
        <f aca="false">I23/15</f>
        <v>572</v>
      </c>
      <c r="J25" s="269" t="n">
        <f aca="false">J23/15</f>
        <v>1092</v>
      </c>
      <c r="K25" s="270"/>
      <c r="L25" s="267" t="n">
        <f aca="false">L23/15</f>
        <v>277.333333333333</v>
      </c>
      <c r="M25" s="268" t="n">
        <f aca="false">M23/15</f>
        <v>884</v>
      </c>
      <c r="N25" s="271" t="n">
        <f aca="false">N23/15</f>
        <v>1161.33333333333</v>
      </c>
      <c r="O25" s="235"/>
      <c r="P25" s="235"/>
      <c r="Q25" s="235"/>
      <c r="R25" s="235"/>
      <c r="S25" s="235"/>
    </row>
    <row r="26" customFormat="false" ht="13.5" hidden="false" customHeight="false" outlineLevel="0" collapsed="false">
      <c r="B26" s="235"/>
      <c r="C26" s="235"/>
      <c r="D26" s="234"/>
      <c r="E26" s="272" t="s">
        <v>144</v>
      </c>
      <c r="F26" s="272"/>
      <c r="G26" s="273"/>
      <c r="H26" s="274" t="n">
        <f aca="false">H25/$F5</f>
        <v>32.5</v>
      </c>
      <c r="I26" s="275" t="n">
        <f aca="false">I25/$F5</f>
        <v>35.75</v>
      </c>
      <c r="J26" s="276" t="n">
        <f aca="false">J25/$F5</f>
        <v>68.25</v>
      </c>
      <c r="K26" s="277"/>
      <c r="L26" s="274" t="n">
        <f aca="false">L25/$F5</f>
        <v>17.3333333333333</v>
      </c>
      <c r="M26" s="275" t="n">
        <f aca="false">M25/$F5</f>
        <v>55.25</v>
      </c>
      <c r="N26" s="278" t="n">
        <f aca="false">N25/$F5</f>
        <v>72.5833333333333</v>
      </c>
      <c r="O26" s="235"/>
      <c r="P26" s="235"/>
      <c r="Q26" s="235"/>
      <c r="R26" s="235"/>
      <c r="S26" s="235"/>
    </row>
    <row r="27" customFormat="false" ht="12.75" hidden="false" customHeight="false" outlineLevel="0" collapsed="false">
      <c r="B27" s="231"/>
      <c r="D27" s="234"/>
      <c r="E27" s="244"/>
      <c r="F27" s="244"/>
      <c r="G27" s="7"/>
      <c r="H27" s="244"/>
      <c r="I27" s="244"/>
      <c r="J27" s="279"/>
      <c r="K27" s="244"/>
      <c r="L27" s="244"/>
      <c r="M27" s="244"/>
      <c r="N27" s="279"/>
      <c r="O27" s="244"/>
      <c r="P27" s="244"/>
      <c r="Q27" s="244"/>
      <c r="R27" s="7"/>
      <c r="S27" s="7"/>
    </row>
    <row r="29" customFormat="false" ht="25.5" hidden="false" customHeight="false" outlineLevel="0" collapsed="false">
      <c r="E29" s="211" t="s">
        <v>108</v>
      </c>
      <c r="F29" s="205" t="s">
        <v>109</v>
      </c>
      <c r="P29" s="210" t="s">
        <v>110</v>
      </c>
      <c r="Q29" s="205" t="s">
        <v>111</v>
      </c>
      <c r="R29" s="205"/>
    </row>
    <row r="30" customFormat="false" ht="12.75" hidden="false" customHeight="false" outlineLevel="0" collapsed="false">
      <c r="E30" s="212" t="n">
        <v>8</v>
      </c>
      <c r="F30" s="213" t="n">
        <f aca="false">E30*E30</f>
        <v>64</v>
      </c>
      <c r="P30" s="214" t="n">
        <v>4</v>
      </c>
      <c r="Q30" s="214" t="n">
        <v>4</v>
      </c>
      <c r="R30" s="205"/>
    </row>
    <row r="31" customFormat="false" ht="15.75" hidden="false" customHeight="false" outlineLevel="0" collapsed="false">
      <c r="E31" s="215" t="s">
        <v>112</v>
      </c>
      <c r="F31" s="205"/>
      <c r="P31" s="216" t="s">
        <v>113</v>
      </c>
    </row>
    <row r="32" customFormat="false" ht="12.75" hidden="false" customHeight="false" outlineLevel="0" collapsed="false">
      <c r="E32" s="217"/>
      <c r="F32" s="217"/>
      <c r="G32" s="217"/>
      <c r="H32" s="218" t="s">
        <v>24</v>
      </c>
      <c r="I32" s="218"/>
      <c r="J32" s="218"/>
      <c r="K32" s="219"/>
      <c r="L32" s="220" t="s">
        <v>44</v>
      </c>
      <c r="M32" s="220"/>
      <c r="N32" s="220"/>
      <c r="P32" s="221" t="s">
        <v>114</v>
      </c>
      <c r="Q32" s="221" t="s">
        <v>115</v>
      </c>
      <c r="R32" s="221" t="s">
        <v>116</v>
      </c>
      <c r="S32" s="221" t="s">
        <v>117</v>
      </c>
    </row>
    <row r="33" customFormat="false" ht="12.75" hidden="false" customHeight="false" outlineLevel="0" collapsed="false">
      <c r="E33" s="217"/>
      <c r="F33" s="217"/>
      <c r="G33" s="217"/>
      <c r="H33" s="222" t="s">
        <v>118</v>
      </c>
      <c r="I33" s="223" t="s">
        <v>119</v>
      </c>
      <c r="J33" s="224" t="s">
        <v>120</v>
      </c>
      <c r="K33" s="225"/>
      <c r="L33" s="222" t="s">
        <v>121</v>
      </c>
      <c r="M33" s="223" t="s">
        <v>119</v>
      </c>
      <c r="N33" s="226" t="s">
        <v>120</v>
      </c>
      <c r="P33" s="227" t="s">
        <v>122</v>
      </c>
      <c r="Q33" s="221" t="s">
        <v>123</v>
      </c>
      <c r="R33" s="221" t="n">
        <f aca="false">(E30+$B$2-1)*(E30+$B$2-1)</f>
        <v>361</v>
      </c>
      <c r="S33" s="221" t="n">
        <f aca="false">R33/Q30</f>
        <v>90.25</v>
      </c>
    </row>
    <row r="34" customFormat="false" ht="12.75" hidden="false" customHeight="false" outlineLevel="0" collapsed="false">
      <c r="D34" s="0" t="n">
        <v>4</v>
      </c>
      <c r="E34" s="6" t="s">
        <v>124</v>
      </c>
      <c r="F34" s="6"/>
      <c r="G34" s="7" t="n">
        <f aca="false">F30</f>
        <v>64</v>
      </c>
      <c r="H34" s="228" t="n">
        <f aca="true">INDIRECT(ADDRESS(3+2*(12-complexity_DCTIF!$B$2),6,,,"data"))*G34</f>
        <v>768</v>
      </c>
      <c r="I34" s="229" t="n">
        <f aca="true">INDIRECT(ADDRESS(3+2*(12-complexity_DCTIF!$B$2),7,,,"data"))*G34</f>
        <v>704</v>
      </c>
      <c r="J34" s="230" t="n">
        <f aca="false">SUM(H34:I34)</f>
        <v>1472</v>
      </c>
      <c r="K34" s="231"/>
      <c r="L34" s="228" t="n">
        <f aca="true">INDIRECT(ADDRESS(5+2*(12-complexity_DCTIF!$B$2),8,,,"data"))*G34</f>
        <v>384</v>
      </c>
      <c r="M34" s="229" t="n">
        <f aca="true">INDIRECT(ADDRESS(5+2*(12-complexity_DCTIF!$B$2),7,,,"data"))*G34</f>
        <v>1152</v>
      </c>
      <c r="N34" s="232" t="n">
        <f aca="false">SUM(L34:M34)</f>
        <v>1536</v>
      </c>
      <c r="P34" s="233" t="s">
        <v>125</v>
      </c>
      <c r="Q34" s="221" t="s">
        <v>126</v>
      </c>
      <c r="R34" s="221" t="n">
        <f aca="false">(E30+$B$2-1)*E30*P30</f>
        <v>608</v>
      </c>
      <c r="S34" s="221" t="n">
        <f aca="false">R34/Q30</f>
        <v>152</v>
      </c>
    </row>
    <row r="35" customFormat="false" ht="12.75" hidden="false" customHeight="false" outlineLevel="0" collapsed="false">
      <c r="D35" s="234" t="n">
        <v>2</v>
      </c>
      <c r="E35" s="6" t="s">
        <v>127</v>
      </c>
      <c r="F35" s="6"/>
      <c r="G35" s="7" t="n">
        <f aca="false">F30</f>
        <v>64</v>
      </c>
      <c r="H35" s="228" t="n">
        <f aca="true">INDIRECT(ADDRESS(4+2*(12-complexity_DCTIF!$B$2),6,,,"data"))*G35</f>
        <v>384</v>
      </c>
      <c r="I35" s="229" t="n">
        <f aca="true">INDIRECT(ADDRESS(4+2*(12-complexity_DCTIF!$B$2),7,,,"data"))*G35</f>
        <v>704</v>
      </c>
      <c r="J35" s="230" t="n">
        <f aca="false">SUM(H35:I35)</f>
        <v>1088</v>
      </c>
      <c r="K35" s="231"/>
      <c r="L35" s="228" t="n">
        <f aca="true">INDIRECT(ADDRESS(6+2*(12-complexity_DCTIF!$B$2),8,,,"data"))*G35</f>
        <v>256</v>
      </c>
      <c r="M35" s="229" t="n">
        <f aca="true">INDIRECT(ADDRESS(6+2*(12-complexity_DCTIF!$B$2),7,,,"data"))*G35</f>
        <v>960</v>
      </c>
      <c r="N35" s="232" t="n">
        <f aca="false">SUM(L35:M35)</f>
        <v>1216</v>
      </c>
      <c r="P35" s="233" t="s">
        <v>128</v>
      </c>
      <c r="Q35" s="221" t="s">
        <v>126</v>
      </c>
      <c r="R35" s="221" t="n">
        <f aca="false">(E30+$B$2-1)*E30*P30</f>
        <v>608</v>
      </c>
      <c r="S35" s="221" t="n">
        <f aca="false">R35/Q30</f>
        <v>152</v>
      </c>
    </row>
    <row r="36" customFormat="false" ht="12.75" hidden="false" customHeight="false" outlineLevel="0" collapsed="false">
      <c r="D36" s="234" t="n">
        <v>2</v>
      </c>
      <c r="E36" s="6" t="s">
        <v>129</v>
      </c>
      <c r="F36" s="235" t="s">
        <v>130</v>
      </c>
      <c r="G36" s="7" t="n">
        <f aca="false">($E30+$B$2-1)*$E30</f>
        <v>152</v>
      </c>
      <c r="H36" s="236" t="n">
        <f aca="true">INDIRECT(ADDRESS(3+2*(12-$B$2),6,,,"data"))*G36</f>
        <v>1824</v>
      </c>
      <c r="I36" s="231" t="n">
        <f aca="true">INDIRECT(ADDRESS(3+2*(12-$B$2),7,,,"data"))*G36</f>
        <v>1672</v>
      </c>
      <c r="J36" s="237" t="n">
        <f aca="false">SUM(H36:I36)</f>
        <v>3496</v>
      </c>
      <c r="K36" s="231"/>
      <c r="L36" s="236" t="n">
        <f aca="true">INDIRECT(ADDRESS(5+2*(12-$B$2),8,,,"data"))*G36</f>
        <v>912</v>
      </c>
      <c r="M36" s="231" t="n">
        <f aca="true">INDIRECT(ADDRESS(5+2*(12-$B$2),7,,,"data"))*G36</f>
        <v>2736</v>
      </c>
      <c r="N36" s="238" t="n">
        <f aca="false">SUM(L36:M36)</f>
        <v>3648</v>
      </c>
      <c r="P36" s="233" t="s">
        <v>131</v>
      </c>
      <c r="Q36" s="221" t="s">
        <v>109</v>
      </c>
      <c r="R36" s="221" t="n">
        <f aca="false">E30*E30</f>
        <v>64</v>
      </c>
      <c r="S36" s="221" t="n">
        <f aca="false">R36/Q30</f>
        <v>16</v>
      </c>
    </row>
    <row r="37" customFormat="false" ht="12.75" hidden="false" customHeight="false" outlineLevel="0" collapsed="false">
      <c r="D37" s="234"/>
      <c r="E37" s="6"/>
      <c r="F37" s="235" t="s">
        <v>132</v>
      </c>
      <c r="G37" s="7" t="n">
        <f aca="false">F30</f>
        <v>64</v>
      </c>
      <c r="H37" s="236" t="n">
        <f aca="true">INDIRECT(ADDRESS(4+2*(12-$B$2),6,,,"data"))*G37</f>
        <v>384</v>
      </c>
      <c r="I37" s="231" t="n">
        <f aca="true">INDIRECT(ADDRESS(4+2*(12-$B$2),7,,,"data"))*G37</f>
        <v>704</v>
      </c>
      <c r="J37" s="237" t="n">
        <f aca="false">SUM(H37:I37)</f>
        <v>1088</v>
      </c>
      <c r="K37" s="231"/>
      <c r="L37" s="236" t="n">
        <f aca="true">INDIRECT(ADDRESS(6+2*(12-$B$2),8,,,"data"))*G37</f>
        <v>256</v>
      </c>
      <c r="M37" s="231" t="n">
        <f aca="true">INDIRECT(ADDRESS(6+2*(12-$B$2),7,,,"data"))*G37</f>
        <v>960</v>
      </c>
      <c r="N37" s="238" t="n">
        <f aca="false">SUM(L37:M37)</f>
        <v>1216</v>
      </c>
      <c r="S37" s="239" t="n">
        <f aca="false">SUM(S33:S36)</f>
        <v>410.25</v>
      </c>
    </row>
    <row r="38" customFormat="false" ht="15" hidden="false" customHeight="false" outlineLevel="0" collapsed="false">
      <c r="D38" s="234"/>
      <c r="E38" s="6"/>
      <c r="F38" s="235" t="s">
        <v>133</v>
      </c>
      <c r="G38" s="7"/>
      <c r="H38" s="228" t="n">
        <f aca="false">H37+H36</f>
        <v>2208</v>
      </c>
      <c r="I38" s="229" t="n">
        <f aca="false">I37+I36</f>
        <v>2376</v>
      </c>
      <c r="J38" s="240" t="n">
        <f aca="false">SUM(H38:I38)</f>
        <v>4584</v>
      </c>
      <c r="K38" s="231"/>
      <c r="L38" s="228" t="n">
        <f aca="false">L37+L36</f>
        <v>1168</v>
      </c>
      <c r="M38" s="229" t="n">
        <f aca="false">M37+M36</f>
        <v>3696</v>
      </c>
      <c r="N38" s="241" t="n">
        <f aca="false">SUM(L38:M38)</f>
        <v>4864</v>
      </c>
      <c r="P38" s="242" t="s">
        <v>134</v>
      </c>
      <c r="R38" s="243" t="s">
        <v>24</v>
      </c>
      <c r="S38" s="243"/>
      <c r="T38" s="243" t="s">
        <v>44</v>
      </c>
      <c r="U38" s="243"/>
    </row>
    <row r="39" customFormat="false" ht="12.75" hidden="false" customHeight="false" outlineLevel="0" collapsed="false">
      <c r="D39" s="234" t="n">
        <v>1</v>
      </c>
      <c r="E39" s="6" t="s">
        <v>135</v>
      </c>
      <c r="F39" s="244" t="s">
        <v>130</v>
      </c>
      <c r="G39" s="7" t="n">
        <f aca="false">($E30+$B$2-1)*$E30</f>
        <v>152</v>
      </c>
      <c r="H39" s="236" t="n">
        <f aca="true">INDIRECT(ADDRESS(4+2*(12-complexity_DCTIF!$B$2),6,,,"data"))*G39</f>
        <v>912</v>
      </c>
      <c r="I39" s="231" t="n">
        <f aca="true">INDIRECT(ADDRESS(4+2*(12-complexity_DCTIF!$B$2),7,,,"data"))*G39</f>
        <v>1672</v>
      </c>
      <c r="J39" s="237" t="n">
        <f aca="false">SUM(H39:I39)</f>
        <v>2584</v>
      </c>
      <c r="K39" s="231"/>
      <c r="L39" s="236" t="n">
        <f aca="true">INDIRECT(ADDRESS(6+2*(12-complexity_DCTIF!$B$2),8,,,"data"))*G39</f>
        <v>608</v>
      </c>
      <c r="M39" s="231" t="n">
        <f aca="true">INDIRECT(ADDRESS(6+2*(12-complexity_DCTIF!$B$2),7,,,"data"))*G39</f>
        <v>2280</v>
      </c>
      <c r="N39" s="238" t="n">
        <f aca="false">SUM(L39:M39)</f>
        <v>2888</v>
      </c>
      <c r="P39" s="221"/>
      <c r="Q39" s="221" t="s">
        <v>115</v>
      </c>
      <c r="R39" s="221" t="s">
        <v>116</v>
      </c>
      <c r="S39" s="221" t="s">
        <v>117</v>
      </c>
      <c r="T39" s="221" t="s">
        <v>116</v>
      </c>
      <c r="U39" s="221" t="s">
        <v>117</v>
      </c>
    </row>
    <row r="40" customFormat="false" ht="12.75" hidden="false" customHeight="false" outlineLevel="0" collapsed="false">
      <c r="D40" s="234"/>
      <c r="E40" s="6"/>
      <c r="F40" s="244" t="s">
        <v>132</v>
      </c>
      <c r="G40" s="7" t="n">
        <f aca="false">F30</f>
        <v>64</v>
      </c>
      <c r="H40" s="236" t="n">
        <f aca="true">INDIRECT(ADDRESS(4+2*(12-complexity_DCTIF!$B$2),6,,,"data"))*G40</f>
        <v>384</v>
      </c>
      <c r="I40" s="231" t="n">
        <f aca="true">INDIRECT(ADDRESS(4+2*(12-complexity_DCTIF!$B$2),7,,,"data"))*G40</f>
        <v>704</v>
      </c>
      <c r="J40" s="237" t="n">
        <f aca="false">SUM(H40:I40)</f>
        <v>1088</v>
      </c>
      <c r="K40" s="231"/>
      <c r="L40" s="236" t="n">
        <f aca="true">INDIRECT(ADDRESS(6+2*(12-complexity_DCTIF!$B$2),8,,,"data"))*G40</f>
        <v>256</v>
      </c>
      <c r="M40" s="231" t="n">
        <f aca="true">INDIRECT(ADDRESS(6+2*(12-complexity_DCTIF!$B$2),7,,,"data"))*G40</f>
        <v>960</v>
      </c>
      <c r="N40" s="238" t="n">
        <f aca="false">SUM(L40:M40)</f>
        <v>1216</v>
      </c>
      <c r="P40" s="245" t="s">
        <v>130</v>
      </c>
      <c r="Q40" s="221"/>
      <c r="R40" s="221" t="n">
        <f aca="false">J42</f>
        <v>3496</v>
      </c>
      <c r="S40" s="221" t="n">
        <f aca="false">R40</f>
        <v>3496</v>
      </c>
      <c r="T40" s="221" t="n">
        <f aca="false">N42</f>
        <v>3648</v>
      </c>
      <c r="U40" s="221" t="n">
        <f aca="false">T40</f>
        <v>3648</v>
      </c>
    </row>
    <row r="41" customFormat="false" ht="12.75" hidden="false" customHeight="false" outlineLevel="0" collapsed="false">
      <c r="D41" s="234"/>
      <c r="E41" s="6"/>
      <c r="F41" s="235" t="s">
        <v>133</v>
      </c>
      <c r="G41" s="7"/>
      <c r="H41" s="228" t="n">
        <f aca="false">H40+H39</f>
        <v>1296</v>
      </c>
      <c r="I41" s="229" t="n">
        <f aca="false">I40+I39</f>
        <v>2376</v>
      </c>
      <c r="J41" s="240" t="n">
        <f aca="false">SUM(H41:I41)</f>
        <v>3672</v>
      </c>
      <c r="K41" s="231"/>
      <c r="L41" s="228" t="n">
        <f aca="false">L40+L39</f>
        <v>864</v>
      </c>
      <c r="M41" s="229" t="n">
        <f aca="false">M40+M39</f>
        <v>3240</v>
      </c>
      <c r="N41" s="241" t="n">
        <f aca="false">SUM(L41:M41)</f>
        <v>4104</v>
      </c>
      <c r="P41" s="245" t="s">
        <v>132</v>
      </c>
      <c r="Q41" s="221"/>
      <c r="R41" s="221" t="n">
        <f aca="false">J43</f>
        <v>1472</v>
      </c>
      <c r="S41" s="221" t="n">
        <f aca="false">R41</f>
        <v>1472</v>
      </c>
      <c r="T41" s="221" t="n">
        <f aca="false">N43</f>
        <v>1536</v>
      </c>
      <c r="U41" s="221" t="n">
        <f aca="false">T41</f>
        <v>1536</v>
      </c>
    </row>
    <row r="42" customFormat="false" ht="12.75" hidden="false" customHeight="false" outlineLevel="0" collapsed="false">
      <c r="D42" s="234" t="n">
        <v>4</v>
      </c>
      <c r="E42" s="6" t="s">
        <v>136</v>
      </c>
      <c r="F42" s="244" t="s">
        <v>130</v>
      </c>
      <c r="G42" s="7" t="n">
        <f aca="false">($E30+$B$2-1)*$E30</f>
        <v>152</v>
      </c>
      <c r="H42" s="236" t="n">
        <f aca="true">INDIRECT(ADDRESS(3+2*(12-complexity_DCTIF!$B$2),6,,,"data"))*G42</f>
        <v>1824</v>
      </c>
      <c r="I42" s="231" t="n">
        <f aca="true">INDIRECT(ADDRESS(3+2*(12-complexity_DCTIF!$B$2),7,,,"data"))*G42</f>
        <v>1672</v>
      </c>
      <c r="J42" s="237" t="n">
        <f aca="false">SUM(H42:I42)</f>
        <v>3496</v>
      </c>
      <c r="K42" s="231"/>
      <c r="L42" s="236" t="n">
        <f aca="true">INDIRECT(ADDRESS(5+2*(12-complexity_DCTIF!$B$2),8,,,"data"))*G42</f>
        <v>912</v>
      </c>
      <c r="M42" s="231" t="n">
        <f aca="true">INDIRECT(ADDRESS(5+2*(12-complexity_DCTIF!$B$2),7,,,"data"))*G42</f>
        <v>2736</v>
      </c>
      <c r="N42" s="238" t="n">
        <f aca="false">SUM(L42:M42)</f>
        <v>3648</v>
      </c>
      <c r="P42" s="221"/>
      <c r="Q42" s="221"/>
      <c r="R42" s="221"/>
      <c r="S42" s="221"/>
      <c r="T42" s="221"/>
      <c r="U42" s="221"/>
    </row>
    <row r="43" customFormat="false" ht="12.75" hidden="false" customHeight="false" outlineLevel="0" collapsed="false">
      <c r="D43" s="234"/>
      <c r="E43" s="6"/>
      <c r="F43" s="244" t="s">
        <v>132</v>
      </c>
      <c r="G43" s="7" t="n">
        <f aca="false">F30</f>
        <v>64</v>
      </c>
      <c r="H43" s="236" t="n">
        <f aca="true">INDIRECT(ADDRESS(3+2*(12-complexity_DCTIF!$B$2),6,,,"data"))*G43</f>
        <v>768</v>
      </c>
      <c r="I43" s="231" t="n">
        <f aca="true">INDIRECT(ADDRESS(3+2*(12-complexity_DCTIF!$B$2),7,,,"data"))*G43</f>
        <v>704</v>
      </c>
      <c r="J43" s="237" t="n">
        <f aca="false">SUM(H43:I43)</f>
        <v>1472</v>
      </c>
      <c r="K43" s="231"/>
      <c r="L43" s="236" t="n">
        <f aca="true">INDIRECT(ADDRESS(5+2*(12-complexity_DCTIF!$B$2),8,,,"data"))*G43</f>
        <v>384</v>
      </c>
      <c r="M43" s="231" t="n">
        <f aca="true">INDIRECT(ADDRESS(5+2*(12-complexity_DCTIF!$B$2),7,,,"data"))*G43</f>
        <v>1152</v>
      </c>
      <c r="N43" s="238" t="n">
        <f aca="false">SUM(L43:M43)</f>
        <v>1536</v>
      </c>
      <c r="P43" s="246" t="s">
        <v>137</v>
      </c>
      <c r="Q43" s="247"/>
      <c r="R43" s="247"/>
      <c r="S43" s="246" t="n">
        <f aca="false">SUM(S40:S42)+SUM(S33:S36)</f>
        <v>5378.25</v>
      </c>
      <c r="T43" s="247"/>
      <c r="U43" s="246" t="n">
        <f aca="false">SUM(S33:S36)+SUM(U40:U42)</f>
        <v>5594.25</v>
      </c>
    </row>
    <row r="44" customFormat="false" ht="12.75" hidden="false" customHeight="false" outlineLevel="0" collapsed="false">
      <c r="D44" s="234"/>
      <c r="E44" s="6"/>
      <c r="F44" s="235" t="s">
        <v>133</v>
      </c>
      <c r="G44" s="7"/>
      <c r="H44" s="228" t="n">
        <f aca="false">H43+H42</f>
        <v>2592</v>
      </c>
      <c r="I44" s="229" t="n">
        <f aca="false">I43+I42</f>
        <v>2376</v>
      </c>
      <c r="J44" s="240" t="n">
        <f aca="false">SUM(H44:I44)</f>
        <v>4968</v>
      </c>
      <c r="K44" s="231"/>
      <c r="L44" s="228" t="n">
        <f aca="false">L43+L42</f>
        <v>1296</v>
      </c>
      <c r="M44" s="229" t="n">
        <f aca="false">M43+M42</f>
        <v>3888</v>
      </c>
      <c r="N44" s="241" t="n">
        <f aca="false">SUM(L44:M44)</f>
        <v>5184</v>
      </c>
    </row>
    <row r="45" customFormat="false" ht="12.75" hidden="false" customHeight="false" outlineLevel="0" collapsed="false">
      <c r="D45" s="234" t="n">
        <v>2</v>
      </c>
      <c r="E45" s="6" t="s">
        <v>138</v>
      </c>
      <c r="F45" s="244" t="s">
        <v>130</v>
      </c>
      <c r="G45" s="7" t="n">
        <f aca="false">($E30+$B$2-1)*$E30</f>
        <v>152</v>
      </c>
      <c r="H45" s="236" t="n">
        <f aca="true">INDIRECT(ADDRESS(4+2*(12-complexity_DCTIF!$B$2),6,,,"data"))*G45</f>
        <v>912</v>
      </c>
      <c r="I45" s="231" t="n">
        <f aca="true">INDIRECT(ADDRESS(4+2*(12-complexity_DCTIF!$B$2),7,,,"data"))*G45</f>
        <v>1672</v>
      </c>
      <c r="J45" s="237" t="n">
        <f aca="false">SUM(H45:I45)</f>
        <v>2584</v>
      </c>
      <c r="K45" s="231"/>
      <c r="L45" s="236" t="n">
        <f aca="true">INDIRECT(ADDRESS(6+2*(12-complexity_DCTIF!$B$2),8,,,"data"))*G45</f>
        <v>608</v>
      </c>
      <c r="M45" s="231" t="n">
        <f aca="true">INDIRECT(ADDRESS(6+2*(12-complexity_DCTIF!$B$2),7,,,"data"))*G45</f>
        <v>2280</v>
      </c>
      <c r="N45" s="238" t="n">
        <f aca="false">SUM(L45:M45)</f>
        <v>2888</v>
      </c>
      <c r="P45" s="0" t="s">
        <v>139</v>
      </c>
      <c r="S45" s="0" t="n">
        <f aca="false">S34/P30+S36</f>
        <v>54</v>
      </c>
    </row>
    <row r="46" customFormat="false" ht="12.75" hidden="false" customHeight="false" outlineLevel="0" collapsed="false">
      <c r="D46" s="234"/>
      <c r="E46" s="6"/>
      <c r="F46" s="244" t="s">
        <v>132</v>
      </c>
      <c r="G46" s="7" t="n">
        <f aca="false">F30</f>
        <v>64</v>
      </c>
      <c r="H46" s="236" t="n">
        <f aca="true">INDIRECT(ADDRESS(3+2*(12-complexity_DCTIF!$B$2),6,,,"data"))*G46</f>
        <v>768</v>
      </c>
      <c r="I46" s="231" t="n">
        <f aca="true">INDIRECT(ADDRESS(3+2*(12-complexity_DCTIF!$B$2),7,,,"data"))*G46</f>
        <v>704</v>
      </c>
      <c r="J46" s="237" t="n">
        <f aca="false">SUM(H46:I46)</f>
        <v>1472</v>
      </c>
      <c r="K46" s="231"/>
      <c r="L46" s="236" t="n">
        <f aca="true">INDIRECT(ADDRESS(5+2*(12-complexity_DCTIF!$B$2),8,,,"data"))*G46</f>
        <v>384</v>
      </c>
      <c r="M46" s="231" t="n">
        <f aca="true">INDIRECT(ADDRESS(5+2*(12-complexity_DCTIF!$B$2),7,,,"data"))*G46</f>
        <v>1152</v>
      </c>
      <c r="N46" s="238" t="n">
        <f aca="false">SUM(L46:M46)</f>
        <v>1536</v>
      </c>
      <c r="P46" s="248" t="s">
        <v>140</v>
      </c>
      <c r="Q46" s="249"/>
      <c r="R46" s="249"/>
      <c r="S46" s="248" t="n">
        <f aca="false">(6*S45+9*S37+J48)/15</f>
        <v>3526.95</v>
      </c>
      <c r="T46" s="248"/>
      <c r="U46" s="248" t="n">
        <f aca="false">(6*S45+9*S37+N48)/15</f>
        <v>3733.88333333333</v>
      </c>
    </row>
    <row r="47" customFormat="false" ht="13.5" hidden="false" customHeight="false" outlineLevel="0" collapsed="false">
      <c r="D47" s="234"/>
      <c r="E47" s="6"/>
      <c r="F47" s="235" t="s">
        <v>133</v>
      </c>
      <c r="G47" s="7"/>
      <c r="H47" s="228" t="n">
        <f aca="false">H46+H45</f>
        <v>1680</v>
      </c>
      <c r="I47" s="229" t="n">
        <f aca="false">I46+I45</f>
        <v>2376</v>
      </c>
      <c r="J47" s="250" t="n">
        <f aca="false">SUM(H47:I47)</f>
        <v>4056</v>
      </c>
      <c r="K47" s="231"/>
      <c r="L47" s="228" t="n">
        <f aca="false">L46+L45</f>
        <v>992</v>
      </c>
      <c r="M47" s="229" t="n">
        <f aca="false">M46+M45</f>
        <v>3432</v>
      </c>
      <c r="N47" s="251" t="n">
        <f aca="false">SUM(L47:M47)</f>
        <v>4424</v>
      </c>
    </row>
    <row r="48" customFormat="false" ht="13.5" hidden="false" customHeight="false" outlineLevel="0" collapsed="false">
      <c r="D48" s="234"/>
      <c r="E48" s="252" t="s">
        <v>141</v>
      </c>
      <c r="F48" s="252"/>
      <c r="G48" s="253"/>
      <c r="H48" s="254" t="n">
        <f aca="false">$D34*H34+$D35*H35+$D36*H38+$D39*H41+$D42*H44+$D45*H47</f>
        <v>23280</v>
      </c>
      <c r="I48" s="255" t="n">
        <f aca="false">$D34*I34+$D35*I35+$D36*I38+$D39*I41+$D42*I44+$D45*I47</f>
        <v>25608</v>
      </c>
      <c r="J48" s="256" t="n">
        <f aca="false">$D34*J34+$D35*J35+$D36*J38+$D39*J41+$D42*J44+$D45*J47</f>
        <v>48888</v>
      </c>
      <c r="K48" s="255" t="n">
        <f aca="false">$D34*K34+$D35*K35+$D36*K38+$D39*K41+$D42*K44+$D45*K47</f>
        <v>0</v>
      </c>
      <c r="L48" s="254" t="n">
        <f aca="false">$D34*L34+$D35*L35+$D36*L38+$D39*L41+$D42*L44+$D45*L47</f>
        <v>12416</v>
      </c>
      <c r="M48" s="255" t="n">
        <f aca="false">$D34*M34+$D35*M35+$D36*M38+$D39*M41+$D42*M44+$D45*M47</f>
        <v>39576</v>
      </c>
      <c r="N48" s="257" t="n">
        <f aca="false">$D34*N34+$D35*N35+$D36*N38+$D39*N41+$D42*N44+$D45*N47</f>
        <v>51992</v>
      </c>
      <c r="O48" s="235"/>
      <c r="P48" s="235"/>
      <c r="Q48" s="235"/>
      <c r="R48" s="235"/>
      <c r="S48" s="235"/>
    </row>
    <row r="49" customFormat="false" ht="12.75" hidden="false" customHeight="false" outlineLevel="0" collapsed="false">
      <c r="D49" s="234"/>
      <c r="E49" s="258" t="s">
        <v>142</v>
      </c>
      <c r="F49" s="259"/>
      <c r="G49" s="260"/>
      <c r="H49" s="261" t="n">
        <f aca="false">MAX(H34,H35,H38,H41,H44,H47)/$F30</f>
        <v>40.5</v>
      </c>
      <c r="I49" s="262" t="n">
        <f aca="false">MAX(I34,I35,I38,I41,I44,I47)/$F30</f>
        <v>37.125</v>
      </c>
      <c r="J49" s="263" t="n">
        <f aca="false">MAX(J34,J35,J38,J41,J44,J47)/$F30</f>
        <v>77.625</v>
      </c>
      <c r="K49" s="262"/>
      <c r="L49" s="261" t="n">
        <f aca="false">MAX(L34,L35,L38,L41,L44,L47)/$F30</f>
        <v>20.25</v>
      </c>
      <c r="M49" s="262" t="n">
        <f aca="false">MAX(M34,M35,M38,M41,M44,M47)/$F30</f>
        <v>60.75</v>
      </c>
      <c r="N49" s="264" t="n">
        <f aca="false">MAX(N34,N35,N38,N41,N44,N47)/$F30</f>
        <v>81</v>
      </c>
      <c r="O49" s="235"/>
      <c r="P49" s="235"/>
      <c r="Q49" s="235"/>
      <c r="R49" s="235"/>
      <c r="S49" s="235"/>
    </row>
    <row r="50" customFormat="false" ht="12.75" hidden="false" customHeight="false" outlineLevel="0" collapsed="false">
      <c r="D50" s="234"/>
      <c r="E50" s="265" t="s">
        <v>143</v>
      </c>
      <c r="F50" s="265"/>
      <c r="G50" s="266"/>
      <c r="H50" s="267" t="n">
        <f aca="false">H48/15</f>
        <v>1552</v>
      </c>
      <c r="I50" s="268" t="n">
        <f aca="false">I48/15</f>
        <v>1707.2</v>
      </c>
      <c r="J50" s="269" t="n">
        <f aca="false">J48/15</f>
        <v>3259.2</v>
      </c>
      <c r="K50" s="270"/>
      <c r="L50" s="267" t="n">
        <f aca="false">L48/15</f>
        <v>827.733333333333</v>
      </c>
      <c r="M50" s="268" t="n">
        <f aca="false">M48/15</f>
        <v>2638.4</v>
      </c>
      <c r="N50" s="271" t="n">
        <f aca="false">N48/15</f>
        <v>3466.13333333333</v>
      </c>
      <c r="O50" s="235"/>
      <c r="P50" s="235"/>
      <c r="Q50" s="235"/>
      <c r="R50" s="235"/>
      <c r="S50" s="235"/>
    </row>
    <row r="51" customFormat="false" ht="13.5" hidden="false" customHeight="false" outlineLevel="0" collapsed="false">
      <c r="D51" s="234"/>
      <c r="E51" s="272" t="s">
        <v>144</v>
      </c>
      <c r="F51" s="272"/>
      <c r="G51" s="273"/>
      <c r="H51" s="274" t="n">
        <f aca="false">H50/$F30</f>
        <v>24.25</v>
      </c>
      <c r="I51" s="275" t="n">
        <f aca="false">I50/$F30</f>
        <v>26.675</v>
      </c>
      <c r="J51" s="276" t="n">
        <f aca="false">J50/$F30</f>
        <v>50.925</v>
      </c>
      <c r="K51" s="277"/>
      <c r="L51" s="274" t="n">
        <f aca="false">L50/$F30</f>
        <v>12.9333333333333</v>
      </c>
      <c r="M51" s="275" t="n">
        <f aca="false">M50/$F30</f>
        <v>41.225</v>
      </c>
      <c r="N51" s="278" t="n">
        <f aca="false">N50/$F30</f>
        <v>54.1583333333333</v>
      </c>
      <c r="O51" s="235"/>
      <c r="P51" s="235"/>
      <c r="Q51" s="235"/>
      <c r="R51" s="235"/>
      <c r="S51" s="235"/>
    </row>
    <row r="54" customFormat="false" ht="25.5" hidden="false" customHeight="false" outlineLevel="0" collapsed="false">
      <c r="E54" s="211" t="s">
        <v>108</v>
      </c>
      <c r="F54" s="205" t="s">
        <v>109</v>
      </c>
      <c r="P54" s="210" t="s">
        <v>110</v>
      </c>
      <c r="Q54" s="205" t="s">
        <v>111</v>
      </c>
      <c r="R54" s="205"/>
    </row>
    <row r="55" customFormat="false" ht="12.75" hidden="false" customHeight="false" outlineLevel="0" collapsed="false">
      <c r="E55" s="212" t="n">
        <v>16</v>
      </c>
      <c r="F55" s="213" t="n">
        <f aca="false">E55*E55</f>
        <v>256</v>
      </c>
      <c r="P55" s="214" t="n">
        <v>4</v>
      </c>
      <c r="Q55" s="214" t="n">
        <v>4</v>
      </c>
      <c r="R55" s="205"/>
    </row>
    <row r="56" customFormat="false" ht="15.75" hidden="false" customHeight="false" outlineLevel="0" collapsed="false">
      <c r="E56" s="215" t="s">
        <v>112</v>
      </c>
      <c r="F56" s="205"/>
      <c r="P56" s="216" t="s">
        <v>113</v>
      </c>
    </row>
    <row r="57" customFormat="false" ht="12.75" hidden="false" customHeight="false" outlineLevel="0" collapsed="false">
      <c r="E57" s="217"/>
      <c r="F57" s="217"/>
      <c r="G57" s="217"/>
      <c r="H57" s="218" t="s">
        <v>24</v>
      </c>
      <c r="I57" s="218"/>
      <c r="J57" s="218"/>
      <c r="K57" s="219"/>
      <c r="L57" s="220" t="s">
        <v>44</v>
      </c>
      <c r="M57" s="220"/>
      <c r="N57" s="220"/>
      <c r="P57" s="221" t="s">
        <v>114</v>
      </c>
      <c r="Q57" s="221" t="s">
        <v>115</v>
      </c>
      <c r="R57" s="221" t="s">
        <v>116</v>
      </c>
      <c r="S57" s="221" t="s">
        <v>117</v>
      </c>
    </row>
    <row r="58" customFormat="false" ht="12.75" hidden="false" customHeight="false" outlineLevel="0" collapsed="false">
      <c r="E58" s="217"/>
      <c r="F58" s="217"/>
      <c r="G58" s="217"/>
      <c r="H58" s="222" t="s">
        <v>118</v>
      </c>
      <c r="I58" s="223" t="s">
        <v>119</v>
      </c>
      <c r="J58" s="224" t="s">
        <v>120</v>
      </c>
      <c r="K58" s="225"/>
      <c r="L58" s="222" t="s">
        <v>121</v>
      </c>
      <c r="M58" s="223" t="s">
        <v>119</v>
      </c>
      <c r="N58" s="226" t="s">
        <v>120</v>
      </c>
      <c r="P58" s="227" t="s">
        <v>122</v>
      </c>
      <c r="Q58" s="221" t="s">
        <v>123</v>
      </c>
      <c r="R58" s="221" t="n">
        <f aca="false">(E55+$B$2-1)*(E55+$B$2-1)</f>
        <v>729</v>
      </c>
      <c r="S58" s="221" t="n">
        <f aca="false">R58/Q55</f>
        <v>182.25</v>
      </c>
    </row>
    <row r="59" customFormat="false" ht="12.75" hidden="false" customHeight="false" outlineLevel="0" collapsed="false">
      <c r="D59" s="0" t="n">
        <v>4</v>
      </c>
      <c r="E59" s="6" t="s">
        <v>124</v>
      </c>
      <c r="F59" s="6"/>
      <c r="G59" s="7" t="n">
        <f aca="false">F55</f>
        <v>256</v>
      </c>
      <c r="H59" s="228" t="n">
        <f aca="true">INDIRECT(ADDRESS(3+2*(12-complexity_DCTIF!$B$2),6,,,"data"))*G59</f>
        <v>3072</v>
      </c>
      <c r="I59" s="229" t="n">
        <f aca="true">INDIRECT(ADDRESS(3+2*(12-complexity_DCTIF!$B$2),7,,,"data"))*G59</f>
        <v>2816</v>
      </c>
      <c r="J59" s="230" t="n">
        <f aca="false">SUM(H59:I59)</f>
        <v>5888</v>
      </c>
      <c r="K59" s="231"/>
      <c r="L59" s="228" t="n">
        <f aca="true">INDIRECT(ADDRESS(5+2*(12-complexity_DCTIF!$B$2),8,,,"data"))*G59</f>
        <v>1536</v>
      </c>
      <c r="M59" s="229" t="n">
        <f aca="true">INDIRECT(ADDRESS(5+2*(12-complexity_DCTIF!$B$2),7,,,"data"))*G59</f>
        <v>4608</v>
      </c>
      <c r="N59" s="232" t="n">
        <f aca="false">SUM(L59:M59)</f>
        <v>6144</v>
      </c>
      <c r="P59" s="233" t="s">
        <v>125</v>
      </c>
      <c r="Q59" s="221" t="s">
        <v>126</v>
      </c>
      <c r="R59" s="221" t="n">
        <f aca="false">(E55+$B$2-1)*E55*P55</f>
        <v>1728</v>
      </c>
      <c r="S59" s="221" t="n">
        <f aca="false">R59/Q55</f>
        <v>432</v>
      </c>
    </row>
    <row r="60" customFormat="false" ht="12.75" hidden="false" customHeight="false" outlineLevel="0" collapsed="false">
      <c r="D60" s="234" t="n">
        <v>2</v>
      </c>
      <c r="E60" s="6" t="s">
        <v>127</v>
      </c>
      <c r="F60" s="6"/>
      <c r="G60" s="7" t="n">
        <f aca="false">F55</f>
        <v>256</v>
      </c>
      <c r="H60" s="228" t="n">
        <f aca="true">INDIRECT(ADDRESS(4+2*(12-complexity_DCTIF!$B$2),6,,,"data"))*G60</f>
        <v>1536</v>
      </c>
      <c r="I60" s="229" t="n">
        <f aca="true">INDIRECT(ADDRESS(4+2*(12-complexity_DCTIF!$B$2),7,,,"data"))*G60</f>
        <v>2816</v>
      </c>
      <c r="J60" s="230" t="n">
        <f aca="false">SUM(H60:I60)</f>
        <v>4352</v>
      </c>
      <c r="K60" s="231"/>
      <c r="L60" s="228" t="n">
        <f aca="true">INDIRECT(ADDRESS(6+2*(12-complexity_DCTIF!$B$2),8,,,"data"))*G60</f>
        <v>1024</v>
      </c>
      <c r="M60" s="229" t="n">
        <f aca="true">INDIRECT(ADDRESS(6+2*(12-complexity_DCTIF!$B$2),7,,,"data"))*G60</f>
        <v>3840</v>
      </c>
      <c r="N60" s="232" t="n">
        <f aca="false">SUM(L60:M60)</f>
        <v>4864</v>
      </c>
      <c r="P60" s="233" t="s">
        <v>128</v>
      </c>
      <c r="Q60" s="221" t="s">
        <v>126</v>
      </c>
      <c r="R60" s="221" t="n">
        <f aca="false">(E55+$B$2-1)*E55*P55</f>
        <v>1728</v>
      </c>
      <c r="S60" s="221" t="n">
        <f aca="false">R60/Q55</f>
        <v>432</v>
      </c>
    </row>
    <row r="61" customFormat="false" ht="12.75" hidden="false" customHeight="false" outlineLevel="0" collapsed="false">
      <c r="D61" s="234" t="n">
        <v>2</v>
      </c>
      <c r="E61" s="6" t="s">
        <v>129</v>
      </c>
      <c r="F61" s="235" t="s">
        <v>130</v>
      </c>
      <c r="G61" s="7" t="n">
        <f aca="false">($E55+$B$2-1)*$E55</f>
        <v>432</v>
      </c>
      <c r="H61" s="236" t="n">
        <f aca="true">INDIRECT(ADDRESS(3+2*(12-$B$2),6,,,"data"))*G61</f>
        <v>5184</v>
      </c>
      <c r="I61" s="231" t="n">
        <f aca="true">INDIRECT(ADDRESS(3+2*(12-$B$2),7,,,"data"))*G61</f>
        <v>4752</v>
      </c>
      <c r="J61" s="237" t="n">
        <f aca="false">SUM(H61:I61)</f>
        <v>9936</v>
      </c>
      <c r="K61" s="231"/>
      <c r="L61" s="236" t="n">
        <f aca="true">INDIRECT(ADDRESS(5+2*(12-$B$2),8,,,"data"))*G61</f>
        <v>2592</v>
      </c>
      <c r="M61" s="231" t="n">
        <f aca="true">INDIRECT(ADDRESS(5+2*(12-$B$2),7,,,"data"))*G61</f>
        <v>7776</v>
      </c>
      <c r="N61" s="238" t="n">
        <f aca="false">SUM(L61:M61)</f>
        <v>10368</v>
      </c>
      <c r="P61" s="233" t="s">
        <v>131</v>
      </c>
      <c r="Q61" s="221" t="s">
        <v>109</v>
      </c>
      <c r="R61" s="221" t="n">
        <f aca="false">E55*E55</f>
        <v>256</v>
      </c>
      <c r="S61" s="221" t="n">
        <f aca="false">R61/Q55</f>
        <v>64</v>
      </c>
    </row>
    <row r="62" customFormat="false" ht="12.75" hidden="false" customHeight="false" outlineLevel="0" collapsed="false">
      <c r="D62" s="234"/>
      <c r="E62" s="6"/>
      <c r="F62" s="235" t="s">
        <v>132</v>
      </c>
      <c r="G62" s="7" t="n">
        <f aca="false">F55</f>
        <v>256</v>
      </c>
      <c r="H62" s="236" t="n">
        <f aca="true">INDIRECT(ADDRESS(4+2*(12-$B$2),6,,,"data"))*G62</f>
        <v>1536</v>
      </c>
      <c r="I62" s="231" t="n">
        <f aca="true">INDIRECT(ADDRESS(4+2*(12-$B$2),7,,,"data"))*G62</f>
        <v>2816</v>
      </c>
      <c r="J62" s="237" t="n">
        <f aca="false">SUM(H62:I62)</f>
        <v>4352</v>
      </c>
      <c r="K62" s="231"/>
      <c r="L62" s="236" t="n">
        <f aca="true">INDIRECT(ADDRESS(6+2*(12-$B$2),8,,,"data"))*G62</f>
        <v>1024</v>
      </c>
      <c r="M62" s="231" t="n">
        <f aca="true">INDIRECT(ADDRESS(6+2*(12-$B$2),7,,,"data"))*G62</f>
        <v>3840</v>
      </c>
      <c r="N62" s="238" t="n">
        <f aca="false">SUM(L62:M62)</f>
        <v>4864</v>
      </c>
      <c r="S62" s="239" t="n">
        <f aca="false">SUM(S58:S61)</f>
        <v>1110.25</v>
      </c>
    </row>
    <row r="63" customFormat="false" ht="15" hidden="false" customHeight="false" outlineLevel="0" collapsed="false">
      <c r="D63" s="234"/>
      <c r="E63" s="6"/>
      <c r="F63" s="235" t="s">
        <v>133</v>
      </c>
      <c r="G63" s="7"/>
      <c r="H63" s="228" t="n">
        <f aca="false">H62+H61</f>
        <v>6720</v>
      </c>
      <c r="I63" s="229" t="n">
        <f aca="false">I62+I61</f>
        <v>7568</v>
      </c>
      <c r="J63" s="240" t="n">
        <f aca="false">SUM(H63:I63)</f>
        <v>14288</v>
      </c>
      <c r="K63" s="231"/>
      <c r="L63" s="228" t="n">
        <f aca="false">L62+L61</f>
        <v>3616</v>
      </c>
      <c r="M63" s="229" t="n">
        <f aca="false">M62+M61</f>
        <v>11616</v>
      </c>
      <c r="N63" s="241" t="n">
        <f aca="false">SUM(L63:M63)</f>
        <v>15232</v>
      </c>
      <c r="P63" s="242" t="s">
        <v>134</v>
      </c>
      <c r="R63" s="243" t="s">
        <v>24</v>
      </c>
      <c r="S63" s="243"/>
      <c r="T63" s="243" t="s">
        <v>44</v>
      </c>
      <c r="U63" s="243"/>
    </row>
    <row r="64" customFormat="false" ht="12.75" hidden="false" customHeight="false" outlineLevel="0" collapsed="false">
      <c r="D64" s="234" t="n">
        <v>1</v>
      </c>
      <c r="E64" s="6" t="s">
        <v>135</v>
      </c>
      <c r="F64" s="244" t="s">
        <v>130</v>
      </c>
      <c r="G64" s="7" t="n">
        <f aca="false">($E55+$B$2-1)*$E55</f>
        <v>432</v>
      </c>
      <c r="H64" s="236" t="n">
        <f aca="true">INDIRECT(ADDRESS(4+2*(12-complexity_DCTIF!$B$2),6,,,"data"))*G64</f>
        <v>2592</v>
      </c>
      <c r="I64" s="231" t="n">
        <f aca="true">INDIRECT(ADDRESS(4+2*(12-complexity_DCTIF!$B$2),7,,,"data"))*G64</f>
        <v>4752</v>
      </c>
      <c r="J64" s="237" t="n">
        <f aca="false">SUM(H64:I64)</f>
        <v>7344</v>
      </c>
      <c r="K64" s="231"/>
      <c r="L64" s="236" t="n">
        <f aca="true">INDIRECT(ADDRESS(6+2*(12-complexity_DCTIF!$B$2),8,,,"data"))*G64</f>
        <v>1728</v>
      </c>
      <c r="M64" s="231" t="n">
        <f aca="true">INDIRECT(ADDRESS(6+2*(12-complexity_DCTIF!$B$2),7,,,"data"))*G64</f>
        <v>6480</v>
      </c>
      <c r="N64" s="238" t="n">
        <f aca="false">SUM(L64:M64)</f>
        <v>8208</v>
      </c>
      <c r="P64" s="221"/>
      <c r="Q64" s="221" t="s">
        <v>115</v>
      </c>
      <c r="R64" s="221" t="s">
        <v>116</v>
      </c>
      <c r="S64" s="221" t="s">
        <v>117</v>
      </c>
      <c r="T64" s="221" t="s">
        <v>116</v>
      </c>
      <c r="U64" s="221" t="s">
        <v>117</v>
      </c>
    </row>
    <row r="65" customFormat="false" ht="12.75" hidden="false" customHeight="false" outlineLevel="0" collapsed="false">
      <c r="D65" s="234"/>
      <c r="E65" s="6"/>
      <c r="F65" s="244" t="s">
        <v>132</v>
      </c>
      <c r="G65" s="7" t="n">
        <f aca="false">F55</f>
        <v>256</v>
      </c>
      <c r="H65" s="236" t="n">
        <f aca="true">INDIRECT(ADDRESS(4+2*(12-complexity_DCTIF!$B$2),6,,,"data"))*G65</f>
        <v>1536</v>
      </c>
      <c r="I65" s="231" t="n">
        <f aca="true">INDIRECT(ADDRESS(4+2*(12-complexity_DCTIF!$B$2),7,,,"data"))*G65</f>
        <v>2816</v>
      </c>
      <c r="J65" s="237" t="n">
        <f aca="false">SUM(H65:I65)</f>
        <v>4352</v>
      </c>
      <c r="K65" s="231"/>
      <c r="L65" s="236" t="n">
        <f aca="true">INDIRECT(ADDRESS(6+2*(12-complexity_DCTIF!$B$2),8,,,"data"))*G65</f>
        <v>1024</v>
      </c>
      <c r="M65" s="231" t="n">
        <f aca="true">INDIRECT(ADDRESS(6+2*(12-complexity_DCTIF!$B$2),7,,,"data"))*G65</f>
        <v>3840</v>
      </c>
      <c r="N65" s="238" t="n">
        <f aca="false">SUM(L65:M65)</f>
        <v>4864</v>
      </c>
      <c r="P65" s="245" t="s">
        <v>130</v>
      </c>
      <c r="Q65" s="221"/>
      <c r="R65" s="221" t="n">
        <f aca="false">J67</f>
        <v>9936</v>
      </c>
      <c r="S65" s="221" t="n">
        <f aca="false">R65</f>
        <v>9936</v>
      </c>
      <c r="T65" s="221" t="n">
        <f aca="false">N67</f>
        <v>10368</v>
      </c>
      <c r="U65" s="221" t="n">
        <f aca="false">T65</f>
        <v>10368</v>
      </c>
    </row>
    <row r="66" customFormat="false" ht="12.75" hidden="false" customHeight="false" outlineLevel="0" collapsed="false">
      <c r="D66" s="234"/>
      <c r="E66" s="6"/>
      <c r="F66" s="235" t="s">
        <v>133</v>
      </c>
      <c r="G66" s="7"/>
      <c r="H66" s="228" t="n">
        <f aca="false">H65+H64</f>
        <v>4128</v>
      </c>
      <c r="I66" s="229" t="n">
        <f aca="false">I65+I64</f>
        <v>7568</v>
      </c>
      <c r="J66" s="240" t="n">
        <f aca="false">SUM(H66:I66)</f>
        <v>11696</v>
      </c>
      <c r="K66" s="231"/>
      <c r="L66" s="228" t="n">
        <f aca="false">L65+L64</f>
        <v>2752</v>
      </c>
      <c r="M66" s="229" t="n">
        <f aca="false">M65+M64</f>
        <v>10320</v>
      </c>
      <c r="N66" s="241" t="n">
        <f aca="false">SUM(L66:M66)</f>
        <v>13072</v>
      </c>
      <c r="P66" s="245" t="s">
        <v>132</v>
      </c>
      <c r="Q66" s="221"/>
      <c r="R66" s="221" t="n">
        <f aca="false">J68</f>
        <v>5888</v>
      </c>
      <c r="S66" s="221" t="n">
        <f aca="false">R66</f>
        <v>5888</v>
      </c>
      <c r="T66" s="221" t="n">
        <f aca="false">N68</f>
        <v>6144</v>
      </c>
      <c r="U66" s="221" t="n">
        <f aca="false">T66</f>
        <v>6144</v>
      </c>
    </row>
    <row r="67" customFormat="false" ht="12.75" hidden="false" customHeight="false" outlineLevel="0" collapsed="false">
      <c r="D67" s="234" t="n">
        <v>4</v>
      </c>
      <c r="E67" s="6" t="s">
        <v>136</v>
      </c>
      <c r="F67" s="244" t="s">
        <v>130</v>
      </c>
      <c r="G67" s="7" t="n">
        <f aca="false">($E55+$B$2-1)*$E55</f>
        <v>432</v>
      </c>
      <c r="H67" s="236" t="n">
        <f aca="true">INDIRECT(ADDRESS(3+2*(12-complexity_DCTIF!$B$2),6,,,"data"))*G67</f>
        <v>5184</v>
      </c>
      <c r="I67" s="231" t="n">
        <f aca="true">INDIRECT(ADDRESS(3+2*(12-complexity_DCTIF!$B$2),7,,,"data"))*G67</f>
        <v>4752</v>
      </c>
      <c r="J67" s="237" t="n">
        <f aca="false">SUM(H67:I67)</f>
        <v>9936</v>
      </c>
      <c r="K67" s="231"/>
      <c r="L67" s="236" t="n">
        <f aca="true">INDIRECT(ADDRESS(5+2*(12-complexity_DCTIF!$B$2),8,,,"data"))*G67</f>
        <v>2592</v>
      </c>
      <c r="M67" s="231" t="n">
        <f aca="true">INDIRECT(ADDRESS(5+2*(12-complexity_DCTIF!$B$2),7,,,"data"))*G67</f>
        <v>7776</v>
      </c>
      <c r="N67" s="238" t="n">
        <f aca="false">SUM(L67:M67)</f>
        <v>10368</v>
      </c>
      <c r="P67" s="221"/>
      <c r="Q67" s="221"/>
      <c r="R67" s="221"/>
      <c r="S67" s="221"/>
      <c r="T67" s="221"/>
      <c r="U67" s="221"/>
    </row>
    <row r="68" customFormat="false" ht="12.75" hidden="false" customHeight="false" outlineLevel="0" collapsed="false">
      <c r="D68" s="234"/>
      <c r="E68" s="6"/>
      <c r="F68" s="244" t="s">
        <v>132</v>
      </c>
      <c r="G68" s="7" t="n">
        <f aca="false">F55</f>
        <v>256</v>
      </c>
      <c r="H68" s="236" t="n">
        <f aca="true">INDIRECT(ADDRESS(3+2*(12-complexity_DCTIF!$B$2),6,,,"data"))*G68</f>
        <v>3072</v>
      </c>
      <c r="I68" s="231" t="n">
        <f aca="true">INDIRECT(ADDRESS(3+2*(12-complexity_DCTIF!$B$2),7,,,"data"))*G68</f>
        <v>2816</v>
      </c>
      <c r="J68" s="237" t="n">
        <f aca="false">SUM(H68:I68)</f>
        <v>5888</v>
      </c>
      <c r="K68" s="231"/>
      <c r="L68" s="236" t="n">
        <f aca="true">INDIRECT(ADDRESS(5+2*(12-complexity_DCTIF!$B$2),8,,,"data"))*G68</f>
        <v>1536</v>
      </c>
      <c r="M68" s="231" t="n">
        <f aca="true">INDIRECT(ADDRESS(5+2*(12-complexity_DCTIF!$B$2),7,,,"data"))*G68</f>
        <v>4608</v>
      </c>
      <c r="N68" s="238" t="n">
        <f aca="false">SUM(L68:M68)</f>
        <v>6144</v>
      </c>
      <c r="P68" s="246" t="s">
        <v>137</v>
      </c>
      <c r="Q68" s="247"/>
      <c r="R68" s="247"/>
      <c r="S68" s="246" t="n">
        <f aca="false">SUM(S65:S67)+SUM(S58:S61)</f>
        <v>16934.25</v>
      </c>
      <c r="T68" s="247"/>
      <c r="U68" s="246" t="n">
        <f aca="false">SUM(S58:S61)+SUM(U65:U67)</f>
        <v>17622.25</v>
      </c>
    </row>
    <row r="69" customFormat="false" ht="12.75" hidden="false" customHeight="false" outlineLevel="0" collapsed="false">
      <c r="D69" s="234"/>
      <c r="E69" s="6"/>
      <c r="F69" s="235" t="s">
        <v>133</v>
      </c>
      <c r="G69" s="7"/>
      <c r="H69" s="228" t="n">
        <f aca="false">H68+H67</f>
        <v>8256</v>
      </c>
      <c r="I69" s="229" t="n">
        <f aca="false">I68+I67</f>
        <v>7568</v>
      </c>
      <c r="J69" s="240" t="n">
        <f aca="false">SUM(H69:I69)</f>
        <v>15824</v>
      </c>
      <c r="K69" s="231"/>
      <c r="L69" s="228" t="n">
        <f aca="false">L68+L67</f>
        <v>4128</v>
      </c>
      <c r="M69" s="229" t="n">
        <f aca="false">M68+M67</f>
        <v>12384</v>
      </c>
      <c r="N69" s="241" t="n">
        <f aca="false">SUM(L69:M69)</f>
        <v>16512</v>
      </c>
    </row>
    <row r="70" customFormat="false" ht="12.75" hidden="false" customHeight="false" outlineLevel="0" collapsed="false">
      <c r="D70" s="234" t="n">
        <v>2</v>
      </c>
      <c r="E70" s="6" t="s">
        <v>138</v>
      </c>
      <c r="F70" s="244" t="s">
        <v>130</v>
      </c>
      <c r="G70" s="7" t="n">
        <f aca="false">($E55+$B$2-1)*$E55</f>
        <v>432</v>
      </c>
      <c r="H70" s="236" t="n">
        <f aca="true">INDIRECT(ADDRESS(4+2*(12-complexity_DCTIF!$B$2),6,,,"data"))*G70</f>
        <v>2592</v>
      </c>
      <c r="I70" s="231" t="n">
        <f aca="true">INDIRECT(ADDRESS(4+2*(12-complexity_DCTIF!$B$2),7,,,"data"))*G70</f>
        <v>4752</v>
      </c>
      <c r="J70" s="237" t="n">
        <f aca="false">SUM(H70:I70)</f>
        <v>7344</v>
      </c>
      <c r="K70" s="231"/>
      <c r="L70" s="236" t="n">
        <f aca="true">INDIRECT(ADDRESS(6+2*(12-complexity_DCTIF!$B$2),8,,,"data"))*G70</f>
        <v>1728</v>
      </c>
      <c r="M70" s="231" t="n">
        <f aca="true">INDIRECT(ADDRESS(6+2*(12-complexity_DCTIF!$B$2),7,,,"data"))*G70</f>
        <v>6480</v>
      </c>
      <c r="N70" s="238" t="n">
        <f aca="false">SUM(L70:M70)</f>
        <v>8208</v>
      </c>
      <c r="P70" s="0" t="s">
        <v>139</v>
      </c>
      <c r="S70" s="0" t="n">
        <f aca="false">S59/P55+S61</f>
        <v>172</v>
      </c>
    </row>
    <row r="71" customFormat="false" ht="12.75" hidden="false" customHeight="false" outlineLevel="0" collapsed="false">
      <c r="D71" s="234"/>
      <c r="E71" s="6"/>
      <c r="F71" s="244" t="s">
        <v>132</v>
      </c>
      <c r="G71" s="7" t="n">
        <f aca="false">F55</f>
        <v>256</v>
      </c>
      <c r="H71" s="236" t="n">
        <f aca="true">INDIRECT(ADDRESS(3+2*(12-complexity_DCTIF!$B$2),6,,,"data"))*G71</f>
        <v>3072</v>
      </c>
      <c r="I71" s="231" t="n">
        <f aca="true">INDIRECT(ADDRESS(3+2*(12-complexity_DCTIF!$B$2),7,,,"data"))*G71</f>
        <v>2816</v>
      </c>
      <c r="J71" s="237" t="n">
        <f aca="false">SUM(H71:I71)</f>
        <v>5888</v>
      </c>
      <c r="K71" s="231"/>
      <c r="L71" s="236" t="n">
        <f aca="true">INDIRECT(ADDRESS(5+2*(12-complexity_DCTIF!$B$2),8,,,"data"))*G71</f>
        <v>1536</v>
      </c>
      <c r="M71" s="231" t="n">
        <f aca="true">INDIRECT(ADDRESS(5+2*(12-complexity_DCTIF!$B$2),7,,,"data"))*G71</f>
        <v>4608</v>
      </c>
      <c r="N71" s="238" t="n">
        <f aca="false">SUM(L71:M71)</f>
        <v>6144</v>
      </c>
      <c r="P71" s="248" t="s">
        <v>140</v>
      </c>
      <c r="Q71" s="249"/>
      <c r="R71" s="249"/>
      <c r="S71" s="248" t="n">
        <f aca="false">(6*S70+9*S62+J73)/15</f>
        <v>11554.15</v>
      </c>
      <c r="T71" s="248"/>
      <c r="U71" s="248" t="n">
        <f aca="false">(6*S70+9*S62+N73)/15</f>
        <v>12241.0833333333</v>
      </c>
    </row>
    <row r="72" customFormat="false" ht="13.5" hidden="false" customHeight="false" outlineLevel="0" collapsed="false">
      <c r="D72" s="234"/>
      <c r="E72" s="6"/>
      <c r="F72" s="235" t="s">
        <v>133</v>
      </c>
      <c r="G72" s="7"/>
      <c r="H72" s="228" t="n">
        <f aca="false">H71+H70</f>
        <v>5664</v>
      </c>
      <c r="I72" s="229" t="n">
        <f aca="false">I71+I70</f>
        <v>7568</v>
      </c>
      <c r="J72" s="250" t="n">
        <f aca="false">SUM(H72:I72)</f>
        <v>13232</v>
      </c>
      <c r="K72" s="231"/>
      <c r="L72" s="228" t="n">
        <f aca="false">L71+L70</f>
        <v>3264</v>
      </c>
      <c r="M72" s="229" t="n">
        <f aca="false">M71+M70</f>
        <v>11088</v>
      </c>
      <c r="N72" s="251" t="n">
        <f aca="false">SUM(L72:M72)</f>
        <v>14352</v>
      </c>
    </row>
    <row r="73" customFormat="false" ht="13.5" hidden="false" customHeight="false" outlineLevel="0" collapsed="false">
      <c r="D73" s="234"/>
      <c r="E73" s="252" t="s">
        <v>141</v>
      </c>
      <c r="F73" s="252"/>
      <c r="G73" s="253"/>
      <c r="H73" s="254" t="n">
        <f aca="false">$D59*H59+$D60*H60+$D61*H63+$D64*H66+$D67*H69+$D70*H72</f>
        <v>77280</v>
      </c>
      <c r="I73" s="255" t="n">
        <f aca="false">$D59*I59+$D60*I60+$D61*I63+$D64*I66+$D67*I69+$D70*I72</f>
        <v>85008</v>
      </c>
      <c r="J73" s="256" t="n">
        <f aca="false">$D59*J59+$D60*J60+$D61*J63+$D64*J66+$D67*J69+$D70*J72</f>
        <v>162288</v>
      </c>
      <c r="K73" s="255" t="n">
        <f aca="false">$D59*K59+$D60*K60+$D61*K63+$D64*K66+$D67*K69+$D70*K72</f>
        <v>0</v>
      </c>
      <c r="L73" s="254" t="n">
        <f aca="false">$D59*L59+$D60*L60+$D61*L63+$D64*L66+$D67*L69+$D70*L72</f>
        <v>41216</v>
      </c>
      <c r="M73" s="255" t="n">
        <f aca="false">$D59*M59+$D60*M60+$D61*M63+$D64*M66+$D67*M69+$D70*M72</f>
        <v>131376</v>
      </c>
      <c r="N73" s="257" t="n">
        <f aca="false">$D59*N59+$D60*N60+$D61*N63+$D64*N66+$D67*N69+$D70*N72</f>
        <v>172592</v>
      </c>
      <c r="O73" s="235"/>
      <c r="P73" s="235"/>
      <c r="Q73" s="235"/>
      <c r="R73" s="235"/>
      <c r="S73" s="235"/>
    </row>
    <row r="74" customFormat="false" ht="12.75" hidden="false" customHeight="false" outlineLevel="0" collapsed="false">
      <c r="D74" s="234"/>
      <c r="E74" s="258" t="s">
        <v>142</v>
      </c>
      <c r="F74" s="259"/>
      <c r="G74" s="260"/>
      <c r="H74" s="261" t="n">
        <f aca="false">MAX(H59,H60,H63,H66,H69,H72)/$F55</f>
        <v>32.25</v>
      </c>
      <c r="I74" s="262" t="n">
        <f aca="false">MAX(I59,I60,I63,I66,I69,I72)/$F55</f>
        <v>29.5625</v>
      </c>
      <c r="J74" s="263" t="n">
        <f aca="false">MAX(J59,J60,J63,J66,J69,J72)/$F55</f>
        <v>61.8125</v>
      </c>
      <c r="K74" s="262"/>
      <c r="L74" s="261" t="n">
        <f aca="false">MAX(L59,L60,L63,L66,L69,L72)/$F55</f>
        <v>16.125</v>
      </c>
      <c r="M74" s="262" t="n">
        <f aca="false">MAX(M59,M60,M63,M66,M69,M72)/$F55</f>
        <v>48.375</v>
      </c>
      <c r="N74" s="264" t="n">
        <f aca="false">MAX(N59,N60,N63,N66,N69,N72)/$F55</f>
        <v>64.5</v>
      </c>
      <c r="O74" s="235"/>
      <c r="P74" s="235"/>
      <c r="Q74" s="235"/>
      <c r="R74" s="235"/>
      <c r="S74" s="235"/>
    </row>
    <row r="75" customFormat="false" ht="12.75" hidden="false" customHeight="false" outlineLevel="0" collapsed="false">
      <c r="D75" s="234"/>
      <c r="E75" s="265" t="s">
        <v>143</v>
      </c>
      <c r="F75" s="265"/>
      <c r="G75" s="266"/>
      <c r="H75" s="267" t="n">
        <f aca="false">H73/15</f>
        <v>5152</v>
      </c>
      <c r="I75" s="268" t="n">
        <f aca="false">I73/15</f>
        <v>5667.2</v>
      </c>
      <c r="J75" s="269" t="n">
        <f aca="false">J73/15</f>
        <v>10819.2</v>
      </c>
      <c r="K75" s="270"/>
      <c r="L75" s="267" t="n">
        <f aca="false">L73/15</f>
        <v>2747.73333333333</v>
      </c>
      <c r="M75" s="268" t="n">
        <f aca="false">M73/15</f>
        <v>8758.4</v>
      </c>
      <c r="N75" s="271" t="n">
        <f aca="false">N73/15</f>
        <v>11506.1333333333</v>
      </c>
      <c r="O75" s="235"/>
      <c r="P75" s="235"/>
      <c r="Q75" s="235"/>
      <c r="R75" s="235"/>
      <c r="S75" s="235"/>
    </row>
    <row r="76" customFormat="false" ht="13.5" hidden="false" customHeight="false" outlineLevel="0" collapsed="false">
      <c r="D76" s="234"/>
      <c r="E76" s="272" t="s">
        <v>144</v>
      </c>
      <c r="F76" s="272"/>
      <c r="G76" s="273"/>
      <c r="H76" s="274" t="n">
        <f aca="false">H75/$F55</f>
        <v>20.125</v>
      </c>
      <c r="I76" s="275" t="n">
        <f aca="false">I75/$F55</f>
        <v>22.1375</v>
      </c>
      <c r="J76" s="276" t="n">
        <f aca="false">J75/$F55</f>
        <v>42.2625</v>
      </c>
      <c r="K76" s="277"/>
      <c r="L76" s="274" t="n">
        <f aca="false">L75/$F55</f>
        <v>10.7333333333333</v>
      </c>
      <c r="M76" s="275" t="n">
        <f aca="false">M75/$F55</f>
        <v>34.2125</v>
      </c>
      <c r="N76" s="278" t="n">
        <f aca="false">N75/$F55</f>
        <v>44.9458333333333</v>
      </c>
      <c r="O76" s="235"/>
      <c r="P76" s="235"/>
      <c r="Q76" s="235"/>
      <c r="R76" s="235"/>
      <c r="S76" s="235"/>
    </row>
    <row r="79" customFormat="false" ht="25.5" hidden="false" customHeight="false" outlineLevel="0" collapsed="false">
      <c r="E79" s="211" t="s">
        <v>108</v>
      </c>
      <c r="F79" s="205" t="s">
        <v>109</v>
      </c>
      <c r="P79" s="210" t="s">
        <v>110</v>
      </c>
      <c r="Q79" s="205" t="s">
        <v>111</v>
      </c>
      <c r="R79" s="205"/>
    </row>
    <row r="80" customFormat="false" ht="12.75" hidden="false" customHeight="false" outlineLevel="0" collapsed="false">
      <c r="E80" s="212" t="n">
        <v>32</v>
      </c>
      <c r="F80" s="213" t="n">
        <f aca="false">E80*E80</f>
        <v>1024</v>
      </c>
      <c r="P80" s="214" t="n">
        <v>4</v>
      </c>
      <c r="Q80" s="214" t="n">
        <v>4</v>
      </c>
      <c r="R80" s="205"/>
    </row>
    <row r="81" customFormat="false" ht="15.75" hidden="false" customHeight="false" outlineLevel="0" collapsed="false">
      <c r="E81" s="215" t="s">
        <v>112</v>
      </c>
      <c r="F81" s="205"/>
      <c r="P81" s="216" t="s">
        <v>113</v>
      </c>
    </row>
    <row r="82" customFormat="false" ht="12.75" hidden="false" customHeight="false" outlineLevel="0" collapsed="false">
      <c r="E82" s="217"/>
      <c r="F82" s="217"/>
      <c r="G82" s="217"/>
      <c r="H82" s="218" t="s">
        <v>24</v>
      </c>
      <c r="I82" s="218"/>
      <c r="J82" s="218"/>
      <c r="K82" s="219"/>
      <c r="L82" s="220" t="s">
        <v>44</v>
      </c>
      <c r="M82" s="220"/>
      <c r="N82" s="220"/>
      <c r="P82" s="221" t="s">
        <v>114</v>
      </c>
      <c r="Q82" s="221" t="s">
        <v>115</v>
      </c>
      <c r="R82" s="221" t="s">
        <v>116</v>
      </c>
      <c r="S82" s="221" t="s">
        <v>117</v>
      </c>
    </row>
    <row r="83" customFormat="false" ht="12.75" hidden="false" customHeight="false" outlineLevel="0" collapsed="false">
      <c r="E83" s="217"/>
      <c r="F83" s="217"/>
      <c r="G83" s="217"/>
      <c r="H83" s="222" t="s">
        <v>118</v>
      </c>
      <c r="I83" s="223" t="s">
        <v>119</v>
      </c>
      <c r="J83" s="224" t="s">
        <v>120</v>
      </c>
      <c r="K83" s="225"/>
      <c r="L83" s="222" t="s">
        <v>121</v>
      </c>
      <c r="M83" s="223" t="s">
        <v>119</v>
      </c>
      <c r="N83" s="226" t="s">
        <v>120</v>
      </c>
      <c r="P83" s="227" t="s">
        <v>122</v>
      </c>
      <c r="Q83" s="221" t="s">
        <v>123</v>
      </c>
      <c r="R83" s="221" t="n">
        <f aca="false">(E80+$B$2-1)*(E80+$B$2-1)</f>
        <v>1849</v>
      </c>
      <c r="S83" s="221" t="n">
        <f aca="false">R83/Q80</f>
        <v>462.25</v>
      </c>
    </row>
    <row r="84" customFormat="false" ht="12.75" hidden="false" customHeight="false" outlineLevel="0" collapsed="false">
      <c r="D84" s="0" t="n">
        <v>4</v>
      </c>
      <c r="E84" s="6" t="s">
        <v>124</v>
      </c>
      <c r="F84" s="6"/>
      <c r="G84" s="7" t="n">
        <f aca="false">F80</f>
        <v>1024</v>
      </c>
      <c r="H84" s="228" t="n">
        <f aca="true">INDIRECT(ADDRESS(3+2*(12-complexity_DCTIF!$B$2),6,,,"data"))*G84</f>
        <v>12288</v>
      </c>
      <c r="I84" s="229" t="n">
        <f aca="true">INDIRECT(ADDRESS(3+2*(12-complexity_DCTIF!$B$2),7,,,"data"))*G84</f>
        <v>11264</v>
      </c>
      <c r="J84" s="230" t="n">
        <f aca="false">SUM(H84:I84)</f>
        <v>23552</v>
      </c>
      <c r="K84" s="231"/>
      <c r="L84" s="228" t="n">
        <f aca="true">INDIRECT(ADDRESS(5+2*(12-complexity_DCTIF!$B$2),8,,,"data"))*G84</f>
        <v>6144</v>
      </c>
      <c r="M84" s="229" t="n">
        <f aca="true">INDIRECT(ADDRESS(5+2*(12-complexity_DCTIF!$B$2),7,,,"data"))*G84</f>
        <v>18432</v>
      </c>
      <c r="N84" s="232" t="n">
        <f aca="false">SUM(L84:M84)</f>
        <v>24576</v>
      </c>
      <c r="P84" s="233" t="s">
        <v>125</v>
      </c>
      <c r="Q84" s="221" t="s">
        <v>126</v>
      </c>
      <c r="R84" s="221" t="n">
        <f aca="false">(E80+$B$2-1)*E80*P80</f>
        <v>5504</v>
      </c>
      <c r="S84" s="221" t="n">
        <f aca="false">R84/Q80</f>
        <v>1376</v>
      </c>
    </row>
    <row r="85" customFormat="false" ht="12.75" hidden="false" customHeight="false" outlineLevel="0" collapsed="false">
      <c r="D85" s="234" t="n">
        <v>2</v>
      </c>
      <c r="E85" s="6" t="s">
        <v>127</v>
      </c>
      <c r="F85" s="6"/>
      <c r="G85" s="7" t="n">
        <f aca="false">F80</f>
        <v>1024</v>
      </c>
      <c r="H85" s="228" t="n">
        <f aca="true">INDIRECT(ADDRESS(4+2*(12-complexity_DCTIF!$B$2),6,,,"data"))*G85</f>
        <v>6144</v>
      </c>
      <c r="I85" s="229" t="n">
        <f aca="true">INDIRECT(ADDRESS(4+2*(12-complexity_DCTIF!$B$2),7,,,"data"))*G85</f>
        <v>11264</v>
      </c>
      <c r="J85" s="230" t="n">
        <f aca="false">SUM(H85:I85)</f>
        <v>17408</v>
      </c>
      <c r="K85" s="231"/>
      <c r="L85" s="228" t="n">
        <f aca="true">INDIRECT(ADDRESS(6+2*(12-complexity_DCTIF!$B$2),8,,,"data"))*G85</f>
        <v>4096</v>
      </c>
      <c r="M85" s="229" t="n">
        <f aca="true">INDIRECT(ADDRESS(6+2*(12-complexity_DCTIF!$B$2),7,,,"data"))*G85</f>
        <v>15360</v>
      </c>
      <c r="N85" s="232" t="n">
        <f aca="false">SUM(L85:M85)</f>
        <v>19456</v>
      </c>
      <c r="P85" s="233" t="s">
        <v>128</v>
      </c>
      <c r="Q85" s="221" t="s">
        <v>126</v>
      </c>
      <c r="R85" s="221" t="n">
        <f aca="false">(E80+$B$2-1)*E80*P80</f>
        <v>5504</v>
      </c>
      <c r="S85" s="221" t="n">
        <f aca="false">R85/Q80</f>
        <v>1376</v>
      </c>
    </row>
    <row r="86" customFormat="false" ht="12.75" hidden="false" customHeight="false" outlineLevel="0" collapsed="false">
      <c r="D86" s="234" t="n">
        <v>2</v>
      </c>
      <c r="E86" s="6" t="s">
        <v>129</v>
      </c>
      <c r="F86" s="235" t="s">
        <v>130</v>
      </c>
      <c r="G86" s="7" t="n">
        <f aca="false">($E80+$B$2-1)*$E80</f>
        <v>1376</v>
      </c>
      <c r="H86" s="236" t="n">
        <f aca="true">INDIRECT(ADDRESS(3+2*(12-$B$2),6,,,"data"))*G86</f>
        <v>16512</v>
      </c>
      <c r="I86" s="231" t="n">
        <f aca="true">INDIRECT(ADDRESS(3+2*(12-$B$2),7,,,"data"))*G86</f>
        <v>15136</v>
      </c>
      <c r="J86" s="237" t="n">
        <f aca="false">SUM(H86:I86)</f>
        <v>31648</v>
      </c>
      <c r="K86" s="231"/>
      <c r="L86" s="236" t="n">
        <f aca="true">INDIRECT(ADDRESS(5+2*(12-$B$2),8,,,"data"))*G86</f>
        <v>8256</v>
      </c>
      <c r="M86" s="231" t="n">
        <f aca="true">INDIRECT(ADDRESS(5+2*(12-$B$2),7,,,"data"))*G86</f>
        <v>24768</v>
      </c>
      <c r="N86" s="238" t="n">
        <f aca="false">SUM(L86:M86)</f>
        <v>33024</v>
      </c>
      <c r="P86" s="233" t="s">
        <v>131</v>
      </c>
      <c r="Q86" s="221" t="s">
        <v>109</v>
      </c>
      <c r="R86" s="221" t="n">
        <f aca="false">E80*E80</f>
        <v>1024</v>
      </c>
      <c r="S86" s="221" t="n">
        <f aca="false">R86/Q80</f>
        <v>256</v>
      </c>
    </row>
    <row r="87" customFormat="false" ht="12.75" hidden="false" customHeight="false" outlineLevel="0" collapsed="false">
      <c r="D87" s="234"/>
      <c r="E87" s="6"/>
      <c r="F87" s="235" t="s">
        <v>132</v>
      </c>
      <c r="G87" s="7" t="n">
        <f aca="false">F80</f>
        <v>1024</v>
      </c>
      <c r="H87" s="236" t="n">
        <f aca="true">INDIRECT(ADDRESS(4+2*(12-$B$2),6,,,"data"))*G87</f>
        <v>6144</v>
      </c>
      <c r="I87" s="231" t="n">
        <f aca="true">INDIRECT(ADDRESS(4+2*(12-$B$2),7,,,"data"))*G87</f>
        <v>11264</v>
      </c>
      <c r="J87" s="237" t="n">
        <f aca="false">SUM(H87:I87)</f>
        <v>17408</v>
      </c>
      <c r="K87" s="231"/>
      <c r="L87" s="236" t="n">
        <f aca="true">INDIRECT(ADDRESS(6+2*(12-$B$2),8,,,"data"))*G87</f>
        <v>4096</v>
      </c>
      <c r="M87" s="231" t="n">
        <f aca="true">INDIRECT(ADDRESS(6+2*(12-$B$2),7,,,"data"))*G87</f>
        <v>15360</v>
      </c>
      <c r="N87" s="238" t="n">
        <f aca="false">SUM(L87:M87)</f>
        <v>19456</v>
      </c>
      <c r="S87" s="239" t="n">
        <f aca="false">SUM(S83:S86)</f>
        <v>3470.25</v>
      </c>
    </row>
    <row r="88" customFormat="false" ht="15" hidden="false" customHeight="false" outlineLevel="0" collapsed="false">
      <c r="D88" s="234"/>
      <c r="E88" s="6"/>
      <c r="F88" s="235" t="s">
        <v>133</v>
      </c>
      <c r="G88" s="7"/>
      <c r="H88" s="228" t="n">
        <f aca="false">H87+H86</f>
        <v>22656</v>
      </c>
      <c r="I88" s="229" t="n">
        <f aca="false">I87+I86</f>
        <v>26400</v>
      </c>
      <c r="J88" s="240" t="n">
        <f aca="false">SUM(H88:I88)</f>
        <v>49056</v>
      </c>
      <c r="K88" s="231"/>
      <c r="L88" s="228" t="n">
        <f aca="false">L87+L86</f>
        <v>12352</v>
      </c>
      <c r="M88" s="229" t="n">
        <f aca="false">M87+M86</f>
        <v>40128</v>
      </c>
      <c r="N88" s="241" t="n">
        <f aca="false">SUM(L88:M88)</f>
        <v>52480</v>
      </c>
      <c r="P88" s="242" t="s">
        <v>134</v>
      </c>
      <c r="R88" s="243" t="s">
        <v>24</v>
      </c>
      <c r="S88" s="243"/>
      <c r="T88" s="243" t="s">
        <v>44</v>
      </c>
      <c r="U88" s="243"/>
    </row>
    <row r="89" customFormat="false" ht="12.75" hidden="false" customHeight="false" outlineLevel="0" collapsed="false">
      <c r="D89" s="234" t="n">
        <v>1</v>
      </c>
      <c r="E89" s="6" t="s">
        <v>135</v>
      </c>
      <c r="F89" s="244" t="s">
        <v>130</v>
      </c>
      <c r="G89" s="7" t="n">
        <f aca="false">($E80+$B$2-1)*$E80</f>
        <v>1376</v>
      </c>
      <c r="H89" s="236" t="n">
        <f aca="true">INDIRECT(ADDRESS(4+2*(12-complexity_DCTIF!$B$2),6,,,"data"))*G89</f>
        <v>8256</v>
      </c>
      <c r="I89" s="231" t="n">
        <f aca="true">INDIRECT(ADDRESS(4+2*(12-complexity_DCTIF!$B$2),7,,,"data"))*G89</f>
        <v>15136</v>
      </c>
      <c r="J89" s="237" t="n">
        <f aca="false">SUM(H89:I89)</f>
        <v>23392</v>
      </c>
      <c r="K89" s="231"/>
      <c r="L89" s="236" t="n">
        <f aca="true">INDIRECT(ADDRESS(6+2*(12-complexity_DCTIF!$B$2),8,,,"data"))*G89</f>
        <v>5504</v>
      </c>
      <c r="M89" s="231" t="n">
        <f aca="true">INDIRECT(ADDRESS(6+2*(12-complexity_DCTIF!$B$2),7,,,"data"))*G89</f>
        <v>20640</v>
      </c>
      <c r="N89" s="238" t="n">
        <f aca="false">SUM(L89:M89)</f>
        <v>26144</v>
      </c>
      <c r="P89" s="221"/>
      <c r="Q89" s="221" t="s">
        <v>115</v>
      </c>
      <c r="R89" s="221" t="s">
        <v>116</v>
      </c>
      <c r="S89" s="221" t="s">
        <v>117</v>
      </c>
      <c r="T89" s="221" t="s">
        <v>116</v>
      </c>
      <c r="U89" s="221" t="s">
        <v>117</v>
      </c>
    </row>
    <row r="90" customFormat="false" ht="12.75" hidden="false" customHeight="false" outlineLevel="0" collapsed="false">
      <c r="D90" s="234"/>
      <c r="E90" s="6"/>
      <c r="F90" s="244" t="s">
        <v>132</v>
      </c>
      <c r="G90" s="7" t="n">
        <f aca="false">F80</f>
        <v>1024</v>
      </c>
      <c r="H90" s="236" t="n">
        <f aca="true">INDIRECT(ADDRESS(4+2*(12-complexity_DCTIF!$B$2),6,,,"data"))*G90</f>
        <v>6144</v>
      </c>
      <c r="I90" s="231" t="n">
        <f aca="true">INDIRECT(ADDRESS(4+2*(12-complexity_DCTIF!$B$2),7,,,"data"))*G90</f>
        <v>11264</v>
      </c>
      <c r="J90" s="237" t="n">
        <f aca="false">SUM(H90:I90)</f>
        <v>17408</v>
      </c>
      <c r="K90" s="231"/>
      <c r="L90" s="236" t="n">
        <f aca="true">INDIRECT(ADDRESS(6+2*(12-complexity_DCTIF!$B$2),8,,,"data"))*G90</f>
        <v>4096</v>
      </c>
      <c r="M90" s="231" t="n">
        <f aca="true">INDIRECT(ADDRESS(6+2*(12-complexity_DCTIF!$B$2),7,,,"data"))*G90</f>
        <v>15360</v>
      </c>
      <c r="N90" s="238" t="n">
        <f aca="false">SUM(L90:M90)</f>
        <v>19456</v>
      </c>
      <c r="P90" s="245" t="s">
        <v>130</v>
      </c>
      <c r="Q90" s="221"/>
      <c r="R90" s="221" t="n">
        <f aca="false">J92</f>
        <v>31648</v>
      </c>
      <c r="S90" s="221" t="n">
        <f aca="false">R90</f>
        <v>31648</v>
      </c>
      <c r="T90" s="221" t="n">
        <f aca="false">N92</f>
        <v>33024</v>
      </c>
      <c r="U90" s="221" t="n">
        <f aca="false">T90</f>
        <v>33024</v>
      </c>
    </row>
    <row r="91" customFormat="false" ht="12.75" hidden="false" customHeight="false" outlineLevel="0" collapsed="false">
      <c r="D91" s="234"/>
      <c r="E91" s="6"/>
      <c r="F91" s="235" t="s">
        <v>133</v>
      </c>
      <c r="G91" s="7"/>
      <c r="H91" s="228" t="n">
        <f aca="false">H90+H89</f>
        <v>14400</v>
      </c>
      <c r="I91" s="229" t="n">
        <f aca="false">I90+I89</f>
        <v>26400</v>
      </c>
      <c r="J91" s="240" t="n">
        <f aca="false">SUM(H91:I91)</f>
        <v>40800</v>
      </c>
      <c r="K91" s="231"/>
      <c r="L91" s="228" t="n">
        <f aca="false">L90+L89</f>
        <v>9600</v>
      </c>
      <c r="M91" s="229" t="n">
        <f aca="false">M90+M89</f>
        <v>36000</v>
      </c>
      <c r="N91" s="241" t="n">
        <f aca="false">SUM(L91:M91)</f>
        <v>45600</v>
      </c>
      <c r="P91" s="245" t="s">
        <v>132</v>
      </c>
      <c r="Q91" s="221"/>
      <c r="R91" s="221" t="n">
        <f aca="false">J93</f>
        <v>23552</v>
      </c>
      <c r="S91" s="221" t="n">
        <f aca="false">R91</f>
        <v>23552</v>
      </c>
      <c r="T91" s="221" t="n">
        <f aca="false">N93</f>
        <v>24576</v>
      </c>
      <c r="U91" s="221" t="n">
        <f aca="false">T91</f>
        <v>24576</v>
      </c>
    </row>
    <row r="92" customFormat="false" ht="12.75" hidden="false" customHeight="false" outlineLevel="0" collapsed="false">
      <c r="D92" s="234" t="n">
        <v>4</v>
      </c>
      <c r="E92" s="6" t="s">
        <v>136</v>
      </c>
      <c r="F92" s="244" t="s">
        <v>130</v>
      </c>
      <c r="G92" s="7" t="n">
        <f aca="false">($E80+$B$2-1)*$E80</f>
        <v>1376</v>
      </c>
      <c r="H92" s="236" t="n">
        <f aca="true">INDIRECT(ADDRESS(3+2*(12-complexity_DCTIF!$B$2),6,,,"data"))*G92</f>
        <v>16512</v>
      </c>
      <c r="I92" s="231" t="n">
        <f aca="true">INDIRECT(ADDRESS(3+2*(12-complexity_DCTIF!$B$2),7,,,"data"))*G92</f>
        <v>15136</v>
      </c>
      <c r="J92" s="237" t="n">
        <f aca="false">SUM(H92:I92)</f>
        <v>31648</v>
      </c>
      <c r="K92" s="231"/>
      <c r="L92" s="236" t="n">
        <f aca="true">INDIRECT(ADDRESS(5+2*(12-complexity_DCTIF!$B$2),8,,,"data"))*G92</f>
        <v>8256</v>
      </c>
      <c r="M92" s="231" t="n">
        <f aca="true">INDIRECT(ADDRESS(5+2*(12-complexity_DCTIF!$B$2),7,,,"data"))*G92</f>
        <v>24768</v>
      </c>
      <c r="N92" s="238" t="n">
        <f aca="false">SUM(L92:M92)</f>
        <v>33024</v>
      </c>
      <c r="P92" s="221"/>
      <c r="Q92" s="221"/>
      <c r="R92" s="221"/>
      <c r="S92" s="221"/>
      <c r="T92" s="221"/>
      <c r="U92" s="221"/>
    </row>
    <row r="93" customFormat="false" ht="12.75" hidden="false" customHeight="false" outlineLevel="0" collapsed="false">
      <c r="D93" s="234"/>
      <c r="E93" s="6"/>
      <c r="F93" s="244" t="s">
        <v>132</v>
      </c>
      <c r="G93" s="7" t="n">
        <f aca="false">F80</f>
        <v>1024</v>
      </c>
      <c r="H93" s="236" t="n">
        <f aca="true">INDIRECT(ADDRESS(3+2*(12-complexity_DCTIF!$B$2),6,,,"data"))*G93</f>
        <v>12288</v>
      </c>
      <c r="I93" s="231" t="n">
        <f aca="true">INDIRECT(ADDRESS(3+2*(12-complexity_DCTIF!$B$2),7,,,"data"))*G93</f>
        <v>11264</v>
      </c>
      <c r="J93" s="237" t="n">
        <f aca="false">SUM(H93:I93)</f>
        <v>23552</v>
      </c>
      <c r="K93" s="231"/>
      <c r="L93" s="236" t="n">
        <f aca="true">INDIRECT(ADDRESS(5+2*(12-complexity_DCTIF!$B$2),8,,,"data"))*G93</f>
        <v>6144</v>
      </c>
      <c r="M93" s="231" t="n">
        <f aca="true">INDIRECT(ADDRESS(5+2*(12-complexity_DCTIF!$B$2),7,,,"data"))*G93</f>
        <v>18432</v>
      </c>
      <c r="N93" s="238" t="n">
        <f aca="false">SUM(L93:M93)</f>
        <v>24576</v>
      </c>
      <c r="P93" s="246" t="s">
        <v>137</v>
      </c>
      <c r="Q93" s="247"/>
      <c r="R93" s="247"/>
      <c r="S93" s="246" t="n">
        <f aca="false">SUM(S90:S92)+SUM(S83:S86)</f>
        <v>58670.25</v>
      </c>
      <c r="T93" s="247"/>
      <c r="U93" s="246" t="n">
        <f aca="false">SUM(S83:S86)+SUM(U90:U92)</f>
        <v>61070.25</v>
      </c>
    </row>
    <row r="94" customFormat="false" ht="12.75" hidden="false" customHeight="false" outlineLevel="0" collapsed="false">
      <c r="D94" s="234"/>
      <c r="E94" s="6"/>
      <c r="F94" s="235" t="s">
        <v>133</v>
      </c>
      <c r="G94" s="7"/>
      <c r="H94" s="228" t="n">
        <f aca="false">H93+H92</f>
        <v>28800</v>
      </c>
      <c r="I94" s="229" t="n">
        <f aca="false">I93+I92</f>
        <v>26400</v>
      </c>
      <c r="J94" s="240" t="n">
        <f aca="false">SUM(H94:I94)</f>
        <v>55200</v>
      </c>
      <c r="K94" s="231"/>
      <c r="L94" s="228" t="n">
        <f aca="false">L93+L92</f>
        <v>14400</v>
      </c>
      <c r="M94" s="229" t="n">
        <f aca="false">M93+M92</f>
        <v>43200</v>
      </c>
      <c r="N94" s="241" t="n">
        <f aca="false">SUM(L94:M94)</f>
        <v>57600</v>
      </c>
    </row>
    <row r="95" customFormat="false" ht="12.75" hidden="false" customHeight="false" outlineLevel="0" collapsed="false">
      <c r="D95" s="234" t="n">
        <v>2</v>
      </c>
      <c r="E95" s="6" t="s">
        <v>138</v>
      </c>
      <c r="F95" s="244" t="s">
        <v>130</v>
      </c>
      <c r="G95" s="7" t="n">
        <f aca="false">($E80+$B$2-1)*$E80</f>
        <v>1376</v>
      </c>
      <c r="H95" s="236" t="n">
        <f aca="true">INDIRECT(ADDRESS(4+2*(12-complexity_DCTIF!$B$2),6,,,"data"))*G95</f>
        <v>8256</v>
      </c>
      <c r="I95" s="231" t="n">
        <f aca="true">INDIRECT(ADDRESS(4+2*(12-complexity_DCTIF!$B$2),7,,,"data"))*G95</f>
        <v>15136</v>
      </c>
      <c r="J95" s="237" t="n">
        <f aca="false">SUM(H95:I95)</f>
        <v>23392</v>
      </c>
      <c r="K95" s="231"/>
      <c r="L95" s="236" t="n">
        <f aca="true">INDIRECT(ADDRESS(6+2*(12-complexity_DCTIF!$B$2),8,,,"data"))*G95</f>
        <v>5504</v>
      </c>
      <c r="M95" s="231" t="n">
        <f aca="true">INDIRECT(ADDRESS(6+2*(12-complexity_DCTIF!$B$2),7,,,"data"))*G95</f>
        <v>20640</v>
      </c>
      <c r="N95" s="238" t="n">
        <f aca="false">SUM(L95:M95)</f>
        <v>26144</v>
      </c>
      <c r="P95" s="0" t="s">
        <v>139</v>
      </c>
      <c r="S95" s="0" t="n">
        <f aca="false">S84/P80+S86</f>
        <v>600</v>
      </c>
    </row>
    <row r="96" customFormat="false" ht="12.75" hidden="false" customHeight="false" outlineLevel="0" collapsed="false">
      <c r="D96" s="234"/>
      <c r="E96" s="6"/>
      <c r="F96" s="244" t="s">
        <v>132</v>
      </c>
      <c r="G96" s="7" t="n">
        <f aca="false">F80</f>
        <v>1024</v>
      </c>
      <c r="H96" s="236" t="n">
        <f aca="true">INDIRECT(ADDRESS(3+2*(12-complexity_DCTIF!$B$2),6,,,"data"))*G96</f>
        <v>12288</v>
      </c>
      <c r="I96" s="231" t="n">
        <f aca="true">INDIRECT(ADDRESS(3+2*(12-complexity_DCTIF!$B$2),7,,,"data"))*G96</f>
        <v>11264</v>
      </c>
      <c r="J96" s="237" t="n">
        <f aca="false">SUM(H96:I96)</f>
        <v>23552</v>
      </c>
      <c r="K96" s="231"/>
      <c r="L96" s="236" t="n">
        <f aca="true">INDIRECT(ADDRESS(5+2*(12-complexity_DCTIF!$B$2),8,,,"data"))*G96</f>
        <v>6144</v>
      </c>
      <c r="M96" s="231" t="n">
        <f aca="true">INDIRECT(ADDRESS(5+2*(12-complexity_DCTIF!$B$2),7,,,"data"))*G96</f>
        <v>18432</v>
      </c>
      <c r="N96" s="238" t="n">
        <f aca="false">SUM(L96:M96)</f>
        <v>24576</v>
      </c>
      <c r="P96" s="248" t="s">
        <v>140</v>
      </c>
      <c r="Q96" s="249"/>
      <c r="R96" s="249"/>
      <c r="S96" s="248" t="n">
        <f aca="false">(6*S95+9*S87+J98)/15</f>
        <v>41163.75</v>
      </c>
      <c r="T96" s="248"/>
      <c r="U96" s="248" t="n">
        <f aca="false">(6*S95+9*S87+N98)/15</f>
        <v>43629.8833333333</v>
      </c>
    </row>
    <row r="97" customFormat="false" ht="13.5" hidden="false" customHeight="false" outlineLevel="0" collapsed="false">
      <c r="D97" s="234"/>
      <c r="E97" s="6"/>
      <c r="F97" s="235" t="s">
        <v>133</v>
      </c>
      <c r="G97" s="7"/>
      <c r="H97" s="228" t="n">
        <f aca="false">H96+H95</f>
        <v>20544</v>
      </c>
      <c r="I97" s="229" t="n">
        <f aca="false">I96+I95</f>
        <v>26400</v>
      </c>
      <c r="J97" s="250" t="n">
        <f aca="false">SUM(H97:I97)</f>
        <v>46944</v>
      </c>
      <c r="K97" s="231"/>
      <c r="L97" s="228" t="n">
        <f aca="false">L96+L95</f>
        <v>11648</v>
      </c>
      <c r="M97" s="229" t="n">
        <f aca="false">M96+M95</f>
        <v>39072</v>
      </c>
      <c r="N97" s="251" t="n">
        <f aca="false">SUM(L97:M97)</f>
        <v>50720</v>
      </c>
    </row>
    <row r="98" customFormat="false" ht="13.5" hidden="false" customHeight="false" outlineLevel="0" collapsed="false">
      <c r="D98" s="234"/>
      <c r="E98" s="252" t="s">
        <v>141</v>
      </c>
      <c r="F98" s="252"/>
      <c r="G98" s="253"/>
      <c r="H98" s="254" t="n">
        <f aca="false">$D84*H84+$D85*H85+$D86*H88+$D89*H91+$D92*H94+$D95*H97</f>
        <v>277440</v>
      </c>
      <c r="I98" s="255" t="n">
        <f aca="false">$D84*I84+$D85*I85+$D86*I88+$D89*I91+$D92*I94+$D95*I97</f>
        <v>305184</v>
      </c>
      <c r="J98" s="256" t="n">
        <f aca="false">$D84*J84+$D85*J85+$D86*J88+$D89*J91+$D92*J94+$D95*J97</f>
        <v>582624</v>
      </c>
      <c r="K98" s="255" t="n">
        <f aca="false">$D84*K84+$D85*K85+$D86*K88+$D89*K91+$D92*K94+$D95*K97</f>
        <v>0</v>
      </c>
      <c r="L98" s="254" t="n">
        <f aca="false">$D84*L84+$D85*L85+$D86*L88+$D89*L91+$D92*L94+$D95*L97</f>
        <v>147968</v>
      </c>
      <c r="M98" s="255" t="n">
        <f aca="false">$D84*M84+$D85*M85+$D86*M88+$D89*M91+$D92*M94+$D95*M97</f>
        <v>471648</v>
      </c>
      <c r="N98" s="257" t="n">
        <f aca="false">$D84*N84+$D85*N85+$D86*N88+$D89*N91+$D92*N94+$D95*N97</f>
        <v>619616</v>
      </c>
      <c r="O98" s="235"/>
      <c r="P98" s="235"/>
      <c r="Q98" s="235"/>
      <c r="R98" s="235"/>
      <c r="S98" s="235"/>
    </row>
    <row r="99" customFormat="false" ht="12.75" hidden="false" customHeight="false" outlineLevel="0" collapsed="false">
      <c r="D99" s="234"/>
      <c r="E99" s="258" t="s">
        <v>142</v>
      </c>
      <c r="F99" s="259"/>
      <c r="G99" s="260"/>
      <c r="H99" s="261" t="n">
        <f aca="false">MAX(H84,H85,H88,H91,H94,H97)/$F80</f>
        <v>28.125</v>
      </c>
      <c r="I99" s="262" t="n">
        <f aca="false">MAX(I84,I85,I88,I91,I94,I97)/$F80</f>
        <v>25.78125</v>
      </c>
      <c r="J99" s="263" t="n">
        <f aca="false">MAX(J84,J85,J88,J91,J94,J97)/$F80</f>
        <v>53.90625</v>
      </c>
      <c r="K99" s="262"/>
      <c r="L99" s="261" t="n">
        <f aca="false">MAX(L84,L85,L88,L91,L94,L97)/$F80</f>
        <v>14.0625</v>
      </c>
      <c r="M99" s="262" t="n">
        <f aca="false">MAX(M84,M85,M88,M91,M94,M97)/$F80</f>
        <v>42.1875</v>
      </c>
      <c r="N99" s="264" t="n">
        <f aca="false">MAX(N84,N85,N88,N91,N94,N97)/$F80</f>
        <v>56.25</v>
      </c>
      <c r="O99" s="235"/>
      <c r="P99" s="235"/>
      <c r="Q99" s="235"/>
      <c r="R99" s="235"/>
      <c r="S99" s="235"/>
    </row>
    <row r="100" customFormat="false" ht="12.75" hidden="false" customHeight="false" outlineLevel="0" collapsed="false">
      <c r="D100" s="234"/>
      <c r="E100" s="265" t="s">
        <v>143</v>
      </c>
      <c r="F100" s="265"/>
      <c r="G100" s="266"/>
      <c r="H100" s="267" t="n">
        <f aca="false">H98/15</f>
        <v>18496</v>
      </c>
      <c r="I100" s="268" t="n">
        <f aca="false">I98/15</f>
        <v>20345.6</v>
      </c>
      <c r="J100" s="269" t="n">
        <f aca="false">J98/15</f>
        <v>38841.6</v>
      </c>
      <c r="K100" s="270"/>
      <c r="L100" s="267" t="n">
        <f aca="false">L98/15</f>
        <v>9864.53333333333</v>
      </c>
      <c r="M100" s="268" t="n">
        <f aca="false">M98/15</f>
        <v>31443.2</v>
      </c>
      <c r="N100" s="271" t="n">
        <f aca="false">N98/15</f>
        <v>41307.7333333333</v>
      </c>
      <c r="O100" s="235"/>
      <c r="P100" s="235"/>
      <c r="Q100" s="235"/>
      <c r="R100" s="235"/>
      <c r="S100" s="235"/>
    </row>
    <row r="101" customFormat="false" ht="13.5" hidden="false" customHeight="false" outlineLevel="0" collapsed="false">
      <c r="D101" s="234"/>
      <c r="E101" s="272" t="s">
        <v>144</v>
      </c>
      <c r="F101" s="272"/>
      <c r="G101" s="273"/>
      <c r="H101" s="274" t="n">
        <f aca="false">H100/$F80</f>
        <v>18.0625</v>
      </c>
      <c r="I101" s="275" t="n">
        <f aca="false">I100/$F80</f>
        <v>19.86875</v>
      </c>
      <c r="J101" s="276" t="n">
        <f aca="false">J100/$F80</f>
        <v>37.93125</v>
      </c>
      <c r="K101" s="277"/>
      <c r="L101" s="274" t="n">
        <f aca="false">L100/$F80</f>
        <v>9.63333333333333</v>
      </c>
      <c r="M101" s="275" t="n">
        <f aca="false">M100/$F80</f>
        <v>30.70625</v>
      </c>
      <c r="N101" s="278" t="n">
        <f aca="false">N100/$F80</f>
        <v>40.3395833333333</v>
      </c>
      <c r="O101" s="235"/>
      <c r="P101" s="235"/>
      <c r="Q101" s="235"/>
      <c r="R101" s="235"/>
      <c r="S101" s="235"/>
    </row>
    <row r="104" customFormat="false" ht="25.5" hidden="false" customHeight="false" outlineLevel="0" collapsed="false">
      <c r="E104" s="211" t="s">
        <v>108</v>
      </c>
      <c r="F104" s="205" t="s">
        <v>109</v>
      </c>
      <c r="P104" s="210" t="s">
        <v>110</v>
      </c>
      <c r="Q104" s="205" t="s">
        <v>111</v>
      </c>
      <c r="R104" s="205"/>
    </row>
    <row r="105" customFormat="false" ht="12.75" hidden="false" customHeight="false" outlineLevel="0" collapsed="false">
      <c r="E105" s="212" t="n">
        <v>64</v>
      </c>
      <c r="F105" s="213" t="n">
        <f aca="false">E105*E105</f>
        <v>4096</v>
      </c>
      <c r="P105" s="214" t="n">
        <v>4</v>
      </c>
      <c r="Q105" s="214" t="n">
        <v>4</v>
      </c>
      <c r="R105" s="205"/>
    </row>
    <row r="106" customFormat="false" ht="15.75" hidden="false" customHeight="false" outlineLevel="0" collapsed="false">
      <c r="E106" s="215" t="s">
        <v>112</v>
      </c>
      <c r="F106" s="205"/>
      <c r="P106" s="216" t="s">
        <v>113</v>
      </c>
    </row>
    <row r="107" customFormat="false" ht="12.75" hidden="false" customHeight="false" outlineLevel="0" collapsed="false">
      <c r="E107" s="217"/>
      <c r="F107" s="217"/>
      <c r="G107" s="217"/>
      <c r="H107" s="218" t="s">
        <v>24</v>
      </c>
      <c r="I107" s="218"/>
      <c r="J107" s="218"/>
      <c r="K107" s="219"/>
      <c r="L107" s="220" t="s">
        <v>44</v>
      </c>
      <c r="M107" s="220"/>
      <c r="N107" s="220"/>
      <c r="P107" s="221" t="s">
        <v>114</v>
      </c>
      <c r="Q107" s="221" t="s">
        <v>115</v>
      </c>
      <c r="R107" s="221" t="s">
        <v>116</v>
      </c>
      <c r="S107" s="221" t="s">
        <v>117</v>
      </c>
    </row>
    <row r="108" customFormat="false" ht="12.75" hidden="false" customHeight="false" outlineLevel="0" collapsed="false">
      <c r="E108" s="217"/>
      <c r="F108" s="217"/>
      <c r="G108" s="217"/>
      <c r="H108" s="222" t="s">
        <v>118</v>
      </c>
      <c r="I108" s="223" t="s">
        <v>119</v>
      </c>
      <c r="J108" s="224" t="s">
        <v>120</v>
      </c>
      <c r="K108" s="225"/>
      <c r="L108" s="222" t="s">
        <v>121</v>
      </c>
      <c r="M108" s="223" t="s">
        <v>119</v>
      </c>
      <c r="N108" s="226" t="s">
        <v>120</v>
      </c>
      <c r="P108" s="227" t="s">
        <v>122</v>
      </c>
      <c r="Q108" s="221" t="s">
        <v>123</v>
      </c>
      <c r="R108" s="221" t="n">
        <f aca="false">(E105+$B$2-1)*(E105+$B$2-1)</f>
        <v>5625</v>
      </c>
      <c r="S108" s="221" t="n">
        <f aca="false">R108/Q105</f>
        <v>1406.25</v>
      </c>
    </row>
    <row r="109" customFormat="false" ht="12.75" hidden="false" customHeight="false" outlineLevel="0" collapsed="false">
      <c r="D109" s="0" t="n">
        <v>4</v>
      </c>
      <c r="E109" s="6" t="s">
        <v>124</v>
      </c>
      <c r="F109" s="6"/>
      <c r="G109" s="7" t="n">
        <f aca="false">F105</f>
        <v>4096</v>
      </c>
      <c r="H109" s="228" t="n">
        <f aca="true">INDIRECT(ADDRESS(3+2*(12-complexity_DCTIF!$B$2),6,,,"data"))*G109</f>
        <v>49152</v>
      </c>
      <c r="I109" s="229" t="n">
        <f aca="true">INDIRECT(ADDRESS(3+2*(12-complexity_DCTIF!$B$2),7,,,"data"))*G109</f>
        <v>45056</v>
      </c>
      <c r="J109" s="230" t="n">
        <f aca="false">SUM(H109:I109)</f>
        <v>94208</v>
      </c>
      <c r="K109" s="231"/>
      <c r="L109" s="228" t="n">
        <f aca="true">INDIRECT(ADDRESS(5+2*(12-complexity_DCTIF!$B$2),8,,,"data"))*G109</f>
        <v>24576</v>
      </c>
      <c r="M109" s="229" t="n">
        <f aca="true">INDIRECT(ADDRESS(5+2*(12-complexity_DCTIF!$B$2),7,,,"data"))*G109</f>
        <v>73728</v>
      </c>
      <c r="N109" s="232" t="n">
        <f aca="false">SUM(L109:M109)</f>
        <v>98304</v>
      </c>
      <c r="P109" s="233" t="s">
        <v>125</v>
      </c>
      <c r="Q109" s="221" t="s">
        <v>126</v>
      </c>
      <c r="R109" s="221" t="n">
        <f aca="false">(E105+$B$2-1)*E105*P105</f>
        <v>19200</v>
      </c>
      <c r="S109" s="221" t="n">
        <f aca="false">R109/Q105</f>
        <v>4800</v>
      </c>
    </row>
    <row r="110" customFormat="false" ht="12.75" hidden="false" customHeight="false" outlineLevel="0" collapsed="false">
      <c r="D110" s="234" t="n">
        <v>2</v>
      </c>
      <c r="E110" s="6" t="s">
        <v>127</v>
      </c>
      <c r="F110" s="6"/>
      <c r="G110" s="7" t="n">
        <f aca="false">F105</f>
        <v>4096</v>
      </c>
      <c r="H110" s="228" t="n">
        <f aca="true">INDIRECT(ADDRESS(4+2*(12-complexity_DCTIF!$B$2),6,,,"data"))*G110</f>
        <v>24576</v>
      </c>
      <c r="I110" s="229" t="n">
        <f aca="true">INDIRECT(ADDRESS(4+2*(12-complexity_DCTIF!$B$2),7,,,"data"))*G110</f>
        <v>45056</v>
      </c>
      <c r="J110" s="230" t="n">
        <f aca="false">SUM(H110:I110)</f>
        <v>69632</v>
      </c>
      <c r="K110" s="231"/>
      <c r="L110" s="228" t="n">
        <f aca="true">INDIRECT(ADDRESS(6+2*(12-complexity_DCTIF!$B$2),8,,,"data"))*G110</f>
        <v>16384</v>
      </c>
      <c r="M110" s="229" t="n">
        <f aca="true">INDIRECT(ADDRESS(6+2*(12-complexity_DCTIF!$B$2),7,,,"data"))*G110</f>
        <v>61440</v>
      </c>
      <c r="N110" s="232" t="n">
        <f aca="false">SUM(L110:M110)</f>
        <v>77824</v>
      </c>
      <c r="P110" s="233" t="s">
        <v>128</v>
      </c>
      <c r="Q110" s="221" t="s">
        <v>126</v>
      </c>
      <c r="R110" s="221" t="n">
        <f aca="false">(E105+$B$2-1)*E105*P105</f>
        <v>19200</v>
      </c>
      <c r="S110" s="221" t="n">
        <f aca="false">R110/Q105</f>
        <v>4800</v>
      </c>
    </row>
    <row r="111" customFormat="false" ht="12.75" hidden="false" customHeight="false" outlineLevel="0" collapsed="false">
      <c r="D111" s="234" t="n">
        <v>2</v>
      </c>
      <c r="E111" s="6" t="s">
        <v>129</v>
      </c>
      <c r="F111" s="235" t="s">
        <v>130</v>
      </c>
      <c r="G111" s="7" t="n">
        <f aca="false">($E105+$B$2-1)*$E105</f>
        <v>4800</v>
      </c>
      <c r="H111" s="236" t="n">
        <f aca="true">INDIRECT(ADDRESS(3+2*(12-$B$2),6,,,"data"))*G111</f>
        <v>57600</v>
      </c>
      <c r="I111" s="231" t="n">
        <f aca="true">INDIRECT(ADDRESS(3+2*(12-$B$2),7,,,"data"))*G111</f>
        <v>52800</v>
      </c>
      <c r="J111" s="237" t="n">
        <f aca="false">SUM(H111:I111)</f>
        <v>110400</v>
      </c>
      <c r="K111" s="231"/>
      <c r="L111" s="236" t="n">
        <f aca="true">INDIRECT(ADDRESS(5+2*(12-$B$2),8,,,"data"))*G111</f>
        <v>28800</v>
      </c>
      <c r="M111" s="231" t="n">
        <f aca="true">INDIRECT(ADDRESS(5+2*(12-$B$2),7,,,"data"))*G111</f>
        <v>86400</v>
      </c>
      <c r="N111" s="238" t="n">
        <f aca="false">SUM(L111:M111)</f>
        <v>115200</v>
      </c>
      <c r="P111" s="233" t="s">
        <v>131</v>
      </c>
      <c r="Q111" s="221" t="s">
        <v>109</v>
      </c>
      <c r="R111" s="221" t="n">
        <f aca="false">E105*E105</f>
        <v>4096</v>
      </c>
      <c r="S111" s="221" t="n">
        <f aca="false">R111/Q105</f>
        <v>1024</v>
      </c>
    </row>
    <row r="112" customFormat="false" ht="12.75" hidden="false" customHeight="false" outlineLevel="0" collapsed="false">
      <c r="D112" s="234"/>
      <c r="E112" s="6"/>
      <c r="F112" s="235" t="s">
        <v>132</v>
      </c>
      <c r="G112" s="7" t="n">
        <f aca="false">F105</f>
        <v>4096</v>
      </c>
      <c r="H112" s="236" t="n">
        <f aca="true">INDIRECT(ADDRESS(4+2*(12-$B$2),6,,,"data"))*G112</f>
        <v>24576</v>
      </c>
      <c r="I112" s="231" t="n">
        <f aca="true">INDIRECT(ADDRESS(4+2*(12-$B$2),7,,,"data"))*G112</f>
        <v>45056</v>
      </c>
      <c r="J112" s="237" t="n">
        <f aca="false">SUM(H112:I112)</f>
        <v>69632</v>
      </c>
      <c r="K112" s="231"/>
      <c r="L112" s="236" t="n">
        <f aca="true">INDIRECT(ADDRESS(6+2*(12-$B$2),8,,,"data"))*G112</f>
        <v>16384</v>
      </c>
      <c r="M112" s="231" t="n">
        <f aca="true">INDIRECT(ADDRESS(6+2*(12-$B$2),7,,,"data"))*G112</f>
        <v>61440</v>
      </c>
      <c r="N112" s="238" t="n">
        <f aca="false">SUM(L112:M112)</f>
        <v>77824</v>
      </c>
      <c r="S112" s="239" t="n">
        <f aca="false">SUM(S108:S111)</f>
        <v>12030.25</v>
      </c>
    </row>
    <row r="113" customFormat="false" ht="15" hidden="false" customHeight="false" outlineLevel="0" collapsed="false">
      <c r="D113" s="234"/>
      <c r="E113" s="6"/>
      <c r="F113" s="235" t="s">
        <v>133</v>
      </c>
      <c r="G113" s="7"/>
      <c r="H113" s="228" t="n">
        <f aca="false">H112+H111</f>
        <v>82176</v>
      </c>
      <c r="I113" s="229" t="n">
        <f aca="false">I112+I111</f>
        <v>97856</v>
      </c>
      <c r="J113" s="240" t="n">
        <f aca="false">SUM(H113:I113)</f>
        <v>180032</v>
      </c>
      <c r="K113" s="231"/>
      <c r="L113" s="228" t="n">
        <f aca="false">L112+L111</f>
        <v>45184</v>
      </c>
      <c r="M113" s="229" t="n">
        <f aca="false">M112+M111</f>
        <v>147840</v>
      </c>
      <c r="N113" s="241" t="n">
        <f aca="false">SUM(L113:M113)</f>
        <v>193024</v>
      </c>
      <c r="P113" s="242" t="s">
        <v>134</v>
      </c>
      <c r="R113" s="243" t="s">
        <v>24</v>
      </c>
      <c r="S113" s="243"/>
      <c r="T113" s="243" t="s">
        <v>44</v>
      </c>
      <c r="U113" s="243"/>
    </row>
    <row r="114" customFormat="false" ht="12.75" hidden="false" customHeight="false" outlineLevel="0" collapsed="false">
      <c r="D114" s="234" t="n">
        <v>1</v>
      </c>
      <c r="E114" s="6" t="s">
        <v>135</v>
      </c>
      <c r="F114" s="244" t="s">
        <v>130</v>
      </c>
      <c r="G114" s="7" t="n">
        <f aca="false">($E105+$B$2-1)*$E105</f>
        <v>4800</v>
      </c>
      <c r="H114" s="236" t="n">
        <f aca="true">INDIRECT(ADDRESS(4+2*(12-complexity_DCTIF!$B$2),6,,,"data"))*G114</f>
        <v>28800</v>
      </c>
      <c r="I114" s="231" t="n">
        <f aca="true">INDIRECT(ADDRESS(4+2*(12-complexity_DCTIF!$B$2),7,,,"data"))*G114</f>
        <v>52800</v>
      </c>
      <c r="J114" s="237" t="n">
        <f aca="false">SUM(H114:I114)</f>
        <v>81600</v>
      </c>
      <c r="K114" s="231"/>
      <c r="L114" s="236" t="n">
        <f aca="true">INDIRECT(ADDRESS(6+2*(12-complexity_DCTIF!$B$2),8,,,"data"))*G114</f>
        <v>19200</v>
      </c>
      <c r="M114" s="231" t="n">
        <f aca="true">INDIRECT(ADDRESS(6+2*(12-complexity_DCTIF!$B$2),7,,,"data"))*G114</f>
        <v>72000</v>
      </c>
      <c r="N114" s="238" t="n">
        <f aca="false">SUM(L114:M114)</f>
        <v>91200</v>
      </c>
      <c r="P114" s="221"/>
      <c r="Q114" s="221" t="s">
        <v>115</v>
      </c>
      <c r="R114" s="221" t="s">
        <v>116</v>
      </c>
      <c r="S114" s="221" t="s">
        <v>117</v>
      </c>
      <c r="T114" s="221" t="s">
        <v>116</v>
      </c>
      <c r="U114" s="221" t="s">
        <v>117</v>
      </c>
    </row>
    <row r="115" customFormat="false" ht="12.75" hidden="false" customHeight="false" outlineLevel="0" collapsed="false">
      <c r="D115" s="234"/>
      <c r="E115" s="6"/>
      <c r="F115" s="244" t="s">
        <v>132</v>
      </c>
      <c r="G115" s="7" t="n">
        <f aca="false">F105</f>
        <v>4096</v>
      </c>
      <c r="H115" s="236" t="n">
        <f aca="true">INDIRECT(ADDRESS(4+2*(12-complexity_DCTIF!$B$2),6,,,"data"))*G115</f>
        <v>24576</v>
      </c>
      <c r="I115" s="231" t="n">
        <f aca="true">INDIRECT(ADDRESS(4+2*(12-complexity_DCTIF!$B$2),7,,,"data"))*G115</f>
        <v>45056</v>
      </c>
      <c r="J115" s="237" t="n">
        <f aca="false">SUM(H115:I115)</f>
        <v>69632</v>
      </c>
      <c r="K115" s="231"/>
      <c r="L115" s="236" t="n">
        <f aca="true">INDIRECT(ADDRESS(6+2*(12-complexity_DCTIF!$B$2),8,,,"data"))*G115</f>
        <v>16384</v>
      </c>
      <c r="M115" s="231" t="n">
        <f aca="true">INDIRECT(ADDRESS(6+2*(12-complexity_DCTIF!$B$2),7,,,"data"))*G115</f>
        <v>61440</v>
      </c>
      <c r="N115" s="238" t="n">
        <f aca="false">SUM(L115:M115)</f>
        <v>77824</v>
      </c>
      <c r="P115" s="245" t="s">
        <v>130</v>
      </c>
      <c r="Q115" s="221"/>
      <c r="R115" s="221" t="n">
        <f aca="false">J117</f>
        <v>110400</v>
      </c>
      <c r="S115" s="221" t="n">
        <f aca="false">R115</f>
        <v>110400</v>
      </c>
      <c r="T115" s="221" t="n">
        <f aca="false">N117</f>
        <v>115200</v>
      </c>
      <c r="U115" s="221" t="n">
        <f aca="false">T115</f>
        <v>115200</v>
      </c>
    </row>
    <row r="116" customFormat="false" ht="12.75" hidden="false" customHeight="false" outlineLevel="0" collapsed="false">
      <c r="D116" s="234"/>
      <c r="E116" s="6"/>
      <c r="F116" s="235" t="s">
        <v>133</v>
      </c>
      <c r="G116" s="7"/>
      <c r="H116" s="228" t="n">
        <f aca="false">H115+H114</f>
        <v>53376</v>
      </c>
      <c r="I116" s="229" t="n">
        <f aca="false">I115+I114</f>
        <v>97856</v>
      </c>
      <c r="J116" s="240" t="n">
        <f aca="false">SUM(H116:I116)</f>
        <v>151232</v>
      </c>
      <c r="K116" s="231"/>
      <c r="L116" s="228" t="n">
        <f aca="false">L115+L114</f>
        <v>35584</v>
      </c>
      <c r="M116" s="229" t="n">
        <f aca="false">M115+M114</f>
        <v>133440</v>
      </c>
      <c r="N116" s="241" t="n">
        <f aca="false">SUM(L116:M116)</f>
        <v>169024</v>
      </c>
      <c r="P116" s="245" t="s">
        <v>132</v>
      </c>
      <c r="Q116" s="221"/>
      <c r="R116" s="221" t="n">
        <f aca="false">J118</f>
        <v>94208</v>
      </c>
      <c r="S116" s="221" t="n">
        <f aca="false">R116</f>
        <v>94208</v>
      </c>
      <c r="T116" s="221" t="n">
        <f aca="false">N118</f>
        <v>98304</v>
      </c>
      <c r="U116" s="221" t="n">
        <f aca="false">T116</f>
        <v>98304</v>
      </c>
    </row>
    <row r="117" customFormat="false" ht="12.75" hidden="false" customHeight="false" outlineLevel="0" collapsed="false">
      <c r="D117" s="234" t="n">
        <v>4</v>
      </c>
      <c r="E117" s="6" t="s">
        <v>136</v>
      </c>
      <c r="F117" s="244" t="s">
        <v>130</v>
      </c>
      <c r="G117" s="7" t="n">
        <f aca="false">($E105+$B$2-1)*$E105</f>
        <v>4800</v>
      </c>
      <c r="H117" s="236" t="n">
        <f aca="true">INDIRECT(ADDRESS(3+2*(12-complexity_DCTIF!$B$2),6,,,"data"))*G117</f>
        <v>57600</v>
      </c>
      <c r="I117" s="231" t="n">
        <f aca="true">INDIRECT(ADDRESS(3+2*(12-complexity_DCTIF!$B$2),7,,,"data"))*G117</f>
        <v>52800</v>
      </c>
      <c r="J117" s="237" t="n">
        <f aca="false">SUM(H117:I117)</f>
        <v>110400</v>
      </c>
      <c r="K117" s="231"/>
      <c r="L117" s="236" t="n">
        <f aca="true">INDIRECT(ADDRESS(5+2*(12-complexity_DCTIF!$B$2),8,,,"data"))*G117</f>
        <v>28800</v>
      </c>
      <c r="M117" s="231" t="n">
        <f aca="true">INDIRECT(ADDRESS(5+2*(12-complexity_DCTIF!$B$2),7,,,"data"))*G117</f>
        <v>86400</v>
      </c>
      <c r="N117" s="238" t="n">
        <f aca="false">SUM(L117:M117)</f>
        <v>115200</v>
      </c>
      <c r="P117" s="221"/>
      <c r="Q117" s="221"/>
      <c r="R117" s="221"/>
      <c r="S117" s="221"/>
      <c r="T117" s="221"/>
      <c r="U117" s="221"/>
    </row>
    <row r="118" customFormat="false" ht="12.75" hidden="false" customHeight="false" outlineLevel="0" collapsed="false">
      <c r="D118" s="234"/>
      <c r="E118" s="6"/>
      <c r="F118" s="244" t="s">
        <v>132</v>
      </c>
      <c r="G118" s="7" t="n">
        <f aca="false">F105</f>
        <v>4096</v>
      </c>
      <c r="H118" s="236" t="n">
        <f aca="true">INDIRECT(ADDRESS(3+2*(12-complexity_DCTIF!$B$2),6,,,"data"))*G118</f>
        <v>49152</v>
      </c>
      <c r="I118" s="231" t="n">
        <f aca="true">INDIRECT(ADDRESS(3+2*(12-complexity_DCTIF!$B$2),7,,,"data"))*G118</f>
        <v>45056</v>
      </c>
      <c r="J118" s="237" t="n">
        <f aca="false">SUM(H118:I118)</f>
        <v>94208</v>
      </c>
      <c r="K118" s="231"/>
      <c r="L118" s="236" t="n">
        <f aca="true">INDIRECT(ADDRESS(5+2*(12-complexity_DCTIF!$B$2),8,,,"data"))*G118</f>
        <v>24576</v>
      </c>
      <c r="M118" s="231" t="n">
        <f aca="true">INDIRECT(ADDRESS(5+2*(12-complexity_DCTIF!$B$2),7,,,"data"))*G118</f>
        <v>73728</v>
      </c>
      <c r="N118" s="238" t="n">
        <f aca="false">SUM(L118:M118)</f>
        <v>98304</v>
      </c>
      <c r="P118" s="246" t="s">
        <v>137</v>
      </c>
      <c r="Q118" s="247"/>
      <c r="R118" s="247"/>
      <c r="S118" s="246" t="n">
        <f aca="false">SUM(S115:S117)+SUM(S108:S111)</f>
        <v>216638.25</v>
      </c>
      <c r="T118" s="247"/>
      <c r="U118" s="246" t="n">
        <f aca="false">SUM(S108:S111)+SUM(U115:U117)</f>
        <v>225534.25</v>
      </c>
    </row>
    <row r="119" customFormat="false" ht="12.75" hidden="false" customHeight="false" outlineLevel="0" collapsed="false">
      <c r="D119" s="234"/>
      <c r="E119" s="6"/>
      <c r="F119" s="235" t="s">
        <v>133</v>
      </c>
      <c r="G119" s="7"/>
      <c r="H119" s="228" t="n">
        <f aca="false">H118+H117</f>
        <v>106752</v>
      </c>
      <c r="I119" s="229" t="n">
        <f aca="false">I118+I117</f>
        <v>97856</v>
      </c>
      <c r="J119" s="240" t="n">
        <f aca="false">SUM(H119:I119)</f>
        <v>204608</v>
      </c>
      <c r="K119" s="231"/>
      <c r="L119" s="228" t="n">
        <f aca="false">L118+L117</f>
        <v>53376</v>
      </c>
      <c r="M119" s="229" t="n">
        <f aca="false">M118+M117</f>
        <v>160128</v>
      </c>
      <c r="N119" s="241" t="n">
        <f aca="false">SUM(L119:M119)</f>
        <v>213504</v>
      </c>
    </row>
    <row r="120" customFormat="false" ht="12.75" hidden="false" customHeight="false" outlineLevel="0" collapsed="false">
      <c r="D120" s="234" t="n">
        <v>2</v>
      </c>
      <c r="E120" s="6" t="s">
        <v>138</v>
      </c>
      <c r="F120" s="244" t="s">
        <v>130</v>
      </c>
      <c r="G120" s="7" t="n">
        <f aca="false">($E105+$B$2-1)*$E105</f>
        <v>4800</v>
      </c>
      <c r="H120" s="236" t="n">
        <f aca="true">INDIRECT(ADDRESS(4+2*(12-complexity_DCTIF!$B$2),6,,,"data"))*G120</f>
        <v>28800</v>
      </c>
      <c r="I120" s="231" t="n">
        <f aca="true">INDIRECT(ADDRESS(4+2*(12-complexity_DCTIF!$B$2),7,,,"data"))*G120</f>
        <v>52800</v>
      </c>
      <c r="J120" s="237" t="n">
        <f aca="false">SUM(H120:I120)</f>
        <v>81600</v>
      </c>
      <c r="K120" s="231"/>
      <c r="L120" s="236" t="n">
        <f aca="true">INDIRECT(ADDRESS(6+2*(12-complexity_DCTIF!$B$2),8,,,"data"))*G120</f>
        <v>19200</v>
      </c>
      <c r="M120" s="231" t="n">
        <f aca="true">INDIRECT(ADDRESS(6+2*(12-complexity_DCTIF!$B$2),7,,,"data"))*G120</f>
        <v>72000</v>
      </c>
      <c r="N120" s="238" t="n">
        <f aca="false">SUM(L120:M120)</f>
        <v>91200</v>
      </c>
      <c r="P120" s="0" t="s">
        <v>139</v>
      </c>
      <c r="S120" s="0" t="n">
        <f aca="false">S109/P105+S111</f>
        <v>2224</v>
      </c>
    </row>
    <row r="121" customFormat="false" ht="12.75" hidden="false" customHeight="false" outlineLevel="0" collapsed="false">
      <c r="D121" s="234"/>
      <c r="E121" s="6"/>
      <c r="F121" s="244" t="s">
        <v>132</v>
      </c>
      <c r="G121" s="7" t="n">
        <f aca="false">F105</f>
        <v>4096</v>
      </c>
      <c r="H121" s="236" t="n">
        <f aca="true">INDIRECT(ADDRESS(3+2*(12-complexity_DCTIF!$B$2),6,,,"data"))*G121</f>
        <v>49152</v>
      </c>
      <c r="I121" s="231" t="n">
        <f aca="true">INDIRECT(ADDRESS(3+2*(12-complexity_DCTIF!$B$2),7,,,"data"))*G121</f>
        <v>45056</v>
      </c>
      <c r="J121" s="237" t="n">
        <f aca="false">SUM(H121:I121)</f>
        <v>94208</v>
      </c>
      <c r="K121" s="231"/>
      <c r="L121" s="236" t="n">
        <f aca="true">INDIRECT(ADDRESS(5+2*(12-complexity_DCTIF!$B$2),8,,,"data"))*G121</f>
        <v>24576</v>
      </c>
      <c r="M121" s="231" t="n">
        <f aca="true">INDIRECT(ADDRESS(5+2*(12-complexity_DCTIF!$B$2),7,,,"data"))*G121</f>
        <v>73728</v>
      </c>
      <c r="N121" s="238" t="n">
        <f aca="false">SUM(L121:M121)</f>
        <v>98304</v>
      </c>
      <c r="P121" s="248" t="s">
        <v>140</v>
      </c>
      <c r="Q121" s="249"/>
      <c r="R121" s="249"/>
      <c r="S121" s="248" t="n">
        <f aca="false">(6*S120+9*S112+J123)/15</f>
        <v>154603.75</v>
      </c>
      <c r="T121" s="248"/>
      <c r="U121" s="248" t="n">
        <f aca="false">(6*S120+9*S112+N123)/15</f>
        <v>163905.083333333</v>
      </c>
    </row>
    <row r="122" customFormat="false" ht="13.5" hidden="false" customHeight="false" outlineLevel="0" collapsed="false">
      <c r="D122" s="234"/>
      <c r="E122" s="6"/>
      <c r="F122" s="235" t="s">
        <v>133</v>
      </c>
      <c r="G122" s="7"/>
      <c r="H122" s="228" t="n">
        <f aca="false">H121+H120</f>
        <v>77952</v>
      </c>
      <c r="I122" s="229" t="n">
        <f aca="false">I121+I120</f>
        <v>97856</v>
      </c>
      <c r="J122" s="250" t="n">
        <f aca="false">SUM(H122:I122)</f>
        <v>175808</v>
      </c>
      <c r="K122" s="231"/>
      <c r="L122" s="228" t="n">
        <f aca="false">L121+L120</f>
        <v>43776</v>
      </c>
      <c r="M122" s="229" t="n">
        <f aca="false">M121+M120</f>
        <v>145728</v>
      </c>
      <c r="N122" s="251" t="n">
        <f aca="false">SUM(L122:M122)</f>
        <v>189504</v>
      </c>
    </row>
    <row r="123" customFormat="false" ht="13.5" hidden="false" customHeight="false" outlineLevel="0" collapsed="false">
      <c r="D123" s="234"/>
      <c r="E123" s="252" t="s">
        <v>141</v>
      </c>
      <c r="F123" s="252"/>
      <c r="G123" s="253"/>
      <c r="H123" s="254" t="n">
        <f aca="false">$D109*H109+$D110*H110+$D111*H113+$D114*H116+$D117*H119+$D120*H122</f>
        <v>1046400</v>
      </c>
      <c r="I123" s="255" t="n">
        <f aca="false">$D109*I109+$D110*I110+$D111*I113+$D114*I116+$D117*I119+$D120*I122</f>
        <v>1151040</v>
      </c>
      <c r="J123" s="256" t="n">
        <f aca="false">$D109*J109+$D110*J110+$D111*J113+$D114*J116+$D117*J119+$D120*J122</f>
        <v>2197440</v>
      </c>
      <c r="K123" s="255" t="n">
        <f aca="false">$D109*K109+$D110*K110+$D111*K113+$D114*K116+$D117*K119+$D120*K122</f>
        <v>0</v>
      </c>
      <c r="L123" s="254" t="n">
        <f aca="false">$D109*L109+$D110*L110+$D111*L113+$D114*L116+$D117*L119+$D120*L122</f>
        <v>558080</v>
      </c>
      <c r="M123" s="255" t="n">
        <f aca="false">$D109*M109+$D110*M110+$D111*M113+$D114*M116+$D117*M119+$D120*M122</f>
        <v>1778880</v>
      </c>
      <c r="N123" s="257" t="n">
        <f aca="false">$D109*N109+$D110*N110+$D111*N113+$D114*N116+$D117*N119+$D120*N122</f>
        <v>2336960</v>
      </c>
      <c r="O123" s="235"/>
      <c r="P123" s="235"/>
      <c r="Q123" s="235"/>
      <c r="R123" s="235"/>
      <c r="S123" s="235"/>
    </row>
    <row r="124" customFormat="false" ht="12.75" hidden="false" customHeight="false" outlineLevel="0" collapsed="false">
      <c r="D124" s="234"/>
      <c r="E124" s="258" t="s">
        <v>142</v>
      </c>
      <c r="F124" s="259"/>
      <c r="G124" s="260"/>
      <c r="H124" s="261" t="n">
        <f aca="false">MAX(H109,H110,H113,H116,H119,H122)/$F105</f>
        <v>26.0625</v>
      </c>
      <c r="I124" s="262" t="n">
        <f aca="false">MAX(I109,I110,I113,I116,I119,I122)/$F105</f>
        <v>23.890625</v>
      </c>
      <c r="J124" s="263" t="n">
        <f aca="false">MAX(J109,J110,J113,J116,J119,J122)/$F105</f>
        <v>49.953125</v>
      </c>
      <c r="K124" s="262"/>
      <c r="L124" s="261" t="n">
        <f aca="false">MAX(L109,L110,L113,L116,L119,L122)/$F105</f>
        <v>13.03125</v>
      </c>
      <c r="M124" s="262" t="n">
        <f aca="false">MAX(M109,M110,M113,M116,M119,M122)/$F105</f>
        <v>39.09375</v>
      </c>
      <c r="N124" s="264" t="n">
        <f aca="false">MAX(N109,N110,N113,N116,N119,N122)/$F105</f>
        <v>52.125</v>
      </c>
      <c r="O124" s="235"/>
      <c r="P124" s="235"/>
      <c r="Q124" s="235"/>
      <c r="R124" s="235"/>
      <c r="S124" s="235"/>
    </row>
    <row r="125" customFormat="false" ht="12.75" hidden="false" customHeight="false" outlineLevel="0" collapsed="false">
      <c r="D125" s="234"/>
      <c r="E125" s="265" t="s">
        <v>143</v>
      </c>
      <c r="F125" s="265"/>
      <c r="G125" s="266"/>
      <c r="H125" s="267" t="n">
        <f aca="false">H123/15</f>
        <v>69760</v>
      </c>
      <c r="I125" s="268" t="n">
        <f aca="false">I123/15</f>
        <v>76736</v>
      </c>
      <c r="J125" s="269" t="n">
        <f aca="false">J123/15</f>
        <v>146496</v>
      </c>
      <c r="K125" s="270"/>
      <c r="L125" s="267" t="n">
        <f aca="false">L123/15</f>
        <v>37205.3333333333</v>
      </c>
      <c r="M125" s="268" t="n">
        <f aca="false">M123/15</f>
        <v>118592</v>
      </c>
      <c r="N125" s="271" t="n">
        <f aca="false">N123/15</f>
        <v>155797.333333333</v>
      </c>
      <c r="O125" s="235"/>
      <c r="P125" s="235"/>
      <c r="Q125" s="235"/>
      <c r="R125" s="235"/>
      <c r="S125" s="235"/>
    </row>
    <row r="126" customFormat="false" ht="13.5" hidden="false" customHeight="false" outlineLevel="0" collapsed="false">
      <c r="D126" s="234"/>
      <c r="E126" s="272" t="s">
        <v>144</v>
      </c>
      <c r="F126" s="272"/>
      <c r="G126" s="273"/>
      <c r="H126" s="274" t="n">
        <f aca="false">H125/$F105</f>
        <v>17.03125</v>
      </c>
      <c r="I126" s="275" t="n">
        <f aca="false">I125/$F105</f>
        <v>18.734375</v>
      </c>
      <c r="J126" s="276" t="n">
        <f aca="false">J125/$F105</f>
        <v>35.765625</v>
      </c>
      <c r="K126" s="277"/>
      <c r="L126" s="274" t="n">
        <f aca="false">L125/$F105</f>
        <v>9.08333333333333</v>
      </c>
      <c r="M126" s="275" t="n">
        <f aca="false">M125/$F105</f>
        <v>28.953125</v>
      </c>
      <c r="N126" s="278" t="n">
        <f aca="false">N125/$F105</f>
        <v>38.0364583333333</v>
      </c>
      <c r="O126" s="235"/>
      <c r="P126" s="235"/>
      <c r="Q126" s="235"/>
      <c r="R126" s="235"/>
      <c r="S126" s="235"/>
    </row>
  </sheetData>
  <mergeCells count="70">
    <mergeCell ref="E7:G8"/>
    <mergeCell ref="H7:J7"/>
    <mergeCell ref="L7:N7"/>
    <mergeCell ref="E9:F9"/>
    <mergeCell ref="E10:F10"/>
    <mergeCell ref="E11:E13"/>
    <mergeCell ref="R13:S13"/>
    <mergeCell ref="T13:U13"/>
    <mergeCell ref="E14:E16"/>
    <mergeCell ref="E17:E19"/>
    <mergeCell ref="E20:E22"/>
    <mergeCell ref="E23:F23"/>
    <mergeCell ref="E25:F25"/>
    <mergeCell ref="E26:F26"/>
    <mergeCell ref="E32:G33"/>
    <mergeCell ref="H32:J32"/>
    <mergeCell ref="L32:N32"/>
    <mergeCell ref="E34:F34"/>
    <mergeCell ref="E35:F35"/>
    <mergeCell ref="E36:E38"/>
    <mergeCell ref="R38:S38"/>
    <mergeCell ref="T38:U38"/>
    <mergeCell ref="E39:E41"/>
    <mergeCell ref="E42:E44"/>
    <mergeCell ref="E45:E47"/>
    <mergeCell ref="E48:F48"/>
    <mergeCell ref="E50:F50"/>
    <mergeCell ref="E51:F51"/>
    <mergeCell ref="E57:G58"/>
    <mergeCell ref="H57:J57"/>
    <mergeCell ref="L57:N57"/>
    <mergeCell ref="E59:F59"/>
    <mergeCell ref="E60:F60"/>
    <mergeCell ref="E61:E63"/>
    <mergeCell ref="R63:S63"/>
    <mergeCell ref="T63:U63"/>
    <mergeCell ref="E64:E66"/>
    <mergeCell ref="E67:E69"/>
    <mergeCell ref="E70:E72"/>
    <mergeCell ref="E73:F73"/>
    <mergeCell ref="E75:F75"/>
    <mergeCell ref="E76:F76"/>
    <mergeCell ref="E82:G83"/>
    <mergeCell ref="H82:J82"/>
    <mergeCell ref="L82:N82"/>
    <mergeCell ref="E84:F84"/>
    <mergeCell ref="E85:F85"/>
    <mergeCell ref="E86:E88"/>
    <mergeCell ref="R88:S88"/>
    <mergeCell ref="T88:U88"/>
    <mergeCell ref="E89:E91"/>
    <mergeCell ref="E92:E94"/>
    <mergeCell ref="E95:E97"/>
    <mergeCell ref="E98:F98"/>
    <mergeCell ref="E100:F100"/>
    <mergeCell ref="E101:F101"/>
    <mergeCell ref="E107:G108"/>
    <mergeCell ref="H107:J107"/>
    <mergeCell ref="L107:N107"/>
    <mergeCell ref="E109:F109"/>
    <mergeCell ref="E110:F110"/>
    <mergeCell ref="E111:E113"/>
    <mergeCell ref="R113:S113"/>
    <mergeCell ref="T113:U113"/>
    <mergeCell ref="E114:E116"/>
    <mergeCell ref="E117:E119"/>
    <mergeCell ref="E120:E122"/>
    <mergeCell ref="E123:F123"/>
    <mergeCell ref="E125:F125"/>
    <mergeCell ref="E126:F1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9" activeCellId="0" sqref="S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0.28"/>
    <col collapsed="false" customWidth="true" hidden="false" outlineLevel="0" max="4" min="4" style="0" width="2.7"/>
    <col collapsed="false" customWidth="true" hidden="false" outlineLevel="0" max="5" min="5" style="0" width="11.99"/>
    <col collapsed="false" customWidth="true" hidden="false" outlineLevel="0" max="6" min="6" style="0" width="16.84"/>
    <col collapsed="false" customWidth="true" hidden="false" outlineLevel="0" max="7" min="7" style="205" width="6.41"/>
    <col collapsed="false" customWidth="true" hidden="false" outlineLevel="0" max="8" min="8" style="0" width="9.28"/>
    <col collapsed="false" customWidth="true" hidden="false" outlineLevel="0" max="10" min="10" style="206" width="9.14"/>
    <col collapsed="false" customWidth="true" hidden="false" outlineLevel="0" max="11" min="11" style="0" width="2.99"/>
    <col collapsed="false" customWidth="true" hidden="false" outlineLevel="0" max="12" min="12" style="0" width="9.28"/>
    <col collapsed="false" customWidth="true" hidden="false" outlineLevel="0" max="14" min="14" style="206" width="9.14"/>
    <col collapsed="false" customWidth="true" hidden="false" outlineLevel="0" max="16" min="16" style="0" width="36.28"/>
    <col collapsed="false" customWidth="true" hidden="false" outlineLevel="0" max="17" min="17" style="0" width="20.99"/>
    <col collapsed="false" customWidth="true" hidden="false" outlineLevel="0" max="18" min="18" style="0" width="8.7"/>
    <col collapsed="false" customWidth="true" hidden="false" outlineLevel="0" max="19" min="19" style="0" width="7.42"/>
  </cols>
  <sheetData>
    <row r="1" customFormat="false" ht="12.75" hidden="false" customHeight="false" outlineLevel="0" collapsed="false">
      <c r="A1" s="207" t="s">
        <v>104</v>
      </c>
      <c r="B1" s="208" t="s">
        <v>21</v>
      </c>
    </row>
    <row r="2" customFormat="false" ht="12.75" hidden="false" customHeight="false" outlineLevel="0" collapsed="false">
      <c r="A2" s="207" t="s">
        <v>106</v>
      </c>
      <c r="B2" s="208" t="n">
        <v>6</v>
      </c>
    </row>
    <row r="3" customFormat="false" ht="12.75" hidden="false" customHeight="false" outlineLevel="0" collapsed="false">
      <c r="A3" s="207"/>
      <c r="B3" s="208"/>
      <c r="E3" s="205"/>
      <c r="F3" s="205"/>
      <c r="P3" s="210"/>
      <c r="Q3" s="205"/>
      <c r="R3" s="205"/>
    </row>
    <row r="4" customFormat="false" ht="25.5" hidden="false" customHeight="false" outlineLevel="0" collapsed="false">
      <c r="A4" s="207"/>
      <c r="B4" s="208"/>
      <c r="E4" s="211" t="s">
        <v>108</v>
      </c>
      <c r="F4" s="205" t="s">
        <v>109</v>
      </c>
      <c r="P4" s="210" t="s">
        <v>110</v>
      </c>
      <c r="Q4" s="205" t="s">
        <v>111</v>
      </c>
      <c r="R4" s="205"/>
    </row>
    <row r="5" customFormat="false" ht="12.75" hidden="false" customHeight="false" outlineLevel="0" collapsed="false">
      <c r="E5" s="212" t="n">
        <v>4</v>
      </c>
      <c r="F5" s="213" t="n">
        <f aca="false">E5*E5</f>
        <v>16</v>
      </c>
      <c r="P5" s="214" t="n">
        <v>4</v>
      </c>
      <c r="Q5" s="214" t="n">
        <v>4</v>
      </c>
      <c r="R5" s="205"/>
    </row>
    <row r="6" customFormat="false" ht="15.75" hidden="false" customHeight="false" outlineLevel="0" collapsed="false">
      <c r="E6" s="215" t="s">
        <v>112</v>
      </c>
      <c r="F6" s="205"/>
      <c r="P6" s="216" t="s">
        <v>145</v>
      </c>
    </row>
    <row r="7" customFormat="false" ht="12.75" hidden="false" customHeight="false" outlineLevel="0" collapsed="false">
      <c r="E7" s="217"/>
      <c r="F7" s="217"/>
      <c r="G7" s="217"/>
      <c r="H7" s="218" t="s">
        <v>24</v>
      </c>
      <c r="I7" s="218"/>
      <c r="J7" s="218"/>
      <c r="K7" s="219"/>
      <c r="L7" s="220" t="s">
        <v>44</v>
      </c>
      <c r="M7" s="220"/>
      <c r="N7" s="220"/>
      <c r="P7" s="221" t="s">
        <v>114</v>
      </c>
      <c r="Q7" s="221" t="s">
        <v>115</v>
      </c>
      <c r="R7" s="221" t="s">
        <v>116</v>
      </c>
      <c r="S7" s="221" t="s">
        <v>117</v>
      </c>
    </row>
    <row r="8" customFormat="false" ht="12.75" hidden="false" customHeight="false" outlineLevel="0" collapsed="false">
      <c r="E8" s="217"/>
      <c r="F8" s="217"/>
      <c r="G8" s="217"/>
      <c r="H8" s="222" t="s">
        <v>118</v>
      </c>
      <c r="I8" s="223" t="s">
        <v>119</v>
      </c>
      <c r="J8" s="224" t="s">
        <v>120</v>
      </c>
      <c r="K8" s="225"/>
      <c r="L8" s="222" t="s">
        <v>121</v>
      </c>
      <c r="M8" s="223" t="s">
        <v>119</v>
      </c>
      <c r="N8" s="226" t="s">
        <v>120</v>
      </c>
      <c r="P8" s="227" t="s">
        <v>146</v>
      </c>
      <c r="Q8" s="221" t="s">
        <v>123</v>
      </c>
      <c r="R8" s="280" t="n">
        <f aca="false">(E5+$B$2-1)*(E5+$B$2-1)</f>
        <v>81</v>
      </c>
      <c r="S8" s="280" t="n">
        <f aca="false">R8/Q5</f>
        <v>20.25</v>
      </c>
    </row>
    <row r="9" customFormat="false" ht="12.75" hidden="false" customHeight="false" outlineLevel="0" collapsed="false">
      <c r="D9" s="0" t="n">
        <v>4</v>
      </c>
      <c r="E9" s="6" t="s">
        <v>124</v>
      </c>
      <c r="F9" s="6"/>
      <c r="G9" s="7" t="n">
        <f aca="false">F5</f>
        <v>16</v>
      </c>
      <c r="H9" s="281" t="n">
        <f aca="false">data!$N$3*$G9</f>
        <v>96</v>
      </c>
      <c r="I9" s="282" t="n">
        <f aca="false">data!$O$3*$G9</f>
        <v>80</v>
      </c>
      <c r="J9" s="283" t="n">
        <f aca="false">SUM(H9:I9)</f>
        <v>176</v>
      </c>
      <c r="K9" s="231"/>
      <c r="L9" s="281" t="n">
        <f aca="false">data!$P$7*$G9</f>
        <v>64</v>
      </c>
      <c r="M9" s="282" t="n">
        <f aca="false">data!$O$7*$G9</f>
        <v>224</v>
      </c>
      <c r="N9" s="284" t="n">
        <f aca="false">SUM(L9:M9)</f>
        <v>288</v>
      </c>
      <c r="P9" s="233" t="s">
        <v>147</v>
      </c>
      <c r="Q9" s="221" t="s">
        <v>109</v>
      </c>
      <c r="R9" s="221" t="n">
        <f aca="false">F5</f>
        <v>16</v>
      </c>
      <c r="S9" s="221" t="n">
        <f aca="false">R9/Q5</f>
        <v>4</v>
      </c>
    </row>
    <row r="10" customFormat="false" ht="12.75" hidden="false" customHeight="false" outlineLevel="0" collapsed="false">
      <c r="D10" s="234" t="n">
        <v>2</v>
      </c>
      <c r="E10" s="6" t="s">
        <v>127</v>
      </c>
      <c r="F10" s="6"/>
      <c r="G10" s="7" t="n">
        <f aca="false">F5</f>
        <v>16</v>
      </c>
      <c r="H10" s="236" t="n">
        <f aca="false">data!$N$4*$G10</f>
        <v>48</v>
      </c>
      <c r="I10" s="285" t="n">
        <f aca="false">data!$O$4*$G10</f>
        <v>80</v>
      </c>
      <c r="J10" s="283" t="n">
        <f aca="false">SUM(H10:I10)</f>
        <v>128</v>
      </c>
      <c r="K10" s="231"/>
      <c r="L10" s="236" t="n">
        <f aca="false">data!$P$8*$G10</f>
        <v>48</v>
      </c>
      <c r="M10" s="285" t="n">
        <f aca="false">data!$O$8*$G10</f>
        <v>144</v>
      </c>
      <c r="N10" s="284" t="n">
        <f aca="false">SUM(L10:M10)</f>
        <v>192</v>
      </c>
      <c r="P10" s="233"/>
      <c r="Q10" s="221"/>
      <c r="R10" s="221"/>
      <c r="S10" s="221"/>
    </row>
    <row r="11" customFormat="false" ht="12.75" hidden="false" customHeight="false" outlineLevel="0" collapsed="false">
      <c r="D11" s="234" t="n">
        <v>2</v>
      </c>
      <c r="E11" s="6" t="s">
        <v>129</v>
      </c>
      <c r="F11" s="6"/>
      <c r="G11" s="7" t="n">
        <f aca="false">F5</f>
        <v>16</v>
      </c>
      <c r="H11" s="236" t="n">
        <f aca="false">data!$N$5*$G11</f>
        <v>192</v>
      </c>
      <c r="I11" s="231" t="n">
        <f aca="false">data!$O$5*$G11</f>
        <v>176</v>
      </c>
      <c r="J11" s="237" t="n">
        <f aca="false">SUM(H11:I11)</f>
        <v>368</v>
      </c>
      <c r="K11" s="231"/>
      <c r="L11" s="236" t="n">
        <f aca="false">data!$P$9*$G11</f>
        <v>128</v>
      </c>
      <c r="M11" s="231" t="n">
        <f aca="false">data!$O$9*$G11</f>
        <v>464</v>
      </c>
      <c r="N11" s="238" t="n">
        <f aca="false">SUM(L11:M11)</f>
        <v>592</v>
      </c>
      <c r="P11" s="233"/>
      <c r="Q11" s="221"/>
      <c r="R11" s="221"/>
      <c r="S11" s="221"/>
    </row>
    <row r="12" customFormat="false" ht="12.75" hidden="false" customHeight="false" outlineLevel="0" collapsed="false">
      <c r="D12" s="234" t="n">
        <v>1</v>
      </c>
      <c r="E12" s="6" t="s">
        <v>135</v>
      </c>
      <c r="F12" s="6"/>
      <c r="G12" s="7" t="n">
        <f aca="false">F5</f>
        <v>16</v>
      </c>
      <c r="H12" s="236" t="n">
        <f aca="false">data!$N$6*complexity_DIF!$G12</f>
        <v>192</v>
      </c>
      <c r="I12" s="231" t="n">
        <f aca="false">data!$O$6*complexity_DIF!$G12</f>
        <v>176</v>
      </c>
      <c r="J12" s="237" t="n">
        <f aca="false">SUM(H12:I12)</f>
        <v>368</v>
      </c>
      <c r="K12" s="231"/>
      <c r="L12" s="236" t="n">
        <f aca="false">data!$P$10*complexity_DIF!$G12</f>
        <v>256</v>
      </c>
      <c r="M12" s="231" t="n">
        <f aca="false">data!$O$10*complexity_DIF!$G12</f>
        <v>368</v>
      </c>
      <c r="N12" s="238" t="n">
        <f aca="false">SUM(L12:M12)</f>
        <v>624</v>
      </c>
      <c r="S12" s="239" t="n">
        <f aca="false">SUM(S8:S11)</f>
        <v>24.25</v>
      </c>
    </row>
    <row r="13" customFormat="false" ht="15" hidden="false" customHeight="false" outlineLevel="0" collapsed="false">
      <c r="D13" s="234" t="n">
        <v>4</v>
      </c>
      <c r="E13" s="6" t="s">
        <v>136</v>
      </c>
      <c r="F13" s="6"/>
      <c r="G13" s="7" t="n">
        <f aca="false">F5</f>
        <v>16</v>
      </c>
      <c r="H13" s="236" t="n">
        <f aca="false">data!$N$3*$G13</f>
        <v>96</v>
      </c>
      <c r="I13" s="231" t="n">
        <f aca="false">data!$O$3*$G13</f>
        <v>80</v>
      </c>
      <c r="J13" s="237" t="n">
        <f aca="false">SUM(H13:I13)</f>
        <v>176</v>
      </c>
      <c r="K13" s="231"/>
      <c r="L13" s="236" t="n">
        <f aca="false">data!$P$7*$G13</f>
        <v>64</v>
      </c>
      <c r="M13" s="231" t="n">
        <f aca="false">data!$O$7*$G13</f>
        <v>224</v>
      </c>
      <c r="N13" s="238" t="n">
        <f aca="false">SUM(L13:M13)</f>
        <v>288</v>
      </c>
      <c r="P13" s="242" t="s">
        <v>148</v>
      </c>
      <c r="R13" s="243" t="s">
        <v>24</v>
      </c>
      <c r="S13" s="243"/>
      <c r="T13" s="243" t="s">
        <v>44</v>
      </c>
      <c r="U13" s="243"/>
    </row>
    <row r="14" customFormat="false" ht="13.5" hidden="false" customHeight="false" outlineLevel="0" collapsed="false">
      <c r="D14" s="234" t="n">
        <v>2</v>
      </c>
      <c r="E14" s="286" t="s">
        <v>138</v>
      </c>
      <c r="F14" s="286"/>
      <c r="G14" s="7" t="n">
        <f aca="false">F5</f>
        <v>16</v>
      </c>
      <c r="H14" s="236" t="n">
        <f aca="false">data!$N$5*$G14</f>
        <v>192</v>
      </c>
      <c r="I14" s="231" t="n">
        <f aca="false">data!$O$5*$G14</f>
        <v>176</v>
      </c>
      <c r="J14" s="237" t="n">
        <f aca="false">SUM(H14:I14)</f>
        <v>368</v>
      </c>
      <c r="K14" s="231"/>
      <c r="L14" s="236" t="n">
        <f aca="false">data!$P$9*$G14</f>
        <v>128</v>
      </c>
      <c r="M14" s="231" t="n">
        <f aca="false">data!$O$9*$G14</f>
        <v>464</v>
      </c>
      <c r="N14" s="238" t="n">
        <f aca="false">SUM(L14:M14)</f>
        <v>592</v>
      </c>
      <c r="P14" s="221"/>
      <c r="Q14" s="221" t="s">
        <v>115</v>
      </c>
      <c r="R14" s="221" t="s">
        <v>116</v>
      </c>
      <c r="S14" s="221" t="s">
        <v>117</v>
      </c>
      <c r="T14" s="221" t="s">
        <v>116</v>
      </c>
      <c r="U14" s="221" t="s">
        <v>117</v>
      </c>
    </row>
    <row r="15" customFormat="false" ht="13.5" hidden="false" customHeight="false" outlineLevel="0" collapsed="false">
      <c r="D15" s="234"/>
      <c r="E15" s="252" t="s">
        <v>141</v>
      </c>
      <c r="F15" s="252"/>
      <c r="G15" s="253"/>
      <c r="H15" s="254" t="n">
        <f aca="false">$D9*H9+$D10*H10+$D11*H11+$D12*H12+$D13*H13+$D14*H14</f>
        <v>1824</v>
      </c>
      <c r="I15" s="255" t="n">
        <f aca="false">$D9*I9+$D10*I10+$D11*I11+$D12*I12+$D13*I13+$D14*I14</f>
        <v>1680</v>
      </c>
      <c r="J15" s="256" t="n">
        <f aca="false">$D9*J9+$D10*J10+$D11*J11+$D12*J12+$D13*J13+$D14*J14</f>
        <v>3504</v>
      </c>
      <c r="K15" s="255" t="n">
        <f aca="false">$D9*K9+$D10*K10+$D11*K11+$D12*K12+$D13*K13+$D14*K14</f>
        <v>0</v>
      </c>
      <c r="L15" s="254" t="n">
        <f aca="false">$D9*L9+$D10*L10+$D11*L11+$D12*L12+$D13*L13+$D14*L14</f>
        <v>1376</v>
      </c>
      <c r="M15" s="255" t="n">
        <f aca="false">$D9*M9+$D10*M10+$D11*M11+$D12*M12+$D13*M13+$D14*M14</f>
        <v>4304</v>
      </c>
      <c r="N15" s="257" t="n">
        <f aca="false">$D9*N9+$D10*N10+$D11*N11+$D12*N12+$D13*N13+$D14*N14</f>
        <v>5680</v>
      </c>
      <c r="P15" s="245" t="s">
        <v>149</v>
      </c>
      <c r="Q15" s="221"/>
      <c r="R15" s="221" t="n">
        <f aca="false">J11</f>
        <v>368</v>
      </c>
      <c r="S15" s="221" t="n">
        <f aca="false">R15</f>
        <v>368</v>
      </c>
      <c r="T15" s="221" t="n">
        <f aca="false">N12</f>
        <v>624</v>
      </c>
      <c r="U15" s="221" t="n">
        <f aca="false">T15</f>
        <v>624</v>
      </c>
    </row>
    <row r="16" customFormat="false" ht="12.75" hidden="false" customHeight="false" outlineLevel="0" collapsed="false">
      <c r="D16" s="234"/>
      <c r="E16" s="258" t="s">
        <v>142</v>
      </c>
      <c r="F16" s="259"/>
      <c r="G16" s="260"/>
      <c r="H16" s="261" t="n">
        <f aca="false">MAX(H9:H14)/$F5</f>
        <v>12</v>
      </c>
      <c r="I16" s="262" t="n">
        <f aca="false">MAX(I9:I14)/$F5</f>
        <v>11</v>
      </c>
      <c r="J16" s="263" t="n">
        <f aca="false">MAX(J9:J14)/$F5</f>
        <v>23</v>
      </c>
      <c r="K16" s="262"/>
      <c r="L16" s="261" t="n">
        <f aca="false">MAX(L9:L14)/$F5</f>
        <v>16</v>
      </c>
      <c r="M16" s="262" t="n">
        <f aca="false">MAX(M9:M14)/$F5</f>
        <v>29</v>
      </c>
      <c r="N16" s="264" t="n">
        <f aca="false">MAX(N9:N14)/$F5</f>
        <v>39</v>
      </c>
      <c r="P16" s="245"/>
      <c r="Q16" s="221"/>
      <c r="R16" s="221"/>
      <c r="S16" s="221"/>
      <c r="T16" s="221"/>
      <c r="U16" s="221"/>
    </row>
    <row r="17" customFormat="false" ht="12.75" hidden="false" customHeight="false" outlineLevel="0" collapsed="false">
      <c r="D17" s="234"/>
      <c r="E17" s="265" t="s">
        <v>143</v>
      </c>
      <c r="F17" s="265"/>
      <c r="G17" s="266"/>
      <c r="H17" s="267" t="n">
        <f aca="false">H15/15</f>
        <v>121.6</v>
      </c>
      <c r="I17" s="268" t="n">
        <f aca="false">I15/15</f>
        <v>112</v>
      </c>
      <c r="J17" s="269" t="n">
        <f aca="false">J15/15</f>
        <v>233.6</v>
      </c>
      <c r="K17" s="270"/>
      <c r="L17" s="267" t="n">
        <f aca="false">L15/15</f>
        <v>91.7333333333333</v>
      </c>
      <c r="M17" s="268" t="n">
        <f aca="false">M15/15</f>
        <v>286.933333333333</v>
      </c>
      <c r="N17" s="271" t="n">
        <f aca="false">N15/15</f>
        <v>378.666666666667</v>
      </c>
      <c r="P17" s="221"/>
      <c r="Q17" s="221"/>
      <c r="R17" s="221"/>
      <c r="S17" s="221"/>
      <c r="T17" s="221"/>
      <c r="U17" s="221"/>
    </row>
    <row r="18" customFormat="false" ht="13.5" hidden="false" customHeight="false" outlineLevel="0" collapsed="false">
      <c r="C18" s="205"/>
      <c r="D18" s="234"/>
      <c r="E18" s="272" t="s">
        <v>144</v>
      </c>
      <c r="F18" s="272"/>
      <c r="G18" s="273"/>
      <c r="H18" s="274" t="n">
        <f aca="false">H17/$F5</f>
        <v>7.6</v>
      </c>
      <c r="I18" s="275" t="n">
        <f aca="false">I17/$F5</f>
        <v>7</v>
      </c>
      <c r="J18" s="276" t="n">
        <f aca="false">J17/$F5</f>
        <v>14.6</v>
      </c>
      <c r="K18" s="277"/>
      <c r="L18" s="274" t="n">
        <f aca="false">L17/$F5</f>
        <v>5.73333333333333</v>
      </c>
      <c r="M18" s="275" t="n">
        <f aca="false">M17/$F5</f>
        <v>17.9333333333333</v>
      </c>
      <c r="N18" s="278" t="n">
        <f aca="false">N17/$F5</f>
        <v>23.6666666666667</v>
      </c>
      <c r="P18" s="246" t="s">
        <v>137</v>
      </c>
      <c r="Q18" s="247"/>
      <c r="R18" s="247"/>
      <c r="S18" s="246" t="n">
        <f aca="false">SUM(S15:S17)+SUM(S8:S11)</f>
        <v>392.25</v>
      </c>
      <c r="T18" s="247"/>
      <c r="U18" s="246" t="n">
        <f aca="false">SUM(U15:U17)+SUM(S8:S11)</f>
        <v>648.25</v>
      </c>
    </row>
    <row r="19" customFormat="false" ht="12.75" hidden="false" customHeight="false" outlineLevel="0" collapsed="false">
      <c r="D19" s="234"/>
      <c r="E19" s="244"/>
      <c r="F19" s="244"/>
      <c r="G19" s="7"/>
      <c r="H19" s="244"/>
      <c r="I19" s="244"/>
      <c r="J19" s="279"/>
      <c r="K19" s="244"/>
      <c r="L19" s="244"/>
      <c r="M19" s="244"/>
      <c r="N19" s="279"/>
      <c r="P19" s="0" t="s">
        <v>150</v>
      </c>
      <c r="Q19" s="0" t="s">
        <v>151</v>
      </c>
      <c r="R19" s="0" t="n">
        <f aca="false">(E5+2)*(E5+2)</f>
        <v>36</v>
      </c>
      <c r="S19" s="0" t="n">
        <f aca="false">R19/Q5</f>
        <v>9</v>
      </c>
    </row>
    <row r="20" customFormat="false" ht="12.75" hidden="false" customHeight="false" outlineLevel="0" collapsed="false">
      <c r="D20" s="234"/>
      <c r="P20" s="0" t="s">
        <v>152</v>
      </c>
      <c r="Q20" s="0" t="s">
        <v>153</v>
      </c>
      <c r="R20" s="0" t="n">
        <f aca="false">(E5+B2-1)*E5</f>
        <v>36</v>
      </c>
      <c r="S20" s="0" t="n">
        <f aca="false">R20/Q5</f>
        <v>9</v>
      </c>
    </row>
    <row r="21" customFormat="false" ht="12.75" hidden="false" customHeight="false" outlineLevel="0" collapsed="false">
      <c r="D21" s="234"/>
      <c r="P21" s="248" t="s">
        <v>140</v>
      </c>
      <c r="Q21" s="249"/>
      <c r="R21" s="249"/>
      <c r="S21" s="248" t="n">
        <f aca="false">(6*S20+8*S12+S19+J15)/15</f>
        <v>250.733333333333</v>
      </c>
      <c r="T21" s="249"/>
      <c r="U21" s="248" t="n">
        <f aca="false">(6*S20+8*S12+S19+N15)/15</f>
        <v>395.8</v>
      </c>
    </row>
    <row r="22" customFormat="false" ht="12.75" hidden="false" customHeight="false" outlineLevel="0" collapsed="false">
      <c r="D22" s="234"/>
    </row>
    <row r="23" customFormat="false" ht="12.75" hidden="false" customHeight="false" outlineLevel="0" collapsed="false">
      <c r="B23" s="235"/>
      <c r="C23" s="235"/>
      <c r="D23" s="234"/>
      <c r="O23" s="235"/>
      <c r="P23" s="235"/>
      <c r="Q23" s="235"/>
      <c r="R23" s="235"/>
      <c r="S23" s="235"/>
    </row>
    <row r="24" customFormat="false" ht="25.5" hidden="false" customHeight="false" outlineLevel="0" collapsed="false">
      <c r="B24" s="235"/>
      <c r="C24" s="235"/>
      <c r="E24" s="211" t="s">
        <v>108</v>
      </c>
      <c r="F24" s="205" t="s">
        <v>109</v>
      </c>
      <c r="P24" s="210" t="s">
        <v>110</v>
      </c>
      <c r="Q24" s="205" t="s">
        <v>111</v>
      </c>
      <c r="R24" s="205"/>
    </row>
    <row r="25" customFormat="false" ht="12.75" hidden="false" customHeight="false" outlineLevel="0" collapsed="false">
      <c r="B25" s="235"/>
      <c r="C25" s="235"/>
      <c r="E25" s="212" t="n">
        <v>8</v>
      </c>
      <c r="F25" s="213" t="n">
        <f aca="false">E25*E25</f>
        <v>64</v>
      </c>
      <c r="P25" s="214" t="n">
        <v>4</v>
      </c>
      <c r="Q25" s="214" t="n">
        <v>4</v>
      </c>
      <c r="R25" s="205"/>
    </row>
    <row r="26" customFormat="false" ht="15.75" hidden="false" customHeight="false" outlineLevel="0" collapsed="false">
      <c r="B26" s="235"/>
      <c r="C26" s="235"/>
      <c r="E26" s="215" t="s">
        <v>112</v>
      </c>
      <c r="F26" s="205"/>
      <c r="P26" s="216" t="s">
        <v>145</v>
      </c>
    </row>
    <row r="27" customFormat="false" ht="12.75" hidden="false" customHeight="false" outlineLevel="0" collapsed="false">
      <c r="B27" s="231"/>
      <c r="E27" s="217"/>
      <c r="F27" s="217"/>
      <c r="G27" s="217"/>
      <c r="H27" s="218" t="s">
        <v>24</v>
      </c>
      <c r="I27" s="218"/>
      <c r="J27" s="218"/>
      <c r="K27" s="219"/>
      <c r="L27" s="220" t="s">
        <v>44</v>
      </c>
      <c r="M27" s="220"/>
      <c r="N27" s="220"/>
      <c r="P27" s="221" t="s">
        <v>114</v>
      </c>
      <c r="Q27" s="221" t="s">
        <v>115</v>
      </c>
      <c r="R27" s="221" t="s">
        <v>116</v>
      </c>
      <c r="S27" s="221" t="s">
        <v>117</v>
      </c>
    </row>
    <row r="28" customFormat="false" ht="12.75" hidden="false" customHeight="false" outlineLevel="0" collapsed="false">
      <c r="E28" s="217"/>
      <c r="F28" s="217"/>
      <c r="G28" s="217"/>
      <c r="H28" s="222" t="s">
        <v>118</v>
      </c>
      <c r="I28" s="223" t="s">
        <v>119</v>
      </c>
      <c r="J28" s="224" t="s">
        <v>120</v>
      </c>
      <c r="K28" s="225"/>
      <c r="L28" s="222" t="s">
        <v>121</v>
      </c>
      <c r="M28" s="223" t="s">
        <v>119</v>
      </c>
      <c r="N28" s="226" t="s">
        <v>120</v>
      </c>
      <c r="P28" s="227" t="s">
        <v>146</v>
      </c>
      <c r="Q28" s="221" t="s">
        <v>123</v>
      </c>
      <c r="R28" s="280" t="n">
        <f aca="false">(E25+$B$2-1)*(E25+$B$2-1)</f>
        <v>169</v>
      </c>
      <c r="S28" s="280" t="n">
        <f aca="false">R28/Q25</f>
        <v>42.25</v>
      </c>
    </row>
    <row r="29" customFormat="false" ht="12.75" hidden="false" customHeight="false" outlineLevel="0" collapsed="false">
      <c r="D29" s="0" t="n">
        <v>4</v>
      </c>
      <c r="E29" s="6" t="s">
        <v>124</v>
      </c>
      <c r="F29" s="6"/>
      <c r="G29" s="7" t="n">
        <f aca="false">F25</f>
        <v>64</v>
      </c>
      <c r="H29" s="281" t="n">
        <f aca="false">data!$N$3*$G29</f>
        <v>384</v>
      </c>
      <c r="I29" s="282" t="n">
        <f aca="false">data!$O$3*$G29</f>
        <v>320</v>
      </c>
      <c r="J29" s="283" t="n">
        <f aca="false">SUM(H29:I29)</f>
        <v>704</v>
      </c>
      <c r="K29" s="231"/>
      <c r="L29" s="281" t="n">
        <f aca="false">data!$P$7*$G29</f>
        <v>256</v>
      </c>
      <c r="M29" s="282" t="n">
        <f aca="false">data!$O$7*$G29</f>
        <v>896</v>
      </c>
      <c r="N29" s="284" t="n">
        <f aca="false">SUM(L29:M29)</f>
        <v>1152</v>
      </c>
      <c r="P29" s="233" t="s">
        <v>147</v>
      </c>
      <c r="Q29" s="221" t="s">
        <v>109</v>
      </c>
      <c r="R29" s="221" t="n">
        <f aca="false">F25</f>
        <v>64</v>
      </c>
      <c r="S29" s="221" t="n">
        <f aca="false">R29/Q25</f>
        <v>16</v>
      </c>
    </row>
    <row r="30" customFormat="false" ht="12.75" hidden="false" customHeight="false" outlineLevel="0" collapsed="false">
      <c r="D30" s="234" t="n">
        <v>2</v>
      </c>
      <c r="E30" s="6" t="s">
        <v>127</v>
      </c>
      <c r="F30" s="6"/>
      <c r="G30" s="7" t="n">
        <f aca="false">F25</f>
        <v>64</v>
      </c>
      <c r="H30" s="236" t="n">
        <f aca="false">data!$N$4*$G30</f>
        <v>192</v>
      </c>
      <c r="I30" s="285" t="n">
        <f aca="false">data!$O$4*$G30</f>
        <v>320</v>
      </c>
      <c r="J30" s="283" t="n">
        <f aca="false">SUM(H30:I30)</f>
        <v>512</v>
      </c>
      <c r="K30" s="231"/>
      <c r="L30" s="236" t="n">
        <f aca="false">data!$P$8*$G30</f>
        <v>192</v>
      </c>
      <c r="M30" s="285" t="n">
        <f aca="false">data!$O$8*$G30</f>
        <v>576</v>
      </c>
      <c r="N30" s="284" t="n">
        <f aca="false">SUM(L30:M30)</f>
        <v>768</v>
      </c>
      <c r="P30" s="233"/>
      <c r="Q30" s="221"/>
      <c r="R30" s="221"/>
      <c r="S30" s="221"/>
    </row>
    <row r="31" customFormat="false" ht="12.75" hidden="false" customHeight="false" outlineLevel="0" collapsed="false">
      <c r="D31" s="234" t="n">
        <v>2</v>
      </c>
      <c r="E31" s="6" t="s">
        <v>129</v>
      </c>
      <c r="F31" s="6"/>
      <c r="G31" s="7" t="n">
        <f aca="false">F25</f>
        <v>64</v>
      </c>
      <c r="H31" s="236" t="n">
        <f aca="false">data!$N$5*$G31</f>
        <v>768</v>
      </c>
      <c r="I31" s="231" t="n">
        <f aca="false">data!$O$5*$G31</f>
        <v>704</v>
      </c>
      <c r="J31" s="237" t="n">
        <f aca="false">SUM(H31:I31)</f>
        <v>1472</v>
      </c>
      <c r="K31" s="231"/>
      <c r="L31" s="236" t="n">
        <f aca="false">data!$P$9*$G31</f>
        <v>512</v>
      </c>
      <c r="M31" s="231" t="n">
        <f aca="false">data!$O$9*$G31</f>
        <v>1856</v>
      </c>
      <c r="N31" s="238" t="n">
        <f aca="false">SUM(L31:M31)</f>
        <v>2368</v>
      </c>
      <c r="P31" s="233"/>
      <c r="Q31" s="221"/>
      <c r="R31" s="221"/>
      <c r="S31" s="221"/>
    </row>
    <row r="32" customFormat="false" ht="12.75" hidden="false" customHeight="false" outlineLevel="0" collapsed="false">
      <c r="D32" s="234" t="n">
        <v>1</v>
      </c>
      <c r="E32" s="6" t="s">
        <v>135</v>
      </c>
      <c r="F32" s="6"/>
      <c r="G32" s="7" t="n">
        <f aca="false">F25</f>
        <v>64</v>
      </c>
      <c r="H32" s="236" t="n">
        <f aca="false">data!$N$6*complexity_DIF!$G32</f>
        <v>768</v>
      </c>
      <c r="I32" s="231" t="n">
        <f aca="false">data!$O$6*complexity_DIF!$G32</f>
        <v>704</v>
      </c>
      <c r="J32" s="237" t="n">
        <f aca="false">SUM(H32:I32)</f>
        <v>1472</v>
      </c>
      <c r="K32" s="231"/>
      <c r="L32" s="236" t="n">
        <f aca="false">data!$P$10*complexity_DIF!$G32</f>
        <v>1024</v>
      </c>
      <c r="M32" s="231" t="n">
        <f aca="false">data!$O$10*complexity_DIF!$G32</f>
        <v>1472</v>
      </c>
      <c r="N32" s="238" t="n">
        <f aca="false">SUM(L32:M32)</f>
        <v>2496</v>
      </c>
      <c r="S32" s="239" t="n">
        <f aca="false">SUM(S28:S31)</f>
        <v>58.25</v>
      </c>
    </row>
    <row r="33" customFormat="false" ht="15" hidden="false" customHeight="false" outlineLevel="0" collapsed="false">
      <c r="D33" s="234" t="n">
        <v>4</v>
      </c>
      <c r="E33" s="6" t="s">
        <v>136</v>
      </c>
      <c r="F33" s="6"/>
      <c r="G33" s="7" t="n">
        <f aca="false">F25</f>
        <v>64</v>
      </c>
      <c r="H33" s="236" t="n">
        <f aca="false">data!$N$3*$G33</f>
        <v>384</v>
      </c>
      <c r="I33" s="231" t="n">
        <f aca="false">data!$O$3*$G33</f>
        <v>320</v>
      </c>
      <c r="J33" s="237" t="n">
        <f aca="false">SUM(H33:I33)</f>
        <v>704</v>
      </c>
      <c r="K33" s="231"/>
      <c r="L33" s="236" t="n">
        <f aca="false">data!$P$7*$G33</f>
        <v>256</v>
      </c>
      <c r="M33" s="231" t="n">
        <f aca="false">data!$O$7*$G33</f>
        <v>896</v>
      </c>
      <c r="N33" s="238" t="n">
        <f aca="false">SUM(L33:M33)</f>
        <v>1152</v>
      </c>
      <c r="P33" s="242" t="s">
        <v>148</v>
      </c>
      <c r="R33" s="243" t="s">
        <v>24</v>
      </c>
      <c r="S33" s="243"/>
      <c r="T33" s="243" t="s">
        <v>44</v>
      </c>
      <c r="U33" s="243"/>
    </row>
    <row r="34" customFormat="false" ht="13.5" hidden="false" customHeight="false" outlineLevel="0" collapsed="false">
      <c r="D34" s="234" t="n">
        <v>2</v>
      </c>
      <c r="E34" s="286" t="s">
        <v>138</v>
      </c>
      <c r="F34" s="286"/>
      <c r="G34" s="7" t="n">
        <f aca="false">F25</f>
        <v>64</v>
      </c>
      <c r="H34" s="236" t="n">
        <f aca="false">data!$N$5*$G34</f>
        <v>768</v>
      </c>
      <c r="I34" s="231" t="n">
        <f aca="false">data!$O$5*$G34</f>
        <v>704</v>
      </c>
      <c r="J34" s="237" t="n">
        <f aca="false">SUM(H34:I34)</f>
        <v>1472</v>
      </c>
      <c r="K34" s="231"/>
      <c r="L34" s="236" t="n">
        <f aca="false">data!$P$9*$G34</f>
        <v>512</v>
      </c>
      <c r="M34" s="231" t="n">
        <f aca="false">data!$O$9*$G34</f>
        <v>1856</v>
      </c>
      <c r="N34" s="238" t="n">
        <f aca="false">SUM(L34:M34)</f>
        <v>2368</v>
      </c>
      <c r="P34" s="221"/>
      <c r="Q34" s="221" t="s">
        <v>115</v>
      </c>
      <c r="R34" s="221" t="s">
        <v>116</v>
      </c>
      <c r="S34" s="221" t="s">
        <v>117</v>
      </c>
      <c r="T34" s="221" t="s">
        <v>116</v>
      </c>
      <c r="U34" s="221" t="s">
        <v>117</v>
      </c>
    </row>
    <row r="35" customFormat="false" ht="13.5" hidden="false" customHeight="false" outlineLevel="0" collapsed="false">
      <c r="D35" s="234"/>
      <c r="E35" s="252" t="s">
        <v>141</v>
      </c>
      <c r="F35" s="252"/>
      <c r="G35" s="253"/>
      <c r="H35" s="254" t="n">
        <f aca="false">$D29*H29+$D30*H30+$D31*H31+$D32*H32+$D33*H33+$D34*H34</f>
        <v>7296</v>
      </c>
      <c r="I35" s="255" t="n">
        <f aca="false">$D29*I29+$D30*I30+$D31*I31+$D32*I32+$D33*I33+$D34*I34</f>
        <v>6720</v>
      </c>
      <c r="J35" s="256" t="n">
        <f aca="false">$D29*J29+$D30*J30+$D31*J31+$D32*J32+$D33*J33+$D34*J34</f>
        <v>14016</v>
      </c>
      <c r="K35" s="255" t="n">
        <f aca="false">$D29*K29+$D30*K30+$D31*K31+$D32*K32+$D33*K33+$D34*K34</f>
        <v>0</v>
      </c>
      <c r="L35" s="254" t="n">
        <f aca="false">$D29*L29+$D30*L30+$D31*L31+$D32*L32+$D33*L33+$D34*L34</f>
        <v>5504</v>
      </c>
      <c r="M35" s="255" t="n">
        <f aca="false">$D29*M29+$D30*M30+$D31*M31+$D32*M32+$D33*M33+$D34*M34</f>
        <v>17216</v>
      </c>
      <c r="N35" s="257" t="n">
        <f aca="false">$D29*N29+$D30*N30+$D31*N31+$D32*N32+$D33*N33+$D34*N34</f>
        <v>22720</v>
      </c>
      <c r="P35" s="245" t="s">
        <v>149</v>
      </c>
      <c r="Q35" s="221"/>
      <c r="R35" s="221" t="n">
        <f aca="false">J31</f>
        <v>1472</v>
      </c>
      <c r="S35" s="221" t="n">
        <f aca="false">R35</f>
        <v>1472</v>
      </c>
      <c r="T35" s="221" t="n">
        <f aca="false">N32</f>
        <v>2496</v>
      </c>
      <c r="U35" s="221" t="n">
        <f aca="false">T35</f>
        <v>2496</v>
      </c>
    </row>
    <row r="36" customFormat="false" ht="12.75" hidden="false" customHeight="false" outlineLevel="0" collapsed="false">
      <c r="D36" s="234"/>
      <c r="E36" s="258" t="s">
        <v>142</v>
      </c>
      <c r="F36" s="259"/>
      <c r="G36" s="260"/>
      <c r="H36" s="261" t="n">
        <f aca="false">MAX(H29:H34)/$F25</f>
        <v>12</v>
      </c>
      <c r="I36" s="262" t="n">
        <f aca="false">MAX(I29:I34)/$F25</f>
        <v>11</v>
      </c>
      <c r="J36" s="263" t="n">
        <f aca="false">MAX(J29:J34)/$F25</f>
        <v>23</v>
      </c>
      <c r="K36" s="262"/>
      <c r="L36" s="261" t="n">
        <f aca="false">MAX(L29:L34)/$F25</f>
        <v>16</v>
      </c>
      <c r="M36" s="262" t="n">
        <f aca="false">MAX(M29:M34)/$F25</f>
        <v>29</v>
      </c>
      <c r="N36" s="264" t="n">
        <f aca="false">MAX(N29:N34)/$F25</f>
        <v>39</v>
      </c>
      <c r="P36" s="245"/>
      <c r="Q36" s="221"/>
      <c r="R36" s="221"/>
      <c r="S36" s="221"/>
      <c r="T36" s="221"/>
      <c r="U36" s="221"/>
    </row>
    <row r="37" customFormat="false" ht="12.75" hidden="false" customHeight="false" outlineLevel="0" collapsed="false">
      <c r="D37" s="234"/>
      <c r="E37" s="265" t="s">
        <v>143</v>
      </c>
      <c r="F37" s="265"/>
      <c r="G37" s="266"/>
      <c r="H37" s="267" t="n">
        <f aca="false">H35/15</f>
        <v>486.4</v>
      </c>
      <c r="I37" s="268" t="n">
        <f aca="false">I35/15</f>
        <v>448</v>
      </c>
      <c r="J37" s="269" t="n">
        <f aca="false">J35/15</f>
        <v>934.4</v>
      </c>
      <c r="K37" s="270"/>
      <c r="L37" s="267" t="n">
        <f aca="false">L35/15</f>
        <v>366.933333333333</v>
      </c>
      <c r="M37" s="268" t="n">
        <f aca="false">M35/15</f>
        <v>1147.73333333333</v>
      </c>
      <c r="N37" s="271" t="n">
        <f aca="false">N35/15</f>
        <v>1514.66666666667</v>
      </c>
      <c r="P37" s="221"/>
      <c r="Q37" s="221"/>
      <c r="R37" s="221"/>
      <c r="S37" s="221"/>
      <c r="T37" s="221"/>
      <c r="U37" s="221"/>
    </row>
    <row r="38" customFormat="false" ht="13.5" hidden="false" customHeight="false" outlineLevel="0" collapsed="false">
      <c r="D38" s="234"/>
      <c r="E38" s="272" t="s">
        <v>144</v>
      </c>
      <c r="F38" s="272"/>
      <c r="G38" s="273"/>
      <c r="H38" s="274" t="n">
        <f aca="false">H37/$F25</f>
        <v>7.6</v>
      </c>
      <c r="I38" s="275" t="n">
        <f aca="false">I37/$F25</f>
        <v>7</v>
      </c>
      <c r="J38" s="276" t="n">
        <f aca="false">J37/$F25</f>
        <v>14.6</v>
      </c>
      <c r="K38" s="277"/>
      <c r="L38" s="274" t="n">
        <f aca="false">L37/$F25</f>
        <v>5.73333333333333</v>
      </c>
      <c r="M38" s="275" t="n">
        <f aca="false">M37/$F25</f>
        <v>17.9333333333333</v>
      </c>
      <c r="N38" s="278" t="n">
        <f aca="false">N37/$F25</f>
        <v>23.6666666666667</v>
      </c>
      <c r="P38" s="246" t="s">
        <v>137</v>
      </c>
      <c r="Q38" s="247"/>
      <c r="R38" s="247"/>
      <c r="S38" s="246" t="n">
        <f aca="false">SUM(S35:S37)+SUM(S28:S31)</f>
        <v>1530.25</v>
      </c>
      <c r="T38" s="247"/>
      <c r="U38" s="246" t="n">
        <f aca="false">SUM(U35:U37)+SUM(S28:S31)</f>
        <v>2554.25</v>
      </c>
    </row>
    <row r="39" customFormat="false" ht="12.75" hidden="false" customHeight="false" outlineLevel="0" collapsed="false">
      <c r="D39" s="234"/>
      <c r="E39" s="244"/>
      <c r="F39" s="244"/>
      <c r="G39" s="7"/>
      <c r="H39" s="244"/>
      <c r="I39" s="244"/>
      <c r="J39" s="279"/>
      <c r="K39" s="244"/>
      <c r="L39" s="244"/>
      <c r="M39" s="244"/>
      <c r="N39" s="279"/>
      <c r="P39" s="0" t="s">
        <v>150</v>
      </c>
      <c r="Q39" s="0" t="s">
        <v>151</v>
      </c>
      <c r="R39" s="0" t="n">
        <f aca="false">(E25+2)*(E25+2)</f>
        <v>100</v>
      </c>
      <c r="S39" s="0" t="n">
        <f aca="false">R39/Q25</f>
        <v>25</v>
      </c>
    </row>
    <row r="40" customFormat="false" ht="12.75" hidden="false" customHeight="false" outlineLevel="0" collapsed="false">
      <c r="D40" s="234"/>
      <c r="P40" s="0" t="s">
        <v>152</v>
      </c>
      <c r="Q40" s="0" t="s">
        <v>153</v>
      </c>
      <c r="R40" s="0" t="n">
        <f aca="false">(E25+B22-1)*E25</f>
        <v>56</v>
      </c>
      <c r="S40" s="0" t="n">
        <f aca="false">R40/Q25</f>
        <v>14</v>
      </c>
    </row>
    <row r="41" customFormat="false" ht="12.75" hidden="false" customHeight="false" outlineLevel="0" collapsed="false">
      <c r="D41" s="234"/>
      <c r="P41" s="248" t="s">
        <v>140</v>
      </c>
      <c r="Q41" s="249"/>
      <c r="R41" s="249"/>
      <c r="S41" s="248" t="n">
        <f aca="false">(6*S40+8*S32+S39+J35)/15</f>
        <v>972.733333333333</v>
      </c>
      <c r="T41" s="249"/>
      <c r="U41" s="248" t="n">
        <f aca="false">(6*S40+8*S32+S39+N35)/15</f>
        <v>1553</v>
      </c>
    </row>
    <row r="44" customFormat="false" ht="25.5" hidden="false" customHeight="false" outlineLevel="0" collapsed="false">
      <c r="E44" s="211" t="s">
        <v>108</v>
      </c>
      <c r="F44" s="205" t="s">
        <v>109</v>
      </c>
      <c r="P44" s="210" t="s">
        <v>110</v>
      </c>
      <c r="Q44" s="205" t="s">
        <v>111</v>
      </c>
      <c r="R44" s="205"/>
    </row>
    <row r="45" customFormat="false" ht="12.75" hidden="false" customHeight="false" outlineLevel="0" collapsed="false">
      <c r="E45" s="212" t="n">
        <v>16</v>
      </c>
      <c r="F45" s="213" t="n">
        <f aca="false">E45*E45</f>
        <v>256</v>
      </c>
      <c r="P45" s="214" t="n">
        <v>4</v>
      </c>
      <c r="Q45" s="214" t="n">
        <v>4</v>
      </c>
      <c r="R45" s="205"/>
    </row>
    <row r="46" customFormat="false" ht="15.75" hidden="false" customHeight="false" outlineLevel="0" collapsed="false">
      <c r="E46" s="215" t="s">
        <v>112</v>
      </c>
      <c r="F46" s="205"/>
      <c r="P46" s="216" t="s">
        <v>145</v>
      </c>
    </row>
    <row r="47" customFormat="false" ht="12.75" hidden="false" customHeight="false" outlineLevel="0" collapsed="false">
      <c r="E47" s="217"/>
      <c r="F47" s="217"/>
      <c r="G47" s="217"/>
      <c r="H47" s="218" t="s">
        <v>24</v>
      </c>
      <c r="I47" s="218"/>
      <c r="J47" s="218"/>
      <c r="K47" s="219"/>
      <c r="L47" s="220" t="s">
        <v>44</v>
      </c>
      <c r="M47" s="220"/>
      <c r="N47" s="220"/>
      <c r="P47" s="221" t="s">
        <v>114</v>
      </c>
      <c r="Q47" s="221" t="s">
        <v>115</v>
      </c>
      <c r="R47" s="221" t="s">
        <v>116</v>
      </c>
      <c r="S47" s="221" t="s">
        <v>117</v>
      </c>
    </row>
    <row r="48" customFormat="false" ht="12.75" hidden="false" customHeight="false" outlineLevel="0" collapsed="false">
      <c r="E48" s="217"/>
      <c r="F48" s="217"/>
      <c r="G48" s="217"/>
      <c r="H48" s="222" t="s">
        <v>118</v>
      </c>
      <c r="I48" s="223" t="s">
        <v>119</v>
      </c>
      <c r="J48" s="224" t="s">
        <v>120</v>
      </c>
      <c r="K48" s="225"/>
      <c r="L48" s="222" t="s">
        <v>121</v>
      </c>
      <c r="M48" s="223" t="s">
        <v>119</v>
      </c>
      <c r="N48" s="226" t="s">
        <v>120</v>
      </c>
      <c r="P48" s="227" t="s">
        <v>146</v>
      </c>
      <c r="Q48" s="221" t="s">
        <v>123</v>
      </c>
      <c r="R48" s="280" t="n">
        <f aca="false">(E45+$B$2-1)*(E45+$B$2-1)</f>
        <v>441</v>
      </c>
      <c r="S48" s="280" t="n">
        <f aca="false">R48/Q45</f>
        <v>110.25</v>
      </c>
    </row>
    <row r="49" customFormat="false" ht="12.75" hidden="false" customHeight="false" outlineLevel="0" collapsed="false">
      <c r="D49" s="0" t="n">
        <v>4</v>
      </c>
      <c r="E49" s="6" t="s">
        <v>124</v>
      </c>
      <c r="F49" s="6"/>
      <c r="G49" s="7" t="n">
        <f aca="false">F45</f>
        <v>256</v>
      </c>
      <c r="H49" s="281" t="n">
        <f aca="false">data!$N$3*$G49</f>
        <v>1536</v>
      </c>
      <c r="I49" s="282" t="n">
        <f aca="false">data!$O$3*$G49</f>
        <v>1280</v>
      </c>
      <c r="J49" s="283" t="n">
        <f aca="false">SUM(H49:I49)</f>
        <v>2816</v>
      </c>
      <c r="K49" s="231"/>
      <c r="L49" s="281" t="n">
        <f aca="false">data!$P$7*$G49</f>
        <v>1024</v>
      </c>
      <c r="M49" s="282" t="n">
        <f aca="false">data!$O$7*$G49</f>
        <v>3584</v>
      </c>
      <c r="N49" s="284" t="n">
        <f aca="false">SUM(L49:M49)</f>
        <v>4608</v>
      </c>
      <c r="P49" s="233" t="s">
        <v>147</v>
      </c>
      <c r="Q49" s="221" t="s">
        <v>109</v>
      </c>
      <c r="R49" s="221" t="n">
        <f aca="false">F45</f>
        <v>256</v>
      </c>
      <c r="S49" s="221" t="n">
        <f aca="false">R49/Q45</f>
        <v>64</v>
      </c>
    </row>
    <row r="50" customFormat="false" ht="12.75" hidden="false" customHeight="false" outlineLevel="0" collapsed="false">
      <c r="D50" s="234" t="n">
        <v>2</v>
      </c>
      <c r="E50" s="6" t="s">
        <v>127</v>
      </c>
      <c r="F50" s="6"/>
      <c r="G50" s="7" t="n">
        <f aca="false">F45</f>
        <v>256</v>
      </c>
      <c r="H50" s="236" t="n">
        <f aca="false">data!$N$4*$G50</f>
        <v>768</v>
      </c>
      <c r="I50" s="285" t="n">
        <f aca="false">data!$O$4*$G50</f>
        <v>1280</v>
      </c>
      <c r="J50" s="283" t="n">
        <f aca="false">SUM(H50:I50)</f>
        <v>2048</v>
      </c>
      <c r="K50" s="231"/>
      <c r="L50" s="236" t="n">
        <f aca="false">data!$P$8*$G50</f>
        <v>768</v>
      </c>
      <c r="M50" s="285" t="n">
        <f aca="false">data!$O$8*$G50</f>
        <v>2304</v>
      </c>
      <c r="N50" s="284" t="n">
        <f aca="false">SUM(L50:M50)</f>
        <v>3072</v>
      </c>
      <c r="P50" s="233"/>
      <c r="Q50" s="221"/>
      <c r="R50" s="221"/>
      <c r="S50" s="221"/>
    </row>
    <row r="51" customFormat="false" ht="12.75" hidden="false" customHeight="false" outlineLevel="0" collapsed="false">
      <c r="D51" s="234" t="n">
        <v>2</v>
      </c>
      <c r="E51" s="6" t="s">
        <v>129</v>
      </c>
      <c r="F51" s="6"/>
      <c r="G51" s="7" t="n">
        <f aca="false">F45</f>
        <v>256</v>
      </c>
      <c r="H51" s="236" t="n">
        <f aca="false">data!$N$5*$G51</f>
        <v>3072</v>
      </c>
      <c r="I51" s="231" t="n">
        <f aca="false">data!$O$5*$G51</f>
        <v>2816</v>
      </c>
      <c r="J51" s="237" t="n">
        <f aca="false">SUM(H51:I51)</f>
        <v>5888</v>
      </c>
      <c r="K51" s="231"/>
      <c r="L51" s="236" t="n">
        <f aca="false">data!$P$9*$G51</f>
        <v>2048</v>
      </c>
      <c r="M51" s="231" t="n">
        <f aca="false">data!$O$9*$G51</f>
        <v>7424</v>
      </c>
      <c r="N51" s="238" t="n">
        <f aca="false">SUM(L51:M51)</f>
        <v>9472</v>
      </c>
      <c r="P51" s="233"/>
      <c r="Q51" s="221"/>
      <c r="R51" s="221"/>
      <c r="S51" s="221"/>
    </row>
    <row r="52" customFormat="false" ht="12.75" hidden="false" customHeight="false" outlineLevel="0" collapsed="false">
      <c r="D52" s="234" t="n">
        <v>1</v>
      </c>
      <c r="E52" s="6" t="s">
        <v>135</v>
      </c>
      <c r="F52" s="6"/>
      <c r="G52" s="7" t="n">
        <f aca="false">F45</f>
        <v>256</v>
      </c>
      <c r="H52" s="236" t="n">
        <f aca="false">data!$N$6*complexity_DIF!$G52</f>
        <v>3072</v>
      </c>
      <c r="I52" s="231" t="n">
        <f aca="false">data!$O$6*complexity_DIF!$G52</f>
        <v>2816</v>
      </c>
      <c r="J52" s="237" t="n">
        <f aca="false">SUM(H52:I52)</f>
        <v>5888</v>
      </c>
      <c r="K52" s="231"/>
      <c r="L52" s="236" t="n">
        <f aca="false">data!$P$10*complexity_DIF!$G52</f>
        <v>4096</v>
      </c>
      <c r="M52" s="231" t="n">
        <f aca="false">data!$O$10*complexity_DIF!$G52</f>
        <v>5888</v>
      </c>
      <c r="N52" s="238" t="n">
        <f aca="false">SUM(L52:M52)</f>
        <v>9984</v>
      </c>
      <c r="S52" s="239" t="n">
        <f aca="false">SUM(S48:S51)</f>
        <v>174.25</v>
      </c>
    </row>
    <row r="53" customFormat="false" ht="15" hidden="false" customHeight="false" outlineLevel="0" collapsed="false">
      <c r="D53" s="234" t="n">
        <v>4</v>
      </c>
      <c r="E53" s="6" t="s">
        <v>136</v>
      </c>
      <c r="F53" s="6"/>
      <c r="G53" s="7" t="n">
        <f aca="false">F45</f>
        <v>256</v>
      </c>
      <c r="H53" s="236" t="n">
        <f aca="false">data!$N$3*$G53</f>
        <v>1536</v>
      </c>
      <c r="I53" s="231" t="n">
        <f aca="false">data!$O$3*$G53</f>
        <v>1280</v>
      </c>
      <c r="J53" s="237" t="n">
        <f aca="false">SUM(H53:I53)</f>
        <v>2816</v>
      </c>
      <c r="K53" s="231"/>
      <c r="L53" s="236" t="n">
        <f aca="false">data!$P$7*$G53</f>
        <v>1024</v>
      </c>
      <c r="M53" s="231" t="n">
        <f aca="false">data!$O$7*$G53</f>
        <v>3584</v>
      </c>
      <c r="N53" s="238" t="n">
        <f aca="false">SUM(L53:M53)</f>
        <v>4608</v>
      </c>
      <c r="P53" s="242" t="s">
        <v>148</v>
      </c>
      <c r="R53" s="243" t="s">
        <v>24</v>
      </c>
      <c r="S53" s="243"/>
      <c r="T53" s="243" t="s">
        <v>44</v>
      </c>
      <c r="U53" s="243"/>
    </row>
    <row r="54" customFormat="false" ht="13.5" hidden="false" customHeight="false" outlineLevel="0" collapsed="false">
      <c r="D54" s="234" t="n">
        <v>2</v>
      </c>
      <c r="E54" s="286" t="s">
        <v>138</v>
      </c>
      <c r="F54" s="286"/>
      <c r="G54" s="7" t="n">
        <f aca="false">F45</f>
        <v>256</v>
      </c>
      <c r="H54" s="236" t="n">
        <f aca="false">data!$N$5*$G54</f>
        <v>3072</v>
      </c>
      <c r="I54" s="231" t="n">
        <f aca="false">data!$O$5*$G54</f>
        <v>2816</v>
      </c>
      <c r="J54" s="237" t="n">
        <f aca="false">SUM(H54:I54)</f>
        <v>5888</v>
      </c>
      <c r="K54" s="231"/>
      <c r="L54" s="236" t="n">
        <f aca="false">data!$P$9*$G54</f>
        <v>2048</v>
      </c>
      <c r="M54" s="231" t="n">
        <f aca="false">data!$O$9*$G54</f>
        <v>7424</v>
      </c>
      <c r="N54" s="238" t="n">
        <f aca="false">SUM(L54:M54)</f>
        <v>9472</v>
      </c>
      <c r="P54" s="221"/>
      <c r="Q54" s="221" t="s">
        <v>115</v>
      </c>
      <c r="R54" s="221" t="s">
        <v>116</v>
      </c>
      <c r="S54" s="221" t="s">
        <v>117</v>
      </c>
      <c r="T54" s="221" t="s">
        <v>116</v>
      </c>
      <c r="U54" s="221" t="s">
        <v>117</v>
      </c>
    </row>
    <row r="55" customFormat="false" ht="13.5" hidden="false" customHeight="false" outlineLevel="0" collapsed="false">
      <c r="D55" s="234"/>
      <c r="E55" s="252" t="s">
        <v>141</v>
      </c>
      <c r="F55" s="252"/>
      <c r="G55" s="253"/>
      <c r="H55" s="254" t="n">
        <f aca="false">$D49*H49+$D50*H50+$D51*H51+$D52*H52+$D53*H53+$D54*H54</f>
        <v>29184</v>
      </c>
      <c r="I55" s="255" t="n">
        <f aca="false">$D49*I49+$D50*I50+$D51*I51+$D52*I52+$D53*I53+$D54*I54</f>
        <v>26880</v>
      </c>
      <c r="J55" s="256" t="n">
        <f aca="false">$D49*J49+$D50*J50+$D51*J51+$D52*J52+$D53*J53+$D54*J54</f>
        <v>56064</v>
      </c>
      <c r="K55" s="255" t="n">
        <f aca="false">$D49*K49+$D50*K50+$D51*K51+$D52*K52+$D53*K53+$D54*K54</f>
        <v>0</v>
      </c>
      <c r="L55" s="254" t="n">
        <f aca="false">$D49*L49+$D50*L50+$D51*L51+$D52*L52+$D53*L53+$D54*L54</f>
        <v>22016</v>
      </c>
      <c r="M55" s="255" t="n">
        <f aca="false">$D49*M49+$D50*M50+$D51*M51+$D52*M52+$D53*M53+$D54*M54</f>
        <v>68864</v>
      </c>
      <c r="N55" s="257" t="n">
        <f aca="false">$D49*N49+$D50*N50+$D51*N51+$D52*N52+$D53*N53+$D54*N54</f>
        <v>90880</v>
      </c>
      <c r="P55" s="245" t="s">
        <v>149</v>
      </c>
      <c r="Q55" s="221"/>
      <c r="R55" s="221" t="n">
        <f aca="false">J51</f>
        <v>5888</v>
      </c>
      <c r="S55" s="221" t="n">
        <f aca="false">R55</f>
        <v>5888</v>
      </c>
      <c r="T55" s="221" t="n">
        <f aca="false">N52</f>
        <v>9984</v>
      </c>
      <c r="U55" s="221" t="n">
        <f aca="false">T55</f>
        <v>9984</v>
      </c>
    </row>
    <row r="56" customFormat="false" ht="12.75" hidden="false" customHeight="false" outlineLevel="0" collapsed="false">
      <c r="D56" s="234"/>
      <c r="E56" s="258" t="s">
        <v>142</v>
      </c>
      <c r="F56" s="259"/>
      <c r="G56" s="260"/>
      <c r="H56" s="261" t="n">
        <f aca="false">MAX(H49:H54)/$F45</f>
        <v>12</v>
      </c>
      <c r="I56" s="262" t="n">
        <f aca="false">MAX(I49:I54)/$F45</f>
        <v>11</v>
      </c>
      <c r="J56" s="263" t="n">
        <f aca="false">MAX(J49:J54)/$F45</f>
        <v>23</v>
      </c>
      <c r="K56" s="262"/>
      <c r="L56" s="261" t="n">
        <f aca="false">MAX(L49:L54)/$F45</f>
        <v>16</v>
      </c>
      <c r="M56" s="262" t="n">
        <f aca="false">MAX(M49:M54)/$F45</f>
        <v>29</v>
      </c>
      <c r="N56" s="264" t="n">
        <f aca="false">MAX(N49:N54)/$F45</f>
        <v>39</v>
      </c>
      <c r="P56" s="245"/>
      <c r="Q56" s="221"/>
      <c r="R56" s="221"/>
      <c r="S56" s="221"/>
      <c r="T56" s="221"/>
      <c r="U56" s="221"/>
    </row>
    <row r="57" customFormat="false" ht="12.75" hidden="false" customHeight="false" outlineLevel="0" collapsed="false">
      <c r="D57" s="234"/>
      <c r="E57" s="265" t="s">
        <v>143</v>
      </c>
      <c r="F57" s="265"/>
      <c r="G57" s="266"/>
      <c r="H57" s="267" t="n">
        <f aca="false">H55/15</f>
        <v>1945.6</v>
      </c>
      <c r="I57" s="268" t="n">
        <f aca="false">I55/15</f>
        <v>1792</v>
      </c>
      <c r="J57" s="269" t="n">
        <f aca="false">J55/15</f>
        <v>3737.6</v>
      </c>
      <c r="K57" s="270"/>
      <c r="L57" s="267" t="n">
        <f aca="false">L55/15</f>
        <v>1467.73333333333</v>
      </c>
      <c r="M57" s="268" t="n">
        <f aca="false">M55/15</f>
        <v>4590.93333333333</v>
      </c>
      <c r="N57" s="271" t="n">
        <f aca="false">N55/15</f>
        <v>6058.66666666667</v>
      </c>
      <c r="P57" s="221"/>
      <c r="Q57" s="221"/>
      <c r="R57" s="221"/>
      <c r="S57" s="221"/>
      <c r="T57" s="221"/>
      <c r="U57" s="221"/>
    </row>
    <row r="58" customFormat="false" ht="13.5" hidden="false" customHeight="false" outlineLevel="0" collapsed="false">
      <c r="D58" s="234"/>
      <c r="E58" s="272" t="s">
        <v>144</v>
      </c>
      <c r="F58" s="272"/>
      <c r="G58" s="273"/>
      <c r="H58" s="274" t="n">
        <f aca="false">H57/$F45</f>
        <v>7.6</v>
      </c>
      <c r="I58" s="275" t="n">
        <f aca="false">I57/$F45</f>
        <v>7</v>
      </c>
      <c r="J58" s="276" t="n">
        <f aca="false">J57/$F45</f>
        <v>14.6</v>
      </c>
      <c r="K58" s="277"/>
      <c r="L58" s="274" t="n">
        <f aca="false">L57/$F45</f>
        <v>5.73333333333333</v>
      </c>
      <c r="M58" s="275" t="n">
        <f aca="false">M57/$F45</f>
        <v>17.9333333333333</v>
      </c>
      <c r="N58" s="278" t="n">
        <f aca="false">N57/$F45</f>
        <v>23.6666666666667</v>
      </c>
      <c r="P58" s="246" t="s">
        <v>137</v>
      </c>
      <c r="Q58" s="247"/>
      <c r="R58" s="247"/>
      <c r="S58" s="246" t="n">
        <f aca="false">SUM(S55:S57)+SUM(S48:S51)</f>
        <v>6062.25</v>
      </c>
      <c r="T58" s="247"/>
      <c r="U58" s="246" t="n">
        <f aca="false">SUM(U55:U57)+SUM(S48:S51)</f>
        <v>10158.25</v>
      </c>
    </row>
    <row r="59" customFormat="false" ht="12.75" hidden="false" customHeight="false" outlineLevel="0" collapsed="false">
      <c r="D59" s="234"/>
      <c r="E59" s="244"/>
      <c r="F59" s="244"/>
      <c r="G59" s="7"/>
      <c r="H59" s="244"/>
      <c r="I59" s="244"/>
      <c r="J59" s="279"/>
      <c r="K59" s="244"/>
      <c r="L59" s="244"/>
      <c r="M59" s="244"/>
      <c r="N59" s="279"/>
      <c r="P59" s="0" t="s">
        <v>150</v>
      </c>
      <c r="Q59" s="0" t="s">
        <v>151</v>
      </c>
      <c r="R59" s="0" t="n">
        <f aca="false">(E45+2)*(E45+2)</f>
        <v>324</v>
      </c>
      <c r="S59" s="0" t="n">
        <f aca="false">R59/Q45</f>
        <v>81</v>
      </c>
    </row>
    <row r="60" customFormat="false" ht="12.75" hidden="false" customHeight="false" outlineLevel="0" collapsed="false">
      <c r="D60" s="234"/>
      <c r="P60" s="0" t="s">
        <v>152</v>
      </c>
      <c r="Q60" s="0" t="s">
        <v>153</v>
      </c>
      <c r="R60" s="0" t="n">
        <f aca="false">(E45+B42-1)*E45</f>
        <v>240</v>
      </c>
      <c r="S60" s="0" t="n">
        <f aca="false">R60/Q45</f>
        <v>60</v>
      </c>
    </row>
    <row r="61" customFormat="false" ht="12.75" hidden="false" customHeight="false" outlineLevel="0" collapsed="false">
      <c r="D61" s="234"/>
      <c r="P61" s="248" t="s">
        <v>140</v>
      </c>
      <c r="Q61" s="249"/>
      <c r="R61" s="249"/>
      <c r="S61" s="248" t="n">
        <f aca="false">(6*S60+8*S52+S59+J55)/15</f>
        <v>3859.93333333333</v>
      </c>
      <c r="T61" s="249"/>
      <c r="U61" s="248" t="n">
        <f aca="false">(6*S60+8*S52+S59+N55)/15</f>
        <v>6181</v>
      </c>
    </row>
    <row r="64" customFormat="false" ht="25.5" hidden="false" customHeight="false" outlineLevel="0" collapsed="false">
      <c r="E64" s="211" t="s">
        <v>108</v>
      </c>
      <c r="F64" s="205" t="s">
        <v>109</v>
      </c>
      <c r="P64" s="210" t="s">
        <v>110</v>
      </c>
      <c r="Q64" s="205" t="s">
        <v>111</v>
      </c>
      <c r="R64" s="205"/>
    </row>
    <row r="65" customFormat="false" ht="12.75" hidden="false" customHeight="false" outlineLevel="0" collapsed="false">
      <c r="E65" s="212" t="n">
        <v>32</v>
      </c>
      <c r="F65" s="213" t="n">
        <f aca="false">E65*E65</f>
        <v>1024</v>
      </c>
      <c r="P65" s="214" t="n">
        <v>4</v>
      </c>
      <c r="Q65" s="214" t="n">
        <v>4</v>
      </c>
      <c r="R65" s="205"/>
    </row>
    <row r="66" customFormat="false" ht="15.75" hidden="false" customHeight="false" outlineLevel="0" collapsed="false">
      <c r="E66" s="215" t="s">
        <v>112</v>
      </c>
      <c r="F66" s="205"/>
      <c r="P66" s="216" t="s">
        <v>145</v>
      </c>
    </row>
    <row r="67" customFormat="false" ht="12.75" hidden="false" customHeight="false" outlineLevel="0" collapsed="false">
      <c r="E67" s="217"/>
      <c r="F67" s="217"/>
      <c r="G67" s="217"/>
      <c r="H67" s="218" t="s">
        <v>24</v>
      </c>
      <c r="I67" s="218"/>
      <c r="J67" s="218"/>
      <c r="K67" s="219"/>
      <c r="L67" s="220" t="s">
        <v>44</v>
      </c>
      <c r="M67" s="220"/>
      <c r="N67" s="220"/>
      <c r="P67" s="221" t="s">
        <v>114</v>
      </c>
      <c r="Q67" s="221" t="s">
        <v>115</v>
      </c>
      <c r="R67" s="221" t="s">
        <v>116</v>
      </c>
      <c r="S67" s="221" t="s">
        <v>117</v>
      </c>
    </row>
    <row r="68" customFormat="false" ht="12.75" hidden="false" customHeight="false" outlineLevel="0" collapsed="false">
      <c r="E68" s="217"/>
      <c r="F68" s="217"/>
      <c r="G68" s="217"/>
      <c r="H68" s="222" t="s">
        <v>118</v>
      </c>
      <c r="I68" s="223" t="s">
        <v>119</v>
      </c>
      <c r="J68" s="224" t="s">
        <v>120</v>
      </c>
      <c r="K68" s="225"/>
      <c r="L68" s="222" t="s">
        <v>121</v>
      </c>
      <c r="M68" s="223" t="s">
        <v>119</v>
      </c>
      <c r="N68" s="226" t="s">
        <v>120</v>
      </c>
      <c r="P68" s="227" t="s">
        <v>146</v>
      </c>
      <c r="Q68" s="221" t="s">
        <v>123</v>
      </c>
      <c r="R68" s="280" t="n">
        <f aca="false">(E65+$B$2-1)*(E65+$B$2-1)</f>
        <v>1369</v>
      </c>
      <c r="S68" s="280" t="n">
        <f aca="false">R68/Q65</f>
        <v>342.25</v>
      </c>
    </row>
    <row r="69" customFormat="false" ht="12.75" hidden="false" customHeight="false" outlineLevel="0" collapsed="false">
      <c r="D69" s="0" t="n">
        <v>4</v>
      </c>
      <c r="E69" s="6" t="s">
        <v>124</v>
      </c>
      <c r="F69" s="6"/>
      <c r="G69" s="7" t="n">
        <f aca="false">F65</f>
        <v>1024</v>
      </c>
      <c r="H69" s="281" t="n">
        <f aca="false">data!$N$3*$G69</f>
        <v>6144</v>
      </c>
      <c r="I69" s="282" t="n">
        <f aca="false">data!$O$3*$G69</f>
        <v>5120</v>
      </c>
      <c r="J69" s="283" t="n">
        <f aca="false">SUM(H69:I69)</f>
        <v>11264</v>
      </c>
      <c r="K69" s="231"/>
      <c r="L69" s="281" t="n">
        <f aca="false">data!$P$7*$G69</f>
        <v>4096</v>
      </c>
      <c r="M69" s="282" t="n">
        <f aca="false">data!$O$7*$G69</f>
        <v>14336</v>
      </c>
      <c r="N69" s="284" t="n">
        <f aca="false">SUM(L69:M69)</f>
        <v>18432</v>
      </c>
      <c r="P69" s="233" t="s">
        <v>147</v>
      </c>
      <c r="Q69" s="221" t="s">
        <v>109</v>
      </c>
      <c r="R69" s="221" t="n">
        <f aca="false">F65</f>
        <v>1024</v>
      </c>
      <c r="S69" s="221" t="n">
        <f aca="false">R69/Q65</f>
        <v>256</v>
      </c>
    </row>
    <row r="70" customFormat="false" ht="12.75" hidden="false" customHeight="false" outlineLevel="0" collapsed="false">
      <c r="D70" s="234" t="n">
        <v>2</v>
      </c>
      <c r="E70" s="6" t="s">
        <v>127</v>
      </c>
      <c r="F70" s="6"/>
      <c r="G70" s="7" t="n">
        <f aca="false">F65</f>
        <v>1024</v>
      </c>
      <c r="H70" s="236" t="n">
        <f aca="false">data!$N$4*$G70</f>
        <v>3072</v>
      </c>
      <c r="I70" s="285" t="n">
        <f aca="false">data!$O$4*$G70</f>
        <v>5120</v>
      </c>
      <c r="J70" s="283" t="n">
        <f aca="false">SUM(H70:I70)</f>
        <v>8192</v>
      </c>
      <c r="K70" s="231"/>
      <c r="L70" s="236" t="n">
        <f aca="false">data!$P$8*$G70</f>
        <v>3072</v>
      </c>
      <c r="M70" s="285" t="n">
        <f aca="false">data!$O$8*$G70</f>
        <v>9216</v>
      </c>
      <c r="N70" s="284" t="n">
        <f aca="false">SUM(L70:M70)</f>
        <v>12288</v>
      </c>
      <c r="P70" s="233"/>
      <c r="Q70" s="221"/>
      <c r="R70" s="221"/>
      <c r="S70" s="221"/>
    </row>
    <row r="71" customFormat="false" ht="12.75" hidden="false" customHeight="false" outlineLevel="0" collapsed="false">
      <c r="D71" s="234" t="n">
        <v>2</v>
      </c>
      <c r="E71" s="6" t="s">
        <v>129</v>
      </c>
      <c r="F71" s="6"/>
      <c r="G71" s="7" t="n">
        <f aca="false">F65</f>
        <v>1024</v>
      </c>
      <c r="H71" s="236" t="n">
        <f aca="false">data!$N$5*$G71</f>
        <v>12288</v>
      </c>
      <c r="I71" s="231" t="n">
        <f aca="false">data!$O$5*$G71</f>
        <v>11264</v>
      </c>
      <c r="J71" s="237" t="n">
        <f aca="false">SUM(H71:I71)</f>
        <v>23552</v>
      </c>
      <c r="K71" s="231"/>
      <c r="L71" s="236" t="n">
        <f aca="false">data!$P$9*$G71</f>
        <v>8192</v>
      </c>
      <c r="M71" s="231" t="n">
        <f aca="false">data!$O$9*$G71</f>
        <v>29696</v>
      </c>
      <c r="N71" s="238" t="n">
        <f aca="false">SUM(L71:M71)</f>
        <v>37888</v>
      </c>
      <c r="P71" s="233"/>
      <c r="Q71" s="221"/>
      <c r="R71" s="221"/>
      <c r="S71" s="221"/>
    </row>
    <row r="72" customFormat="false" ht="12.75" hidden="false" customHeight="false" outlineLevel="0" collapsed="false">
      <c r="D72" s="234" t="n">
        <v>1</v>
      </c>
      <c r="E72" s="6" t="s">
        <v>135</v>
      </c>
      <c r="F72" s="6"/>
      <c r="G72" s="7" t="n">
        <f aca="false">F65</f>
        <v>1024</v>
      </c>
      <c r="H72" s="236" t="n">
        <f aca="false">data!$N$6*complexity_DIF!$G72</f>
        <v>12288</v>
      </c>
      <c r="I72" s="231" t="n">
        <f aca="false">data!$O$6*complexity_DIF!$G72</f>
        <v>11264</v>
      </c>
      <c r="J72" s="237" t="n">
        <f aca="false">SUM(H72:I72)</f>
        <v>23552</v>
      </c>
      <c r="K72" s="231"/>
      <c r="L72" s="236" t="n">
        <f aca="false">data!$P$10*complexity_DIF!$G72</f>
        <v>16384</v>
      </c>
      <c r="M72" s="231" t="n">
        <f aca="false">data!$O$10*complexity_DIF!$G72</f>
        <v>23552</v>
      </c>
      <c r="N72" s="238" t="n">
        <f aca="false">SUM(L72:M72)</f>
        <v>39936</v>
      </c>
      <c r="S72" s="239" t="n">
        <f aca="false">SUM(S68:S71)</f>
        <v>598.25</v>
      </c>
    </row>
    <row r="73" customFormat="false" ht="15" hidden="false" customHeight="false" outlineLevel="0" collapsed="false">
      <c r="D73" s="234" t="n">
        <v>4</v>
      </c>
      <c r="E73" s="6" t="s">
        <v>136</v>
      </c>
      <c r="F73" s="6"/>
      <c r="G73" s="7" t="n">
        <f aca="false">F65</f>
        <v>1024</v>
      </c>
      <c r="H73" s="236" t="n">
        <f aca="false">data!$N$3*$G73</f>
        <v>6144</v>
      </c>
      <c r="I73" s="231" t="n">
        <f aca="false">data!$O$3*$G73</f>
        <v>5120</v>
      </c>
      <c r="J73" s="237" t="n">
        <f aca="false">SUM(H73:I73)</f>
        <v>11264</v>
      </c>
      <c r="K73" s="231"/>
      <c r="L73" s="236" t="n">
        <f aca="false">data!$P$7*$G73</f>
        <v>4096</v>
      </c>
      <c r="M73" s="231" t="n">
        <f aca="false">data!$O$7*$G73</f>
        <v>14336</v>
      </c>
      <c r="N73" s="238" t="n">
        <f aca="false">SUM(L73:M73)</f>
        <v>18432</v>
      </c>
      <c r="P73" s="242" t="s">
        <v>148</v>
      </c>
      <c r="R73" s="243" t="s">
        <v>24</v>
      </c>
      <c r="S73" s="243"/>
      <c r="T73" s="243" t="s">
        <v>44</v>
      </c>
      <c r="U73" s="243"/>
    </row>
    <row r="74" customFormat="false" ht="13.5" hidden="false" customHeight="false" outlineLevel="0" collapsed="false">
      <c r="D74" s="234" t="n">
        <v>2</v>
      </c>
      <c r="E74" s="286" t="s">
        <v>138</v>
      </c>
      <c r="F74" s="286"/>
      <c r="G74" s="7" t="n">
        <f aca="false">F65</f>
        <v>1024</v>
      </c>
      <c r="H74" s="236" t="n">
        <f aca="false">data!$N$5*$G74</f>
        <v>12288</v>
      </c>
      <c r="I74" s="231" t="n">
        <f aca="false">data!$O$5*$G74</f>
        <v>11264</v>
      </c>
      <c r="J74" s="237" t="n">
        <f aca="false">SUM(H74:I74)</f>
        <v>23552</v>
      </c>
      <c r="K74" s="231"/>
      <c r="L74" s="236" t="n">
        <f aca="false">data!$P$9*$G74</f>
        <v>8192</v>
      </c>
      <c r="M74" s="231" t="n">
        <f aca="false">data!$O$9*$G74</f>
        <v>29696</v>
      </c>
      <c r="N74" s="238" t="n">
        <f aca="false">SUM(L74:M74)</f>
        <v>37888</v>
      </c>
      <c r="P74" s="221"/>
      <c r="Q74" s="221" t="s">
        <v>115</v>
      </c>
      <c r="R74" s="221" t="s">
        <v>116</v>
      </c>
      <c r="S74" s="221" t="s">
        <v>117</v>
      </c>
      <c r="T74" s="221" t="s">
        <v>116</v>
      </c>
      <c r="U74" s="221" t="s">
        <v>117</v>
      </c>
    </row>
    <row r="75" customFormat="false" ht="13.5" hidden="false" customHeight="false" outlineLevel="0" collapsed="false">
      <c r="D75" s="234"/>
      <c r="E75" s="252" t="s">
        <v>141</v>
      </c>
      <c r="F75" s="252"/>
      <c r="G75" s="253"/>
      <c r="H75" s="254" t="n">
        <f aca="false">$D69*H69+$D70*H70+$D71*H71+$D72*H72+$D73*H73+$D74*H74</f>
        <v>116736</v>
      </c>
      <c r="I75" s="255" t="n">
        <f aca="false">$D69*I69+$D70*I70+$D71*I71+$D72*I72+$D73*I73+$D74*I74</f>
        <v>107520</v>
      </c>
      <c r="J75" s="256" t="n">
        <f aca="false">$D69*J69+$D70*J70+$D71*J71+$D72*J72+$D73*J73+$D74*J74</f>
        <v>224256</v>
      </c>
      <c r="K75" s="255" t="n">
        <f aca="false">$D69*K69+$D70*K70+$D71*K71+$D72*K72+$D73*K73+$D74*K74</f>
        <v>0</v>
      </c>
      <c r="L75" s="254" t="n">
        <f aca="false">$D69*L69+$D70*L70+$D71*L71+$D72*L72+$D73*L73+$D74*L74</f>
        <v>88064</v>
      </c>
      <c r="M75" s="255" t="n">
        <f aca="false">$D69*M69+$D70*M70+$D71*M71+$D72*M72+$D73*M73+$D74*M74</f>
        <v>275456</v>
      </c>
      <c r="N75" s="257" t="n">
        <f aca="false">$D69*N69+$D70*N70+$D71*N71+$D72*N72+$D73*N73+$D74*N74</f>
        <v>363520</v>
      </c>
      <c r="P75" s="245" t="s">
        <v>149</v>
      </c>
      <c r="Q75" s="221"/>
      <c r="R75" s="221" t="n">
        <f aca="false">J71</f>
        <v>23552</v>
      </c>
      <c r="S75" s="221" t="n">
        <f aca="false">R75</f>
        <v>23552</v>
      </c>
      <c r="T75" s="221" t="n">
        <f aca="false">N72</f>
        <v>39936</v>
      </c>
      <c r="U75" s="221" t="n">
        <f aca="false">T75</f>
        <v>39936</v>
      </c>
    </row>
    <row r="76" customFormat="false" ht="12.75" hidden="false" customHeight="false" outlineLevel="0" collapsed="false">
      <c r="D76" s="234"/>
      <c r="E76" s="258" t="s">
        <v>142</v>
      </c>
      <c r="F76" s="259"/>
      <c r="G76" s="260"/>
      <c r="H76" s="261" t="n">
        <f aca="false">MAX(H69:H74)/$F65</f>
        <v>12</v>
      </c>
      <c r="I76" s="262" t="n">
        <f aca="false">MAX(I69:I74)/$F65</f>
        <v>11</v>
      </c>
      <c r="J76" s="263" t="n">
        <f aca="false">MAX(J69:J74)/$F65</f>
        <v>23</v>
      </c>
      <c r="K76" s="262"/>
      <c r="L76" s="261" t="n">
        <f aca="false">MAX(L69:L74)/$F65</f>
        <v>16</v>
      </c>
      <c r="M76" s="262" t="n">
        <f aca="false">MAX(M69:M74)/$F65</f>
        <v>29</v>
      </c>
      <c r="N76" s="264" t="n">
        <f aca="false">MAX(N69:N74)/$F65</f>
        <v>39</v>
      </c>
      <c r="P76" s="245"/>
      <c r="Q76" s="221"/>
      <c r="R76" s="221"/>
      <c r="S76" s="221"/>
      <c r="T76" s="221"/>
      <c r="U76" s="221"/>
    </row>
    <row r="77" customFormat="false" ht="12.75" hidden="false" customHeight="false" outlineLevel="0" collapsed="false">
      <c r="D77" s="234"/>
      <c r="E77" s="265" t="s">
        <v>143</v>
      </c>
      <c r="F77" s="265"/>
      <c r="G77" s="266"/>
      <c r="H77" s="267" t="n">
        <f aca="false">H75/15</f>
        <v>7782.4</v>
      </c>
      <c r="I77" s="268" t="n">
        <f aca="false">I75/15</f>
        <v>7168</v>
      </c>
      <c r="J77" s="269" t="n">
        <f aca="false">J75/15</f>
        <v>14950.4</v>
      </c>
      <c r="K77" s="270"/>
      <c r="L77" s="267" t="n">
        <f aca="false">L75/15</f>
        <v>5870.93333333333</v>
      </c>
      <c r="M77" s="268" t="n">
        <f aca="false">M75/15</f>
        <v>18363.7333333333</v>
      </c>
      <c r="N77" s="271" t="n">
        <f aca="false">N75/15</f>
        <v>24234.6666666667</v>
      </c>
      <c r="P77" s="221"/>
      <c r="Q77" s="221"/>
      <c r="R77" s="221"/>
      <c r="S77" s="221"/>
      <c r="T77" s="221"/>
      <c r="U77" s="221"/>
    </row>
    <row r="78" customFormat="false" ht="13.5" hidden="false" customHeight="false" outlineLevel="0" collapsed="false">
      <c r="D78" s="234"/>
      <c r="E78" s="272" t="s">
        <v>144</v>
      </c>
      <c r="F78" s="272"/>
      <c r="G78" s="273"/>
      <c r="H78" s="274" t="n">
        <f aca="false">H77/$F65</f>
        <v>7.6</v>
      </c>
      <c r="I78" s="275" t="n">
        <f aca="false">I77/$F65</f>
        <v>7</v>
      </c>
      <c r="J78" s="276" t="n">
        <f aca="false">J77/$F65</f>
        <v>14.6</v>
      </c>
      <c r="K78" s="277"/>
      <c r="L78" s="274" t="n">
        <f aca="false">L77/$F65</f>
        <v>5.73333333333333</v>
      </c>
      <c r="M78" s="275" t="n">
        <f aca="false">M77/$F65</f>
        <v>17.9333333333333</v>
      </c>
      <c r="N78" s="278" t="n">
        <f aca="false">N77/$F65</f>
        <v>23.6666666666667</v>
      </c>
      <c r="P78" s="246" t="s">
        <v>137</v>
      </c>
      <c r="Q78" s="247"/>
      <c r="R78" s="247"/>
      <c r="S78" s="246" t="n">
        <f aca="false">SUM(S75:S77)+SUM(S68:S71)</f>
        <v>24150.25</v>
      </c>
      <c r="T78" s="247"/>
      <c r="U78" s="246" t="n">
        <f aca="false">SUM(U75:U77)+SUM(S68:S71)</f>
        <v>40534.25</v>
      </c>
    </row>
    <row r="79" customFormat="false" ht="12.75" hidden="false" customHeight="false" outlineLevel="0" collapsed="false">
      <c r="D79" s="234"/>
      <c r="E79" s="244"/>
      <c r="F79" s="244"/>
      <c r="G79" s="7"/>
      <c r="H79" s="244"/>
      <c r="I79" s="244"/>
      <c r="J79" s="279"/>
      <c r="K79" s="244"/>
      <c r="L79" s="244"/>
      <c r="M79" s="244"/>
      <c r="N79" s="279"/>
      <c r="P79" s="0" t="s">
        <v>150</v>
      </c>
      <c r="Q79" s="0" t="s">
        <v>151</v>
      </c>
      <c r="R79" s="0" t="n">
        <f aca="false">(E65+2)*(E65+2)</f>
        <v>1156</v>
      </c>
      <c r="S79" s="0" t="n">
        <f aca="false">R79/Q65</f>
        <v>289</v>
      </c>
    </row>
    <row r="80" customFormat="false" ht="12.75" hidden="false" customHeight="false" outlineLevel="0" collapsed="false">
      <c r="D80" s="234"/>
      <c r="P80" s="0" t="s">
        <v>152</v>
      </c>
      <c r="Q80" s="0" t="s">
        <v>153</v>
      </c>
      <c r="R80" s="0" t="n">
        <f aca="false">(E65+B62-1)*E65</f>
        <v>992</v>
      </c>
      <c r="S80" s="0" t="n">
        <f aca="false">R80/Q65</f>
        <v>248</v>
      </c>
    </row>
    <row r="81" customFormat="false" ht="12.75" hidden="false" customHeight="false" outlineLevel="0" collapsed="false">
      <c r="D81" s="234"/>
      <c r="P81" s="248" t="s">
        <v>140</v>
      </c>
      <c r="Q81" s="249"/>
      <c r="R81" s="249"/>
      <c r="S81" s="248" t="n">
        <f aca="false">(6*S80+8*S72+S79+J75)/15</f>
        <v>15387.9333333333</v>
      </c>
      <c r="T81" s="249"/>
      <c r="U81" s="248" t="n">
        <f aca="false">(6*S80+8*S72+S79+N75)/15</f>
        <v>24672.2</v>
      </c>
    </row>
    <row r="84" customFormat="false" ht="25.5" hidden="false" customHeight="false" outlineLevel="0" collapsed="false">
      <c r="E84" s="211" t="s">
        <v>108</v>
      </c>
      <c r="F84" s="205" t="s">
        <v>109</v>
      </c>
      <c r="P84" s="210" t="s">
        <v>110</v>
      </c>
      <c r="Q84" s="205" t="s">
        <v>111</v>
      </c>
      <c r="R84" s="205"/>
    </row>
    <row r="85" customFormat="false" ht="12.75" hidden="false" customHeight="false" outlineLevel="0" collapsed="false">
      <c r="E85" s="212" t="n">
        <v>64</v>
      </c>
      <c r="F85" s="213" t="n">
        <f aca="false">E85*E85</f>
        <v>4096</v>
      </c>
      <c r="P85" s="214" t="n">
        <v>4</v>
      </c>
      <c r="Q85" s="214" t="n">
        <v>4</v>
      </c>
      <c r="R85" s="205"/>
    </row>
    <row r="86" customFormat="false" ht="15.75" hidden="false" customHeight="false" outlineLevel="0" collapsed="false">
      <c r="E86" s="215" t="s">
        <v>112</v>
      </c>
      <c r="F86" s="205"/>
      <c r="P86" s="216" t="s">
        <v>145</v>
      </c>
    </row>
    <row r="87" customFormat="false" ht="12.75" hidden="false" customHeight="false" outlineLevel="0" collapsed="false">
      <c r="E87" s="217"/>
      <c r="F87" s="217"/>
      <c r="G87" s="217"/>
      <c r="H87" s="218" t="s">
        <v>24</v>
      </c>
      <c r="I87" s="218"/>
      <c r="J87" s="218"/>
      <c r="K87" s="219"/>
      <c r="L87" s="220" t="s">
        <v>44</v>
      </c>
      <c r="M87" s="220"/>
      <c r="N87" s="220"/>
      <c r="P87" s="221" t="s">
        <v>114</v>
      </c>
      <c r="Q87" s="221" t="s">
        <v>115</v>
      </c>
      <c r="R87" s="221" t="s">
        <v>116</v>
      </c>
      <c r="S87" s="221" t="s">
        <v>117</v>
      </c>
    </row>
    <row r="88" customFormat="false" ht="12.75" hidden="false" customHeight="false" outlineLevel="0" collapsed="false">
      <c r="E88" s="217"/>
      <c r="F88" s="217"/>
      <c r="G88" s="217"/>
      <c r="H88" s="222" t="s">
        <v>118</v>
      </c>
      <c r="I88" s="223" t="s">
        <v>119</v>
      </c>
      <c r="J88" s="224" t="s">
        <v>120</v>
      </c>
      <c r="K88" s="225"/>
      <c r="L88" s="222" t="s">
        <v>121</v>
      </c>
      <c r="M88" s="223" t="s">
        <v>119</v>
      </c>
      <c r="N88" s="226" t="s">
        <v>120</v>
      </c>
      <c r="P88" s="227" t="s">
        <v>146</v>
      </c>
      <c r="Q88" s="221" t="s">
        <v>123</v>
      </c>
      <c r="R88" s="280" t="n">
        <f aca="false">(E85+$B$2-1)*(E85+$B$2-1)</f>
        <v>4761</v>
      </c>
      <c r="S88" s="280" t="n">
        <f aca="false">R88/Q85</f>
        <v>1190.25</v>
      </c>
    </row>
    <row r="89" customFormat="false" ht="12.75" hidden="false" customHeight="false" outlineLevel="0" collapsed="false">
      <c r="D89" s="0" t="n">
        <v>4</v>
      </c>
      <c r="E89" s="6" t="s">
        <v>124</v>
      </c>
      <c r="F89" s="6"/>
      <c r="G89" s="7" t="n">
        <f aca="false">F85</f>
        <v>4096</v>
      </c>
      <c r="H89" s="281" t="n">
        <f aca="false">data!$N$3*$G89</f>
        <v>24576</v>
      </c>
      <c r="I89" s="282" t="n">
        <f aca="false">data!$O$3*$G89</f>
        <v>20480</v>
      </c>
      <c r="J89" s="283" t="n">
        <f aca="false">SUM(H89:I89)</f>
        <v>45056</v>
      </c>
      <c r="K89" s="231"/>
      <c r="L89" s="281" t="n">
        <f aca="false">data!$P$7*$G89</f>
        <v>16384</v>
      </c>
      <c r="M89" s="282" t="n">
        <f aca="false">data!$O$7*$G89</f>
        <v>57344</v>
      </c>
      <c r="N89" s="284" t="n">
        <f aca="false">SUM(L89:M89)</f>
        <v>73728</v>
      </c>
      <c r="P89" s="233" t="s">
        <v>147</v>
      </c>
      <c r="Q89" s="221" t="s">
        <v>109</v>
      </c>
      <c r="R89" s="221" t="n">
        <f aca="false">F85</f>
        <v>4096</v>
      </c>
      <c r="S89" s="221" t="n">
        <f aca="false">R89/Q85</f>
        <v>1024</v>
      </c>
    </row>
    <row r="90" customFormat="false" ht="12.75" hidden="false" customHeight="false" outlineLevel="0" collapsed="false">
      <c r="D90" s="234" t="n">
        <v>2</v>
      </c>
      <c r="E90" s="6" t="s">
        <v>127</v>
      </c>
      <c r="F90" s="6"/>
      <c r="G90" s="7" t="n">
        <f aca="false">F85</f>
        <v>4096</v>
      </c>
      <c r="H90" s="236" t="n">
        <f aca="false">data!$N$4*$G90</f>
        <v>12288</v>
      </c>
      <c r="I90" s="285" t="n">
        <f aca="false">data!$O$4*$G90</f>
        <v>20480</v>
      </c>
      <c r="J90" s="283" t="n">
        <f aca="false">SUM(H90:I90)</f>
        <v>32768</v>
      </c>
      <c r="K90" s="231"/>
      <c r="L90" s="236" t="n">
        <f aca="false">data!$P$8*$G90</f>
        <v>12288</v>
      </c>
      <c r="M90" s="285" t="n">
        <f aca="false">data!$O$8*$G90</f>
        <v>36864</v>
      </c>
      <c r="N90" s="284" t="n">
        <f aca="false">SUM(L90:M90)</f>
        <v>49152</v>
      </c>
      <c r="P90" s="233"/>
      <c r="Q90" s="221"/>
      <c r="R90" s="221"/>
      <c r="S90" s="221"/>
    </row>
    <row r="91" customFormat="false" ht="12.75" hidden="false" customHeight="false" outlineLevel="0" collapsed="false">
      <c r="D91" s="234" t="n">
        <v>2</v>
      </c>
      <c r="E91" s="6" t="s">
        <v>129</v>
      </c>
      <c r="F91" s="6"/>
      <c r="G91" s="7" t="n">
        <f aca="false">F85</f>
        <v>4096</v>
      </c>
      <c r="H91" s="236" t="n">
        <f aca="false">data!$N$5*$G91</f>
        <v>49152</v>
      </c>
      <c r="I91" s="231" t="n">
        <f aca="false">data!$O$5*$G91</f>
        <v>45056</v>
      </c>
      <c r="J91" s="237" t="n">
        <f aca="false">SUM(H91:I91)</f>
        <v>94208</v>
      </c>
      <c r="K91" s="231"/>
      <c r="L91" s="236" t="n">
        <f aca="false">data!$P$9*$G91</f>
        <v>32768</v>
      </c>
      <c r="M91" s="231" t="n">
        <f aca="false">data!$O$9*$G91</f>
        <v>118784</v>
      </c>
      <c r="N91" s="238" t="n">
        <f aca="false">SUM(L91:M91)</f>
        <v>151552</v>
      </c>
      <c r="P91" s="233"/>
      <c r="Q91" s="221"/>
      <c r="R91" s="221"/>
      <c r="S91" s="221"/>
    </row>
    <row r="92" customFormat="false" ht="12.75" hidden="false" customHeight="false" outlineLevel="0" collapsed="false">
      <c r="D92" s="234" t="n">
        <v>1</v>
      </c>
      <c r="E92" s="6" t="s">
        <v>135</v>
      </c>
      <c r="F92" s="6"/>
      <c r="G92" s="7" t="n">
        <f aca="false">F85</f>
        <v>4096</v>
      </c>
      <c r="H92" s="236" t="n">
        <f aca="false">data!$N$6*complexity_DIF!$G92</f>
        <v>49152</v>
      </c>
      <c r="I92" s="231" t="n">
        <f aca="false">data!$O$6*complexity_DIF!$G92</f>
        <v>45056</v>
      </c>
      <c r="J92" s="237" t="n">
        <f aca="false">SUM(H92:I92)</f>
        <v>94208</v>
      </c>
      <c r="K92" s="231"/>
      <c r="L92" s="236" t="n">
        <f aca="false">data!$P$10*complexity_DIF!$G92</f>
        <v>65536</v>
      </c>
      <c r="M92" s="231" t="n">
        <f aca="false">data!$O$10*complexity_DIF!$G92</f>
        <v>94208</v>
      </c>
      <c r="N92" s="238" t="n">
        <f aca="false">SUM(L92:M92)</f>
        <v>159744</v>
      </c>
      <c r="S92" s="239" t="n">
        <f aca="false">SUM(S88:S91)</f>
        <v>2214.25</v>
      </c>
    </row>
    <row r="93" customFormat="false" ht="15" hidden="false" customHeight="false" outlineLevel="0" collapsed="false">
      <c r="D93" s="234" t="n">
        <v>4</v>
      </c>
      <c r="E93" s="6" t="s">
        <v>136</v>
      </c>
      <c r="F93" s="6"/>
      <c r="G93" s="7" t="n">
        <f aca="false">F85</f>
        <v>4096</v>
      </c>
      <c r="H93" s="236" t="n">
        <f aca="false">data!$N$3*$G93</f>
        <v>24576</v>
      </c>
      <c r="I93" s="231" t="n">
        <f aca="false">data!$O$3*$G93</f>
        <v>20480</v>
      </c>
      <c r="J93" s="237" t="n">
        <f aca="false">SUM(H93:I93)</f>
        <v>45056</v>
      </c>
      <c r="K93" s="231"/>
      <c r="L93" s="236" t="n">
        <f aca="false">data!$P$7*$G93</f>
        <v>16384</v>
      </c>
      <c r="M93" s="231" t="n">
        <f aca="false">data!$O$7*$G93</f>
        <v>57344</v>
      </c>
      <c r="N93" s="238" t="n">
        <f aca="false">SUM(L93:M93)</f>
        <v>73728</v>
      </c>
      <c r="P93" s="242" t="s">
        <v>148</v>
      </c>
      <c r="R93" s="243" t="s">
        <v>24</v>
      </c>
      <c r="S93" s="243"/>
      <c r="T93" s="243" t="s">
        <v>44</v>
      </c>
      <c r="U93" s="243"/>
    </row>
    <row r="94" customFormat="false" ht="13.5" hidden="false" customHeight="false" outlineLevel="0" collapsed="false">
      <c r="D94" s="234" t="n">
        <v>2</v>
      </c>
      <c r="E94" s="286" t="s">
        <v>138</v>
      </c>
      <c r="F94" s="286"/>
      <c r="G94" s="7" t="n">
        <f aca="false">F85</f>
        <v>4096</v>
      </c>
      <c r="H94" s="236" t="n">
        <f aca="false">data!$N$5*$G94</f>
        <v>49152</v>
      </c>
      <c r="I94" s="231" t="n">
        <f aca="false">data!$O$5*$G94</f>
        <v>45056</v>
      </c>
      <c r="J94" s="237" t="n">
        <f aca="false">SUM(H94:I94)</f>
        <v>94208</v>
      </c>
      <c r="K94" s="231"/>
      <c r="L94" s="236" t="n">
        <f aca="false">data!$P$9*$G94</f>
        <v>32768</v>
      </c>
      <c r="M94" s="231" t="n">
        <f aca="false">data!$O$9*$G94</f>
        <v>118784</v>
      </c>
      <c r="N94" s="238" t="n">
        <f aca="false">SUM(L94:M94)</f>
        <v>151552</v>
      </c>
      <c r="P94" s="221"/>
      <c r="Q94" s="221" t="s">
        <v>115</v>
      </c>
      <c r="R94" s="221" t="s">
        <v>116</v>
      </c>
      <c r="S94" s="221" t="s">
        <v>117</v>
      </c>
      <c r="T94" s="221" t="s">
        <v>116</v>
      </c>
      <c r="U94" s="221" t="s">
        <v>117</v>
      </c>
    </row>
    <row r="95" customFormat="false" ht="13.5" hidden="false" customHeight="false" outlineLevel="0" collapsed="false">
      <c r="D95" s="234"/>
      <c r="E95" s="252" t="s">
        <v>141</v>
      </c>
      <c r="F95" s="252"/>
      <c r="G95" s="253"/>
      <c r="H95" s="254" t="n">
        <f aca="false">$D89*H89+$D90*H90+$D91*H91+$D92*H92+$D93*H93+$D94*H94</f>
        <v>466944</v>
      </c>
      <c r="I95" s="255" t="n">
        <f aca="false">$D89*I89+$D90*I90+$D91*I91+$D92*I92+$D93*I93+$D94*I94</f>
        <v>430080</v>
      </c>
      <c r="J95" s="256" t="n">
        <f aca="false">$D89*J89+$D90*J90+$D91*J91+$D92*J92+$D93*J93+$D94*J94</f>
        <v>897024</v>
      </c>
      <c r="K95" s="255" t="n">
        <f aca="false">$D89*K89+$D90*K90+$D91*K91+$D92*K92+$D93*K93+$D94*K94</f>
        <v>0</v>
      </c>
      <c r="L95" s="254" t="n">
        <f aca="false">$D89*L89+$D90*L90+$D91*L91+$D92*L92+$D93*L93+$D94*L94</f>
        <v>352256</v>
      </c>
      <c r="M95" s="255" t="n">
        <f aca="false">$D89*M89+$D90*M90+$D91*M91+$D92*M92+$D93*M93+$D94*M94</f>
        <v>1101824</v>
      </c>
      <c r="N95" s="257" t="n">
        <f aca="false">$D89*N89+$D90*N90+$D91*N91+$D92*N92+$D93*N93+$D94*N94</f>
        <v>1454080</v>
      </c>
      <c r="P95" s="245" t="s">
        <v>149</v>
      </c>
      <c r="Q95" s="221"/>
      <c r="R95" s="221" t="n">
        <f aca="false">J91</f>
        <v>94208</v>
      </c>
      <c r="S95" s="221" t="n">
        <f aca="false">R95</f>
        <v>94208</v>
      </c>
      <c r="T95" s="221" t="n">
        <f aca="false">N92</f>
        <v>159744</v>
      </c>
      <c r="U95" s="221" t="n">
        <f aca="false">T95</f>
        <v>159744</v>
      </c>
    </row>
    <row r="96" customFormat="false" ht="12.75" hidden="false" customHeight="false" outlineLevel="0" collapsed="false">
      <c r="D96" s="234"/>
      <c r="E96" s="258" t="s">
        <v>142</v>
      </c>
      <c r="F96" s="259"/>
      <c r="G96" s="260"/>
      <c r="H96" s="261" t="n">
        <f aca="false">MAX(H89:H94)/$F85</f>
        <v>12</v>
      </c>
      <c r="I96" s="262" t="n">
        <f aca="false">MAX(I89:I94)/$F85</f>
        <v>11</v>
      </c>
      <c r="J96" s="263" t="n">
        <f aca="false">MAX(J89:J94)/$F85</f>
        <v>23</v>
      </c>
      <c r="K96" s="262"/>
      <c r="L96" s="261" t="n">
        <f aca="false">MAX(L89:L94)/$F85</f>
        <v>16</v>
      </c>
      <c r="M96" s="262" t="n">
        <f aca="false">MAX(M89:M94)/$F85</f>
        <v>29</v>
      </c>
      <c r="N96" s="264" t="n">
        <f aca="false">MAX(N89:N94)/$F85</f>
        <v>39</v>
      </c>
      <c r="P96" s="245"/>
      <c r="Q96" s="221"/>
      <c r="R96" s="221"/>
      <c r="S96" s="221"/>
      <c r="T96" s="221"/>
      <c r="U96" s="221"/>
    </row>
    <row r="97" customFormat="false" ht="12.75" hidden="false" customHeight="false" outlineLevel="0" collapsed="false">
      <c r="D97" s="234"/>
      <c r="E97" s="265" t="s">
        <v>143</v>
      </c>
      <c r="F97" s="265"/>
      <c r="G97" s="266"/>
      <c r="H97" s="267" t="n">
        <f aca="false">H95/15</f>
        <v>31129.6</v>
      </c>
      <c r="I97" s="268" t="n">
        <f aca="false">I95/15</f>
        <v>28672</v>
      </c>
      <c r="J97" s="269" t="n">
        <f aca="false">J95/15</f>
        <v>59801.6</v>
      </c>
      <c r="K97" s="270"/>
      <c r="L97" s="267" t="n">
        <f aca="false">L95/15</f>
        <v>23483.7333333333</v>
      </c>
      <c r="M97" s="268" t="n">
        <f aca="false">M95/15</f>
        <v>73454.9333333333</v>
      </c>
      <c r="N97" s="271" t="n">
        <f aca="false">N95/15</f>
        <v>96938.6666666667</v>
      </c>
      <c r="P97" s="221"/>
      <c r="Q97" s="221"/>
      <c r="R97" s="221"/>
      <c r="S97" s="221"/>
      <c r="T97" s="221"/>
      <c r="U97" s="221"/>
    </row>
    <row r="98" customFormat="false" ht="13.5" hidden="false" customHeight="false" outlineLevel="0" collapsed="false">
      <c r="D98" s="234"/>
      <c r="E98" s="272" t="s">
        <v>144</v>
      </c>
      <c r="F98" s="272"/>
      <c r="G98" s="273"/>
      <c r="H98" s="274" t="n">
        <f aca="false">H97/$F85</f>
        <v>7.6</v>
      </c>
      <c r="I98" s="275" t="n">
        <f aca="false">I97/$F85</f>
        <v>7</v>
      </c>
      <c r="J98" s="276" t="n">
        <f aca="false">J97/$F85</f>
        <v>14.6</v>
      </c>
      <c r="K98" s="277"/>
      <c r="L98" s="274" t="n">
        <f aca="false">L97/$F85</f>
        <v>5.73333333333333</v>
      </c>
      <c r="M98" s="275" t="n">
        <f aca="false">M97/$F85</f>
        <v>17.9333333333333</v>
      </c>
      <c r="N98" s="278" t="n">
        <f aca="false">N97/$F85</f>
        <v>23.6666666666667</v>
      </c>
      <c r="P98" s="246" t="s">
        <v>137</v>
      </c>
      <c r="Q98" s="247"/>
      <c r="R98" s="247"/>
      <c r="S98" s="246" t="n">
        <f aca="false">SUM(S95:S97)+SUM(S88:S91)</f>
        <v>96422.25</v>
      </c>
      <c r="T98" s="247"/>
      <c r="U98" s="246" t="n">
        <f aca="false">SUM(U95:U97)+SUM(S88:S91)</f>
        <v>161958.25</v>
      </c>
    </row>
    <row r="99" customFormat="false" ht="12.75" hidden="false" customHeight="false" outlineLevel="0" collapsed="false">
      <c r="D99" s="234"/>
      <c r="E99" s="244"/>
      <c r="F99" s="244"/>
      <c r="G99" s="7"/>
      <c r="H99" s="244"/>
      <c r="I99" s="244"/>
      <c r="J99" s="279"/>
      <c r="K99" s="244"/>
      <c r="L99" s="244"/>
      <c r="M99" s="244"/>
      <c r="N99" s="279"/>
      <c r="P99" s="0" t="s">
        <v>150</v>
      </c>
      <c r="Q99" s="0" t="s">
        <v>151</v>
      </c>
      <c r="R99" s="0" t="n">
        <f aca="false">(E85+2)*(E85+2)</f>
        <v>4356</v>
      </c>
      <c r="S99" s="0" t="n">
        <f aca="false">R99/Q85</f>
        <v>1089</v>
      </c>
    </row>
    <row r="100" customFormat="false" ht="12.75" hidden="false" customHeight="false" outlineLevel="0" collapsed="false">
      <c r="D100" s="234"/>
      <c r="P100" s="0" t="s">
        <v>152</v>
      </c>
      <c r="Q100" s="0" t="s">
        <v>153</v>
      </c>
      <c r="R100" s="0" t="n">
        <f aca="false">(E85+B82-1)*E85</f>
        <v>4032</v>
      </c>
      <c r="S100" s="0" t="n">
        <f aca="false">R100/Q85</f>
        <v>1008</v>
      </c>
    </row>
    <row r="101" customFormat="false" ht="12.75" hidden="false" customHeight="false" outlineLevel="0" collapsed="false">
      <c r="D101" s="234"/>
      <c r="P101" s="248" t="s">
        <v>140</v>
      </c>
      <c r="Q101" s="249"/>
      <c r="R101" s="249"/>
      <c r="S101" s="248" t="n">
        <f aca="false">(6*S100+8*S92+S99+J95)/15</f>
        <v>61458.3333333333</v>
      </c>
      <c r="T101" s="249"/>
      <c r="U101" s="248" t="n">
        <f aca="false">(6*S100+8*S92+S99+N95)/15</f>
        <v>98595.4</v>
      </c>
    </row>
  </sheetData>
  <mergeCells count="70">
    <mergeCell ref="E7:G8"/>
    <mergeCell ref="H7:J7"/>
    <mergeCell ref="L7:N7"/>
    <mergeCell ref="E9:F9"/>
    <mergeCell ref="E10:F10"/>
    <mergeCell ref="E11:F11"/>
    <mergeCell ref="E12:F12"/>
    <mergeCell ref="E13:F13"/>
    <mergeCell ref="R13:S13"/>
    <mergeCell ref="T13:U13"/>
    <mergeCell ref="E14:F14"/>
    <mergeCell ref="E15:F15"/>
    <mergeCell ref="E17:F17"/>
    <mergeCell ref="E18:F18"/>
    <mergeCell ref="E27:G28"/>
    <mergeCell ref="H27:J27"/>
    <mergeCell ref="L27:N27"/>
    <mergeCell ref="E29:F29"/>
    <mergeCell ref="E30:F30"/>
    <mergeCell ref="E31:F31"/>
    <mergeCell ref="E32:F32"/>
    <mergeCell ref="E33:F33"/>
    <mergeCell ref="R33:S33"/>
    <mergeCell ref="T33:U33"/>
    <mergeCell ref="E34:F34"/>
    <mergeCell ref="E35:F35"/>
    <mergeCell ref="E37:F37"/>
    <mergeCell ref="E38:F38"/>
    <mergeCell ref="E47:G48"/>
    <mergeCell ref="H47:J47"/>
    <mergeCell ref="L47:N47"/>
    <mergeCell ref="E49:F49"/>
    <mergeCell ref="E50:F50"/>
    <mergeCell ref="E51:F51"/>
    <mergeCell ref="E52:F52"/>
    <mergeCell ref="E53:F53"/>
    <mergeCell ref="R53:S53"/>
    <mergeCell ref="T53:U53"/>
    <mergeCell ref="E54:F54"/>
    <mergeCell ref="E55:F55"/>
    <mergeCell ref="E57:F57"/>
    <mergeCell ref="E58:F58"/>
    <mergeCell ref="E67:G68"/>
    <mergeCell ref="H67:J67"/>
    <mergeCell ref="L67:N67"/>
    <mergeCell ref="E69:F69"/>
    <mergeCell ref="E70:F70"/>
    <mergeCell ref="E71:F71"/>
    <mergeCell ref="E72:F72"/>
    <mergeCell ref="E73:F73"/>
    <mergeCell ref="R73:S73"/>
    <mergeCell ref="T73:U73"/>
    <mergeCell ref="E74:F74"/>
    <mergeCell ref="E75:F75"/>
    <mergeCell ref="E77:F77"/>
    <mergeCell ref="E78:F78"/>
    <mergeCell ref="E87:G88"/>
    <mergeCell ref="H87:J87"/>
    <mergeCell ref="L87:N87"/>
    <mergeCell ref="E89:F89"/>
    <mergeCell ref="E90:F90"/>
    <mergeCell ref="E91:F91"/>
    <mergeCell ref="E92:F92"/>
    <mergeCell ref="E93:F93"/>
    <mergeCell ref="R93:S93"/>
    <mergeCell ref="T93:U93"/>
    <mergeCell ref="E94:F94"/>
    <mergeCell ref="E95:F95"/>
    <mergeCell ref="E97:F97"/>
    <mergeCell ref="E98:F9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Qualcomm User</cp:lastModifiedBy>
  <cp:lastPrinted>2010-08-23T01:57:13Z</cp:lastPrinted>
  <dcterms:modified xsi:type="dcterms:W3CDTF">2011-01-07T04:10:34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78948863</vt:r8>
  </property>
  <property fmtid="{D5CDD505-2E9C-101B-9397-08002B2CF9AE}" pid="3" name="_AuthorEmail">
    <vt:lpwstr>liweig@qualcomm.com</vt:lpwstr>
  </property>
  <property fmtid="{D5CDD505-2E9C-101B-9397-08002B2CF9AE}" pid="4" name="_AuthorEmailDisplayName">
    <vt:lpwstr>Guo, Liwei</vt:lpwstr>
  </property>
  <property fmtid="{D5CDD505-2E9C-101B-9397-08002B2CF9AE}" pid="5" name="_EmailSubject">
    <vt:lpwstr>RE: Samsung tests in CE3</vt:lpwstr>
  </property>
  <property fmtid="{D5CDD505-2E9C-101B-9397-08002B2CF9AE}" pid="6" name="_NewReviewCycle">
    <vt:lpwstr/>
  </property>
</Properties>
</file>