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" uniqueCount="164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DCTIF 6tap</t>
  </si>
  <si>
    <t xml:space="preserve">DIF 6tap symmetry</t>
  </si>
  <si>
    <t xml:space="preserve">DIF percentage</t>
  </si>
  <si>
    <t xml:space="preserve">DCTIF percentage</t>
  </si>
  <si>
    <t xml:space="preserve">add/shift or multiple</t>
  </si>
  <si>
    <t xml:space="preserve">multiple</t>
  </si>
  <si>
    <t xml:space="preserve">Ratio</t>
  </si>
  <si>
    <t xml:space="preserve">Traffic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PeopleOnStreet</t>
  </si>
  <si>
    <t xml:space="preserve">4x4</t>
  </si>
  <si>
    <t xml:space="preserve">Operations</t>
  </si>
  <si>
    <t xml:space="preserve">Worst case / pixel</t>
  </si>
  <si>
    <t xml:space="preserve">Kimono</t>
  </si>
  <si>
    <t xml:space="preserve">Average of operations / pixel</t>
  </si>
  <si>
    <t xml:space="preserve">ParkScene</t>
  </si>
  <si>
    <t xml:space="preserve">Instructions</t>
  </si>
  <si>
    <t xml:space="preserve">Worst case / block</t>
  </si>
  <si>
    <t xml:space="preserve">Cactus</t>
  </si>
  <si>
    <t xml:space="preserve">Average instructions / block</t>
  </si>
  <si>
    <t xml:space="preserve">BasketballDrive</t>
  </si>
  <si>
    <t xml:space="preserve">8x8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16x16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32x32</t>
  </si>
  <si>
    <t xml:space="preserve">Vidyo1</t>
  </si>
  <si>
    <t xml:space="preserve">Vidyo3</t>
  </si>
  <si>
    <t xml:space="preserve">Vidyo4</t>
  </si>
  <si>
    <t xml:space="preserve">64x64</t>
  </si>
  <si>
    <t xml:space="preserve">Average_HD</t>
  </si>
  <si>
    <t xml:space="preserve">Average_all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S02</t>
  </si>
  <si>
    <t xml:space="preserve">S03</t>
  </si>
  <si>
    <t xml:space="preserve">1080p</t>
  </si>
  <si>
    <t xml:space="preserve">S04</t>
  </si>
  <si>
    <t xml:space="preserve">S05</t>
  </si>
  <si>
    <t xml:space="preserve">S06</t>
  </si>
  <si>
    <t xml:space="preserve">S07</t>
  </si>
  <si>
    <t xml:space="preserve">S08</t>
  </si>
  <si>
    <t xml:space="preserve">WVGA</t>
  </si>
  <si>
    <t xml:space="preserve">S09</t>
  </si>
  <si>
    <t xml:space="preserve">S10</t>
  </si>
  <si>
    <t xml:space="preserve">S11</t>
  </si>
  <si>
    <t xml:space="preserve">S12</t>
  </si>
  <si>
    <t xml:space="preserve">WQVGA</t>
  </si>
  <si>
    <t xml:space="preserve">S13</t>
  </si>
  <si>
    <t xml:space="preserve">S14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S17</t>
  </si>
  <si>
    <t xml:space="preserve">S18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DIF
 with 
symmetry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.00%"/>
    <numFmt numFmtId="170" formatCode="0_ "/>
    <numFmt numFmtId="171" formatCode="0.00_ "/>
    <numFmt numFmtId="172" formatCode="General"/>
    <numFmt numFmtId="173" formatCode="0.00_);[RED]\(0.00\)"/>
    <numFmt numFmtId="174" formatCode="0.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6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6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5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2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63881037938531</v>
      </c>
      <c r="D10" s="25"/>
      <c r="E10" s="25"/>
      <c r="F10" s="25" t="n">
        <f aca="false">'Random access LoCo'!$Z82</f>
        <v>1.23067849567009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82</f>
        <v>0.916710413712706</v>
      </c>
      <c r="D11" s="28"/>
      <c r="E11" s="28"/>
      <c r="F11" s="28" t="n">
        <f aca="false">'Random access LoCo'!$Y82</f>
        <v>1.04436039823437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0.985058299830198</v>
      </c>
      <c r="D21" s="25"/>
      <c r="E21" s="25"/>
      <c r="F21" s="25" t="n">
        <f aca="false">'Low delay LoCo'!$Z82</f>
        <v>0.904154537648039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0.939746787459924</v>
      </c>
      <c r="D22" s="28"/>
      <c r="E22" s="28"/>
      <c r="F22" s="28" t="n">
        <f aca="false">'Low delay LoCo'!$Y82</f>
        <v>1.03273607072193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  <col collapsed="false" customWidth="true" hidden="false" outlineLevel="0" max="14" min="14" style="0" width="15.99"/>
    <col collapsed="false" customWidth="true" hidden="false" outlineLevel="0" max="15" min="15" style="0" width="14.99"/>
  </cols>
  <sheetData>
    <row r="1" customFormat="false" ht="13.5" hidden="false" customHeight="false" outlineLevel="0" collapsed="false"/>
    <row r="2" customFormat="false" ht="15.75" hidden="false" customHeight="false" outlineLevel="0" collapsed="false">
      <c r="G2" s="35" t="s">
        <v>15</v>
      </c>
      <c r="N2" s="36"/>
    </row>
    <row r="3" customFormat="false" ht="15" hidden="false" customHeight="false" outlineLevel="0" collapsed="false">
      <c r="C3" s="37" t="s">
        <v>16</v>
      </c>
      <c r="D3" s="37"/>
      <c r="E3" s="37"/>
      <c r="F3" s="38" t="s">
        <v>17</v>
      </c>
      <c r="G3" s="39" t="s">
        <v>18</v>
      </c>
      <c r="H3" s="40" t="s">
        <v>19</v>
      </c>
      <c r="I3" s="40"/>
      <c r="J3" s="40"/>
      <c r="K3" s="41" t="s">
        <v>20</v>
      </c>
      <c r="L3" s="41" t="s">
        <v>21</v>
      </c>
      <c r="N3" s="36"/>
      <c r="O3" s="42" t="s">
        <v>22</v>
      </c>
      <c r="P3" s="42" t="s">
        <v>23</v>
      </c>
    </row>
    <row r="4" customFormat="false" ht="15" hidden="false" customHeight="false" outlineLevel="0" collapsed="false">
      <c r="C4" s="43" t="s">
        <v>24</v>
      </c>
      <c r="D4" s="43"/>
      <c r="E4" s="43"/>
      <c r="F4" s="44" t="s">
        <v>25</v>
      </c>
      <c r="G4" s="45" t="s">
        <v>25</v>
      </c>
      <c r="H4" s="46" t="s">
        <v>25</v>
      </c>
      <c r="I4" s="47" t="s">
        <v>26</v>
      </c>
      <c r="J4" s="47"/>
      <c r="N4" s="48" t="s">
        <v>27</v>
      </c>
      <c r="O4" s="49" t="n">
        <v>1</v>
      </c>
      <c r="P4" s="49" t="n">
        <v>0</v>
      </c>
    </row>
    <row r="5" customFormat="false" ht="15" hidden="false" customHeight="false" outlineLevel="0" collapsed="false">
      <c r="C5" s="50" t="s">
        <v>28</v>
      </c>
      <c r="D5" s="50"/>
      <c r="E5" s="50"/>
      <c r="F5" s="51" t="s">
        <v>29</v>
      </c>
      <c r="G5" s="52" t="s">
        <v>30</v>
      </c>
      <c r="H5" s="53"/>
      <c r="I5" s="54" t="s">
        <v>31</v>
      </c>
      <c r="J5" s="55" t="s">
        <v>32</v>
      </c>
      <c r="N5" s="48" t="s">
        <v>33</v>
      </c>
      <c r="O5" s="49" t="n">
        <v>1</v>
      </c>
      <c r="P5" s="49" t="n">
        <v>0</v>
      </c>
    </row>
    <row r="6" customFormat="false" ht="15" hidden="false" customHeight="false" outlineLevel="0" collapsed="false">
      <c r="B6" s="0" t="n">
        <v>0</v>
      </c>
      <c r="C6" s="43" t="s">
        <v>34</v>
      </c>
      <c r="D6" s="56" t="s">
        <v>35</v>
      </c>
      <c r="E6" s="57" t="s">
        <v>36</v>
      </c>
      <c r="F6" s="58" t="n">
        <f aca="true">INDIRECT(ADDRESS(24+$B6,10,,,F$5))</f>
        <v>109.25</v>
      </c>
      <c r="G6" s="59" t="n">
        <f aca="true">INDIRECT(ADDRESS(16+$B6,10,,,G$5))</f>
        <v>23</v>
      </c>
      <c r="H6" s="60" t="n">
        <f aca="false">K6</f>
        <v>35.75</v>
      </c>
      <c r="I6" s="61" t="n">
        <f aca="false">$H6/$F6</f>
        <v>0.327231121281465</v>
      </c>
      <c r="J6" s="62" t="n">
        <f aca="false">$H6/$G6</f>
        <v>1.55434782608696</v>
      </c>
      <c r="K6" s="0" t="n">
        <v>35.75</v>
      </c>
      <c r="L6" s="0" t="n">
        <v>17</v>
      </c>
      <c r="N6" s="48" t="s">
        <v>37</v>
      </c>
      <c r="O6" s="49" t="n">
        <v>1</v>
      </c>
      <c r="P6" s="49" t="n">
        <v>0</v>
      </c>
    </row>
    <row r="7" customFormat="false" ht="15" hidden="false" customHeight="false" outlineLevel="0" collapsed="false">
      <c r="B7" s="0" t="n">
        <v>2</v>
      </c>
      <c r="C7" s="43"/>
      <c r="D7" s="56"/>
      <c r="E7" s="63" t="s">
        <v>38</v>
      </c>
      <c r="F7" s="64" t="n">
        <f aca="true">INDIRECT(ADDRESS(24+$B7,10,,,F$5))</f>
        <v>68.25</v>
      </c>
      <c r="G7" s="65" t="n">
        <f aca="true">INDIRECT(ADDRESS(16+$B7,10,,,G$5))</f>
        <v>14.6</v>
      </c>
      <c r="H7" s="60" t="n">
        <f aca="false">L7*0.6949+K7*0.3051</f>
        <v>15.7402833333333</v>
      </c>
      <c r="I7" s="66" t="n">
        <f aca="false">$H7/$F7</f>
        <v>0.230626862026862</v>
      </c>
      <c r="J7" s="67" t="n">
        <f aca="false">$H7/$G7</f>
        <v>1.07810159817352</v>
      </c>
      <c r="K7" s="0" t="n">
        <v>23.5</v>
      </c>
      <c r="L7" s="0" t="n">
        <v>12.3333333333333</v>
      </c>
      <c r="N7" s="48" t="s">
        <v>39</v>
      </c>
      <c r="O7" s="49" t="n">
        <v>1</v>
      </c>
      <c r="P7" s="49" t="n">
        <v>0</v>
      </c>
    </row>
    <row r="8" customFormat="false" ht="15" hidden="false" customHeight="false" outlineLevel="0" collapsed="false">
      <c r="B8" s="0" t="n">
        <v>0</v>
      </c>
      <c r="C8" s="43"/>
      <c r="D8" s="68" t="s">
        <v>40</v>
      </c>
      <c r="E8" s="69" t="s">
        <v>41</v>
      </c>
      <c r="F8" s="70" t="n">
        <f aca="true">INDIRECT(ADDRESS(18+$B8,19,,,F$5))</f>
        <v>1928.25</v>
      </c>
      <c r="G8" s="71" t="n">
        <f aca="true">INDIRECT(ADDRESS(18+$B8,19,,,G$5))</f>
        <v>392.25</v>
      </c>
      <c r="H8" s="60" t="n">
        <f aca="false">K8</f>
        <v>668.25</v>
      </c>
      <c r="I8" s="72" t="n">
        <f aca="false">$H8/$F8</f>
        <v>0.346557759626604</v>
      </c>
      <c r="J8" s="73" t="n">
        <f aca="false">$H8/$G8</f>
        <v>1.70363288718929</v>
      </c>
      <c r="K8" s="0" t="n">
        <v>668.25</v>
      </c>
      <c r="L8" s="0" t="n">
        <v>296.25</v>
      </c>
      <c r="N8" s="48" t="s">
        <v>42</v>
      </c>
      <c r="O8" s="49" t="n">
        <v>1</v>
      </c>
      <c r="P8" s="49" t="n">
        <v>0</v>
      </c>
    </row>
    <row r="9" customFormat="false" ht="15" hidden="false" customHeight="false" outlineLevel="0" collapsed="false">
      <c r="B9" s="0" t="n">
        <v>3</v>
      </c>
      <c r="C9" s="43"/>
      <c r="D9" s="68"/>
      <c r="E9" s="74" t="s">
        <v>43</v>
      </c>
      <c r="F9" s="70" t="n">
        <f aca="true">INDIRECT(ADDRESS(18+$B9,19,,,F$5))</f>
        <v>1207.75</v>
      </c>
      <c r="G9" s="71" t="n">
        <f aca="true">INDIRECT(ADDRESS(18+$B9,19,,,G$5))</f>
        <v>250.733333333333</v>
      </c>
      <c r="H9" s="60" t="n">
        <f aca="false">L9*0.6949+K9*0.3051</f>
        <v>282.956531666667</v>
      </c>
      <c r="I9" s="72" t="n">
        <f aca="false">$H9/$F9</f>
        <v>0.234284025391568</v>
      </c>
      <c r="J9" s="73" t="n">
        <f aca="false">$H9/$G9</f>
        <v>1.1285158136134</v>
      </c>
      <c r="K9" s="0" t="n">
        <v>438.95</v>
      </c>
      <c r="L9" s="0" t="n">
        <v>214.466666666667</v>
      </c>
      <c r="N9" s="48" t="s">
        <v>44</v>
      </c>
      <c r="O9" s="49" t="n">
        <v>1</v>
      </c>
      <c r="P9" s="49" t="n">
        <v>0</v>
      </c>
    </row>
    <row r="10" customFormat="false" ht="15" hidden="false" customHeight="false" outlineLevel="0" collapsed="false">
      <c r="B10" s="0" t="n">
        <v>0</v>
      </c>
      <c r="C10" s="43" t="s">
        <v>45</v>
      </c>
      <c r="D10" s="56" t="s">
        <v>35</v>
      </c>
      <c r="E10" s="57" t="s">
        <v>36</v>
      </c>
      <c r="F10" s="58" t="n">
        <f aca="true">INDIRECT(ADDRESS(24+$B10+25,10,,,F$5))</f>
        <v>77.625</v>
      </c>
      <c r="G10" s="59" t="n">
        <f aca="true">INDIRECT(ADDRESS(16+$B10+20,10,,,G$5))</f>
        <v>23</v>
      </c>
      <c r="H10" s="60" t="n">
        <f aca="false">K10</f>
        <v>28.875</v>
      </c>
      <c r="I10" s="61" t="n">
        <f aca="false">$H10/$F10</f>
        <v>0.371980676328502</v>
      </c>
      <c r="J10" s="62" t="n">
        <f aca="false">$H10/$G10</f>
        <v>1.2554347826087</v>
      </c>
      <c r="K10" s="0" t="n">
        <v>28.875</v>
      </c>
      <c r="L10" s="0" t="n">
        <v>17</v>
      </c>
      <c r="N10" s="48" t="s">
        <v>46</v>
      </c>
      <c r="O10" s="49" t="n">
        <v>0.2217</v>
      </c>
      <c r="P10" s="49" t="n">
        <v>0.7783</v>
      </c>
    </row>
    <row r="11" customFormat="false" ht="15" hidden="false" customHeight="false" outlineLevel="0" collapsed="false">
      <c r="B11" s="0" t="n">
        <v>2</v>
      </c>
      <c r="C11" s="43"/>
      <c r="D11" s="56"/>
      <c r="E11" s="63" t="s">
        <v>38</v>
      </c>
      <c r="F11" s="64" t="n">
        <f aca="true">INDIRECT(ADDRESS(24+$B11+25,10,,,F$5))</f>
        <v>50.925</v>
      </c>
      <c r="G11" s="65" t="n">
        <f aca="true">INDIRECT(ADDRESS(16+$B11+20,10,,,G$5))</f>
        <v>14.6</v>
      </c>
      <c r="H11" s="60" t="n">
        <f aca="false">L11*0.6949+K11*0.3051</f>
        <v>14.5961583333333</v>
      </c>
      <c r="I11" s="66" t="n">
        <f aca="false">$H11/$F11</f>
        <v>0.286620684012437</v>
      </c>
      <c r="J11" s="67" t="n">
        <f aca="false">$H11/$G11</f>
        <v>0.999736872146119</v>
      </c>
      <c r="K11" s="0" t="n">
        <v>19.75</v>
      </c>
      <c r="L11" s="0" t="n">
        <v>12.3333333333333</v>
      </c>
      <c r="N11" s="48" t="s">
        <v>47</v>
      </c>
      <c r="O11" s="49" t="n">
        <v>1</v>
      </c>
      <c r="P11" s="49" t="n">
        <v>0</v>
      </c>
    </row>
    <row r="12" customFormat="false" ht="15" hidden="false" customHeight="false" outlineLevel="0" collapsed="false">
      <c r="B12" s="0" t="n">
        <v>0</v>
      </c>
      <c r="C12" s="43"/>
      <c r="D12" s="68" t="s">
        <v>40</v>
      </c>
      <c r="E12" s="69" t="s">
        <v>41</v>
      </c>
      <c r="F12" s="70" t="n">
        <f aca="true">INDIRECT(ADDRESS(18+$B12+25,19,,,F$5))</f>
        <v>5378.25</v>
      </c>
      <c r="G12" s="71" t="n">
        <f aca="true">INDIRECT(ADDRESS(18+$B12+20,19,,,G$5))</f>
        <v>1530.25</v>
      </c>
      <c r="H12" s="60" t="n">
        <f aca="false">K12</f>
        <v>2114.25</v>
      </c>
      <c r="I12" s="72" t="n">
        <f aca="false">$H12/$F12</f>
        <v>0.393111142100126</v>
      </c>
      <c r="J12" s="73" t="n">
        <f aca="false">$H12/$G12</f>
        <v>1.38163698742036</v>
      </c>
      <c r="K12" s="0" t="n">
        <v>2114.25</v>
      </c>
      <c r="L12" s="0" t="n">
        <v>1146.25</v>
      </c>
      <c r="N12" s="48" t="s">
        <v>48</v>
      </c>
      <c r="O12" s="49" t="n">
        <v>0.5117</v>
      </c>
      <c r="P12" s="49" t="n">
        <v>0.4883</v>
      </c>
    </row>
    <row r="13" customFormat="false" ht="15" hidden="false" customHeight="false" outlineLevel="0" collapsed="false">
      <c r="B13" s="0" t="n">
        <v>3</v>
      </c>
      <c r="C13" s="43"/>
      <c r="D13" s="68"/>
      <c r="E13" s="74" t="s">
        <v>43</v>
      </c>
      <c r="F13" s="64" t="n">
        <f aca="true">INDIRECT(ADDRESS(18+$B13+25,19,,,F$5))</f>
        <v>3526.95</v>
      </c>
      <c r="G13" s="65" t="n">
        <f aca="true">INDIRECT(ADDRESS(18+$B13+20,19,,,G$5))</f>
        <v>972.733333333333</v>
      </c>
      <c r="H13" s="60" t="n">
        <f aca="false">L13*0.6949+K13*0.3051</f>
        <v>1014.65737166667</v>
      </c>
      <c r="I13" s="66" t="n">
        <f aca="false">$H13/$F13</f>
        <v>0.287686916930114</v>
      </c>
      <c r="J13" s="67" t="n">
        <f aca="false">$H13/$G13</f>
        <v>1.04309921012953</v>
      </c>
      <c r="K13" s="0" t="n">
        <v>1440.55</v>
      </c>
      <c r="L13" s="0" t="n">
        <v>827.666666666667</v>
      </c>
      <c r="N13" s="48" t="s">
        <v>49</v>
      </c>
      <c r="O13" s="49" t="n">
        <v>0</v>
      </c>
      <c r="P13" s="49" t="n">
        <v>1</v>
      </c>
    </row>
    <row r="14" customFormat="false" ht="15" hidden="false" customHeight="false" outlineLevel="0" collapsed="false">
      <c r="B14" s="0" t="n">
        <v>0</v>
      </c>
      <c r="C14" s="75" t="s">
        <v>50</v>
      </c>
      <c r="D14" s="56" t="s">
        <v>35</v>
      </c>
      <c r="E14" s="57" t="s">
        <v>36</v>
      </c>
      <c r="F14" s="76" t="n">
        <f aca="true">INDIRECT(ADDRESS(24+$B14+50,10,,,F$5))</f>
        <v>61.8125</v>
      </c>
      <c r="G14" s="77" t="n">
        <f aca="true">INDIRECT(ADDRESS(16+$B14+40,10,,,G$5))</f>
        <v>23</v>
      </c>
      <c r="H14" s="60" t="n">
        <f aca="false">K14</f>
        <v>25.4375</v>
      </c>
      <c r="I14" s="72" t="n">
        <f aca="false">$H14/$F14</f>
        <v>0.411526794742164</v>
      </c>
      <c r="J14" s="73" t="n">
        <f aca="false">$H14/$G14</f>
        <v>1.10597826086957</v>
      </c>
      <c r="K14" s="0" t="n">
        <v>25.4375</v>
      </c>
      <c r="L14" s="0" t="n">
        <v>17</v>
      </c>
      <c r="N14" s="48" t="s">
        <v>51</v>
      </c>
      <c r="O14" s="49" t="n">
        <v>0.5767</v>
      </c>
      <c r="P14" s="49" t="n">
        <v>0.4233</v>
      </c>
    </row>
    <row r="15" customFormat="false" ht="15" hidden="false" customHeight="false" outlineLevel="0" collapsed="false">
      <c r="B15" s="0" t="n">
        <v>2</v>
      </c>
      <c r="C15" s="75"/>
      <c r="D15" s="56"/>
      <c r="E15" s="63" t="s">
        <v>38</v>
      </c>
      <c r="F15" s="78" t="n">
        <f aca="true">INDIRECT(ADDRESS(24+$B15+50,10,,,F$5))</f>
        <v>42.2625</v>
      </c>
      <c r="G15" s="79" t="n">
        <f aca="true">INDIRECT(ADDRESS(16+$B15+40,10,,,G$5))</f>
        <v>14.6</v>
      </c>
      <c r="H15" s="60" t="n">
        <f aca="false">L15*0.6949+K15*0.3051</f>
        <v>14.0240958333333</v>
      </c>
      <c r="I15" s="66" t="n">
        <f aca="false">$H15/$F15</f>
        <v>0.331833086857932</v>
      </c>
      <c r="J15" s="67" t="n">
        <f aca="false">$H15/$G15</f>
        <v>0.96055450913242</v>
      </c>
      <c r="K15" s="0" t="n">
        <v>17.875</v>
      </c>
      <c r="L15" s="0" t="n">
        <v>12.3333333333333</v>
      </c>
      <c r="N15" s="48" t="s">
        <v>52</v>
      </c>
      <c r="O15" s="49" t="n">
        <v>0.832</v>
      </c>
      <c r="P15" s="49" t="n">
        <v>0.168</v>
      </c>
    </row>
    <row r="16" customFormat="false" ht="15" hidden="false" customHeight="false" outlineLevel="0" collapsed="false">
      <c r="B16" s="0" t="n">
        <v>0</v>
      </c>
      <c r="C16" s="75"/>
      <c r="D16" s="68" t="s">
        <v>40</v>
      </c>
      <c r="E16" s="69" t="s">
        <v>41</v>
      </c>
      <c r="F16" s="76" t="n">
        <f aca="true">INDIRECT(ADDRESS(18+$B16+50,19,,,F$5))</f>
        <v>16934.25</v>
      </c>
      <c r="G16" s="77" t="n">
        <f aca="true">INDIRECT(ADDRESS(18+$B16+40,19,,,G$5))</f>
        <v>6062.25</v>
      </c>
      <c r="H16" s="60" t="n">
        <f aca="false">K16</f>
        <v>7358.25</v>
      </c>
      <c r="I16" s="72" t="n">
        <f aca="false">$H16/$F16</f>
        <v>0.434518800655476</v>
      </c>
      <c r="J16" s="73" t="n">
        <f aca="false">$H16/$G16</f>
        <v>1.21378201162935</v>
      </c>
      <c r="K16" s="0" t="n">
        <v>7358.25</v>
      </c>
      <c r="L16" s="0" t="n">
        <v>4526.25</v>
      </c>
      <c r="N16" s="48" t="s">
        <v>53</v>
      </c>
      <c r="O16" s="49" t="n">
        <v>0</v>
      </c>
      <c r="P16" s="49" t="n">
        <v>1</v>
      </c>
    </row>
    <row r="17" customFormat="false" ht="15" hidden="false" customHeight="false" outlineLevel="0" collapsed="false">
      <c r="B17" s="0" t="n">
        <v>3</v>
      </c>
      <c r="C17" s="75"/>
      <c r="D17" s="68"/>
      <c r="E17" s="74" t="s">
        <v>43</v>
      </c>
      <c r="F17" s="76" t="n">
        <f aca="true">INDIRECT(ADDRESS(18+$B17+50,19,,,F$5))</f>
        <v>11554.15</v>
      </c>
      <c r="G17" s="77" t="n">
        <f aca="true">INDIRECT(ADDRESS(18+$B17+40,19,,,G$5))</f>
        <v>3859.93333333333</v>
      </c>
      <c r="H17" s="60" t="n">
        <f aca="false">L17*0.6949+K17*0.3051</f>
        <v>3848.15441166667</v>
      </c>
      <c r="I17" s="72" t="n">
        <f aca="false">$H17/$F17</f>
        <v>0.333053873427874</v>
      </c>
      <c r="J17" s="73" t="n">
        <f aca="false">$H17/$G17</f>
        <v>0.996948413185029</v>
      </c>
      <c r="K17" s="0" t="n">
        <v>5142.95</v>
      </c>
      <c r="L17" s="0" t="n">
        <v>3279.66666666667</v>
      </c>
      <c r="N17" s="48" t="s">
        <v>54</v>
      </c>
      <c r="O17" s="49" t="n">
        <v>0</v>
      </c>
      <c r="P17" s="49" t="n">
        <v>1</v>
      </c>
    </row>
    <row r="18" customFormat="false" ht="15" hidden="false" customHeight="false" outlineLevel="0" collapsed="false">
      <c r="B18" s="0" t="n">
        <v>0</v>
      </c>
      <c r="C18" s="43" t="s">
        <v>55</v>
      </c>
      <c r="D18" s="56" t="s">
        <v>35</v>
      </c>
      <c r="E18" s="57" t="s">
        <v>36</v>
      </c>
      <c r="F18" s="58" t="n">
        <f aca="true">INDIRECT(ADDRESS(24+$B18+75,10,,,F$5))</f>
        <v>53.90625</v>
      </c>
      <c r="G18" s="59" t="n">
        <f aca="true">INDIRECT(ADDRESS(16+$B18+60,10,,,G$5))</f>
        <v>23</v>
      </c>
      <c r="H18" s="60" t="n">
        <f aca="false">K18</f>
        <v>23.71875</v>
      </c>
      <c r="I18" s="61" t="n">
        <f aca="false">$H18/$F18</f>
        <v>0.44</v>
      </c>
      <c r="J18" s="62" t="n">
        <f aca="false">$H18/$G18</f>
        <v>1.03125</v>
      </c>
      <c r="K18" s="0" t="n">
        <v>23.71875</v>
      </c>
      <c r="L18" s="0" t="n">
        <v>17</v>
      </c>
      <c r="N18" s="48" t="s">
        <v>51</v>
      </c>
      <c r="O18" s="49" t="n">
        <v>0.3667</v>
      </c>
      <c r="P18" s="49" t="n">
        <v>0.6333</v>
      </c>
    </row>
    <row r="19" customFormat="false" ht="15" hidden="false" customHeight="false" outlineLevel="0" collapsed="false">
      <c r="B19" s="0" t="n">
        <v>2</v>
      </c>
      <c r="C19" s="43"/>
      <c r="D19" s="56"/>
      <c r="E19" s="63" t="s">
        <v>38</v>
      </c>
      <c r="F19" s="64" t="n">
        <f aca="true">INDIRECT(ADDRESS(24+$B19+75,10,,,F$5))</f>
        <v>37.93125</v>
      </c>
      <c r="G19" s="65" t="n">
        <f aca="true">INDIRECT(ADDRESS(16+$B19+60,10,,,G$5))</f>
        <v>14.6</v>
      </c>
      <c r="H19" s="60" t="n">
        <f aca="false">L19*0.6949+K19*0.3051</f>
        <v>13.7380645833333</v>
      </c>
      <c r="I19" s="66" t="n">
        <f aca="false">$H19/$F19</f>
        <v>0.3621832811556</v>
      </c>
      <c r="J19" s="67" t="n">
        <f aca="false">$H19/$G19</f>
        <v>0.940963327625571</v>
      </c>
      <c r="K19" s="0" t="n">
        <v>16.9375</v>
      </c>
      <c r="L19" s="0" t="n">
        <v>12.3333333333333</v>
      </c>
      <c r="N19" s="48" t="s">
        <v>56</v>
      </c>
      <c r="O19" s="49" t="n">
        <v>1</v>
      </c>
      <c r="P19" s="49" t="n">
        <v>0</v>
      </c>
    </row>
    <row r="20" customFormat="false" ht="15" hidden="false" customHeight="false" outlineLevel="0" collapsed="false">
      <c r="B20" s="0" t="n">
        <v>0</v>
      </c>
      <c r="C20" s="43"/>
      <c r="D20" s="68" t="s">
        <v>40</v>
      </c>
      <c r="E20" s="69" t="s">
        <v>41</v>
      </c>
      <c r="F20" s="70" t="n">
        <f aca="true">INDIRECT(ADDRESS(18+$B20+75,19,,,F$5))</f>
        <v>58670.25</v>
      </c>
      <c r="G20" s="71" t="n">
        <f aca="true">INDIRECT(ADDRESS(18+$B20+60,19,,,G$5))</f>
        <v>24150.25</v>
      </c>
      <c r="H20" s="60" t="n">
        <f aca="false">K20</f>
        <v>27254.25</v>
      </c>
      <c r="I20" s="72" t="n">
        <f aca="false">$H20/$F20</f>
        <v>0.464532706098917</v>
      </c>
      <c r="J20" s="73" t="n">
        <f aca="false">$H20/$G20</f>
        <v>1.12852869017919</v>
      </c>
      <c r="K20" s="0" t="n">
        <v>27254.25</v>
      </c>
      <c r="L20" s="0" t="n">
        <v>18006.25</v>
      </c>
      <c r="N20" s="48" t="s">
        <v>57</v>
      </c>
      <c r="O20" s="49" t="n">
        <v>1</v>
      </c>
      <c r="P20" s="49" t="n">
        <v>0</v>
      </c>
    </row>
    <row r="21" customFormat="false" ht="15" hidden="false" customHeight="false" outlineLevel="0" collapsed="false">
      <c r="B21" s="0" t="n">
        <v>3</v>
      </c>
      <c r="C21" s="43"/>
      <c r="D21" s="68"/>
      <c r="E21" s="74" t="s">
        <v>43</v>
      </c>
      <c r="F21" s="64" t="n">
        <f aca="true">INDIRECT(ADDRESS(18+$B21+75,19,,,F$5))</f>
        <v>41163.75</v>
      </c>
      <c r="G21" s="65" t="n">
        <f aca="true">INDIRECT(ADDRESS(18+$B21+60,19,,,G$5))</f>
        <v>15387.9333333333</v>
      </c>
      <c r="H21" s="60" t="n">
        <f aca="false">L21*0.6949+K21*0.3051</f>
        <v>14982.1878516667</v>
      </c>
      <c r="I21" s="66" t="n">
        <f aca="false">$H21/$F21</f>
        <v>0.363965572904963</v>
      </c>
      <c r="J21" s="67" t="n">
        <f aca="false">$H21/$G21</f>
        <v>0.973632230340657</v>
      </c>
      <c r="K21" s="0" t="n">
        <v>19344.55</v>
      </c>
      <c r="L21" s="0" t="n">
        <v>13066.8666666667</v>
      </c>
      <c r="N21" s="48" t="s">
        <v>58</v>
      </c>
      <c r="O21" s="49" t="n">
        <v>1</v>
      </c>
      <c r="P21" s="49" t="n">
        <v>0</v>
      </c>
    </row>
    <row r="22" customFormat="false" ht="15" hidden="false" customHeight="false" outlineLevel="0" collapsed="false">
      <c r="B22" s="0" t="n">
        <v>0</v>
      </c>
      <c r="C22" s="80" t="s">
        <v>59</v>
      </c>
      <c r="D22" s="56" t="s">
        <v>35</v>
      </c>
      <c r="E22" s="57" t="s">
        <v>36</v>
      </c>
      <c r="F22" s="70" t="n">
        <f aca="true">INDIRECT(ADDRESS(24+$B22+100,10,,,F$5))</f>
        <v>49.953125</v>
      </c>
      <c r="G22" s="71" t="n">
        <f aca="true">INDIRECT(ADDRESS(16+$B22+80,10,,,G$5))</f>
        <v>23</v>
      </c>
      <c r="H22" s="60" t="n">
        <f aca="false">K22</f>
        <v>22.859375</v>
      </c>
      <c r="I22" s="72" t="n">
        <f aca="false">$H22/$F22</f>
        <v>0.457616515483266</v>
      </c>
      <c r="J22" s="73" t="n">
        <f aca="false">$H22/$G22</f>
        <v>0.993885869565217</v>
      </c>
      <c r="K22" s="0" t="n">
        <v>22.859375</v>
      </c>
      <c r="L22" s="0" t="n">
        <v>17</v>
      </c>
      <c r="N22" s="36"/>
      <c r="O22" s="36"/>
      <c r="P22" s="36"/>
    </row>
    <row r="23" customFormat="false" ht="15" hidden="false" customHeight="false" outlineLevel="0" collapsed="false">
      <c r="B23" s="0" t="n">
        <v>2</v>
      </c>
      <c r="C23" s="80"/>
      <c r="D23" s="56"/>
      <c r="E23" s="63" t="s">
        <v>38</v>
      </c>
      <c r="F23" s="64" t="n">
        <f aca="true">INDIRECT(ADDRESS(24+$B23+100,10,,,F$5))</f>
        <v>35.765625</v>
      </c>
      <c r="G23" s="65" t="n">
        <f aca="true">INDIRECT(ADDRESS(16+$B23+80,10,,,G$5))</f>
        <v>14.6</v>
      </c>
      <c r="H23" s="60" t="n">
        <f aca="false">L23*0.6949+K23*0.3051</f>
        <v>13.5950489583333</v>
      </c>
      <c r="I23" s="66" t="n">
        <f aca="false">$H23/$F23</f>
        <v>0.38011495558468</v>
      </c>
      <c r="J23" s="67" t="n">
        <f aca="false">$H23/$G23</f>
        <v>0.931167736872146</v>
      </c>
      <c r="K23" s="0" t="n">
        <v>16.46875</v>
      </c>
      <c r="L23" s="0" t="n">
        <v>12.3333333333333</v>
      </c>
      <c r="N23" s="81" t="s">
        <v>60</v>
      </c>
      <c r="O23" s="49" t="n">
        <v>0.9222</v>
      </c>
      <c r="P23" s="49" t="n">
        <v>0.0778</v>
      </c>
    </row>
    <row r="24" customFormat="false" ht="15" hidden="false" customHeight="false" outlineLevel="0" collapsed="false">
      <c r="B24" s="0" t="n">
        <v>0</v>
      </c>
      <c r="C24" s="80"/>
      <c r="D24" s="82" t="s">
        <v>40</v>
      </c>
      <c r="E24" s="69" t="s">
        <v>41</v>
      </c>
      <c r="F24" s="70" t="n">
        <f aca="true">INDIRECT(ADDRESS(18+$B24+100,19,,,F$5))</f>
        <v>216638.25</v>
      </c>
      <c r="G24" s="71" t="n">
        <f aca="true">INDIRECT(ADDRESS(18+$B24+80,19,,,G$5))</f>
        <v>96422.25</v>
      </c>
      <c r="H24" s="60" t="n">
        <f aca="false">K24</f>
        <v>104678.25</v>
      </c>
      <c r="I24" s="72" t="n">
        <f aca="false">$H24/$F24</f>
        <v>0.483193757335097</v>
      </c>
      <c r="J24" s="73" t="n">
        <f aca="false">$H24/$G24</f>
        <v>1.08562339086673</v>
      </c>
      <c r="K24" s="0" t="n">
        <v>104678.25</v>
      </c>
      <c r="L24" s="0" t="n">
        <v>71846.25</v>
      </c>
      <c r="N24" s="81" t="s">
        <v>61</v>
      </c>
      <c r="O24" s="49" t="n">
        <v>0.6949</v>
      </c>
      <c r="P24" s="49" t="n">
        <v>0.3051</v>
      </c>
    </row>
    <row r="25" customFormat="false" ht="13.5" hidden="false" customHeight="false" outlineLevel="0" collapsed="false">
      <c r="B25" s="0" t="n">
        <v>3</v>
      </c>
      <c r="C25" s="80"/>
      <c r="D25" s="82"/>
      <c r="E25" s="83" t="s">
        <v>43</v>
      </c>
      <c r="F25" s="84" t="n">
        <f aca="true">INDIRECT(ADDRESS(18+$B25+100,19,,,F$5))</f>
        <v>154603.75</v>
      </c>
      <c r="G25" s="85" t="n">
        <f aca="true">INDIRECT(ADDRESS(18+$B25+80,19,,,G$5))</f>
        <v>61458.3333333333</v>
      </c>
      <c r="H25" s="60" t="n">
        <f aca="false">L25*0.6949+K25*0.3051</f>
        <v>59118.4121716667</v>
      </c>
      <c r="I25" s="86" t="n">
        <f aca="false">$H25/$F25</f>
        <v>0.382386663788341</v>
      </c>
      <c r="J25" s="87" t="n">
        <f aca="false">$H25/$G25</f>
        <v>0.961926706522034</v>
      </c>
      <c r="K25" s="0" t="n">
        <v>74934.95</v>
      </c>
      <c r="L25" s="0" t="n">
        <v>52174.0666666667</v>
      </c>
    </row>
    <row r="26" customFormat="false" ht="12.75" hidden="false" customHeight="false" outlineLevel="0" collapsed="false">
      <c r="C26" s="88" t="s">
        <v>62</v>
      </c>
      <c r="D26" s="89" t="s">
        <v>35</v>
      </c>
      <c r="E26" s="90" t="s">
        <v>36</v>
      </c>
      <c r="F26" s="91"/>
      <c r="G26" s="91"/>
      <c r="H26" s="92"/>
      <c r="I26" s="93"/>
      <c r="J26" s="94" t="n">
        <f aca="false">+MAX(J6,J10,J14,J18,J22)</f>
        <v>1.55434782608696</v>
      </c>
    </row>
    <row r="27" customFormat="false" ht="12.75" hidden="false" customHeight="false" outlineLevel="0" collapsed="false">
      <c r="C27" s="88"/>
      <c r="D27" s="89"/>
      <c r="E27" s="95" t="s">
        <v>38</v>
      </c>
      <c r="F27" s="96"/>
      <c r="G27" s="96"/>
      <c r="H27" s="97"/>
      <c r="I27" s="98"/>
      <c r="J27" s="99" t="n">
        <f aca="false">+AVERAGE(J7,J11,J15,J19,J23)</f>
        <v>0.982104808789954</v>
      </c>
    </row>
    <row r="28" customFormat="false" ht="12.75" hidden="false" customHeight="false" outlineLevel="0" collapsed="false">
      <c r="C28" s="88"/>
      <c r="D28" s="82" t="s">
        <v>40</v>
      </c>
      <c r="E28" s="100" t="s">
        <v>41</v>
      </c>
      <c r="F28" s="101"/>
      <c r="G28" s="101"/>
      <c r="H28" s="102"/>
      <c r="I28" s="103"/>
      <c r="J28" s="104" t="n">
        <f aca="false">MAX(J8,J12,J16,J20,J24)</f>
        <v>1.70363288718929</v>
      </c>
    </row>
    <row r="29" customFormat="false" ht="13.5" hidden="false" customHeight="false" outlineLevel="0" collapsed="false">
      <c r="C29" s="88"/>
      <c r="D29" s="82"/>
      <c r="E29" s="105" t="s">
        <v>43</v>
      </c>
      <c r="F29" s="106"/>
      <c r="G29" s="106"/>
      <c r="H29" s="107"/>
      <c r="I29" s="86"/>
      <c r="J29" s="108" t="n">
        <f aca="false">+AVERAGE(J9,J13,J17,J21,J25)</f>
        <v>1.02082447475813</v>
      </c>
    </row>
    <row r="30" customFormat="false" ht="13.5" hidden="false" customHeight="false" outlineLevel="0" collapsed="false">
      <c r="F30" s="109"/>
      <c r="G30" s="109"/>
    </row>
    <row r="31" customFormat="false" ht="13.5" hidden="false" customHeight="false" outlineLevel="0" collapsed="false">
      <c r="F31" s="110" t="s">
        <v>63</v>
      </c>
      <c r="G31" s="109"/>
    </row>
    <row r="32" customFormat="false" ht="15" hidden="false" customHeight="false" outlineLevel="0" collapsed="false">
      <c r="C32" s="37" t="s">
        <v>16</v>
      </c>
      <c r="D32" s="37"/>
      <c r="E32" s="37"/>
      <c r="F32" s="111" t="s">
        <v>17</v>
      </c>
      <c r="G32" s="112" t="s">
        <v>18</v>
      </c>
      <c r="H32" s="113" t="s">
        <v>19</v>
      </c>
      <c r="I32" s="113"/>
      <c r="J32" s="113"/>
      <c r="K32" s="41" t="s">
        <v>20</v>
      </c>
      <c r="L32" s="41" t="s">
        <v>21</v>
      </c>
    </row>
    <row r="33" customFormat="false" ht="15" hidden="false" customHeight="false" outlineLevel="0" collapsed="false">
      <c r="C33" s="50" t="s">
        <v>24</v>
      </c>
      <c r="D33" s="50"/>
      <c r="E33" s="50"/>
      <c r="F33" s="114" t="s">
        <v>64</v>
      </c>
      <c r="G33" s="115" t="s">
        <v>64</v>
      </c>
      <c r="H33" s="46" t="s">
        <v>64</v>
      </c>
      <c r="I33" s="47" t="s">
        <v>26</v>
      </c>
      <c r="J33" s="47"/>
    </row>
    <row r="34" customFormat="false" ht="12.75" hidden="false" customHeight="false" outlineLevel="0" collapsed="false">
      <c r="C34" s="50" t="s">
        <v>28</v>
      </c>
      <c r="D34" s="50"/>
      <c r="E34" s="50"/>
      <c r="F34" s="116" t="s">
        <v>29</v>
      </c>
      <c r="G34" s="117" t="s">
        <v>30</v>
      </c>
      <c r="H34" s="53"/>
      <c r="I34" s="54" t="s">
        <v>31</v>
      </c>
      <c r="J34" s="55" t="s">
        <v>32</v>
      </c>
    </row>
    <row r="35" customFormat="false" ht="12.75" hidden="false" customHeight="false" outlineLevel="0" collapsed="false">
      <c r="B35" s="0" t="n">
        <v>0</v>
      </c>
      <c r="C35" s="43" t="s">
        <v>34</v>
      </c>
      <c r="D35" s="118" t="s">
        <v>35</v>
      </c>
      <c r="E35" s="57" t="s">
        <v>36</v>
      </c>
      <c r="F35" s="59" t="n">
        <f aca="true">INDIRECT(ADDRESS(24+$B35,14,,,F$34))</f>
        <v>114</v>
      </c>
      <c r="G35" s="119" t="n">
        <f aca="true">INDIRECT(ADDRESS(16+$B35,14,,,G$34))</f>
        <v>39</v>
      </c>
      <c r="H35" s="60" t="n">
        <f aca="false">K35</f>
        <v>29.25</v>
      </c>
      <c r="I35" s="61" t="n">
        <f aca="false">$H35/$F35</f>
        <v>0.256578947368421</v>
      </c>
      <c r="J35" s="62" t="n">
        <f aca="false">$H35/$G35</f>
        <v>0.75</v>
      </c>
      <c r="K35" s="0" t="n">
        <v>29.25</v>
      </c>
      <c r="L35" s="0" t="n">
        <v>19</v>
      </c>
    </row>
    <row r="36" customFormat="false" ht="12.75" hidden="false" customHeight="false" outlineLevel="0" collapsed="false">
      <c r="B36" s="0" t="n">
        <v>2</v>
      </c>
      <c r="C36" s="43"/>
      <c r="D36" s="118"/>
      <c r="E36" s="69" t="s">
        <v>38</v>
      </c>
      <c r="F36" s="71" t="n">
        <f aca="true">INDIRECT(ADDRESS(24+$B36,14,,,F$34))</f>
        <v>72.5833333333333</v>
      </c>
      <c r="G36" s="120" t="n">
        <f aca="true">INDIRECT(ADDRESS(16+$B36,14,,,G$34))</f>
        <v>23.6666666666667</v>
      </c>
      <c r="H36" s="121" t="n">
        <f aca="false">L36*0.6949+K36*0.3051</f>
        <v>18.2588033333333</v>
      </c>
      <c r="I36" s="72" t="n">
        <f aca="false">$H36/$F36</f>
        <v>0.251556417910448</v>
      </c>
      <c r="J36" s="73" t="n">
        <f aca="false">$H36/$G36</f>
        <v>0.771498732394366</v>
      </c>
      <c r="K36" s="0" t="n">
        <v>20.3666666666667</v>
      </c>
      <c r="L36" s="0" t="n">
        <v>17.3333333333333</v>
      </c>
    </row>
    <row r="37" customFormat="false" ht="12.75" hidden="false" customHeight="false" outlineLevel="0" collapsed="false">
      <c r="B37" s="0" t="n">
        <v>0</v>
      </c>
      <c r="C37" s="43"/>
      <c r="D37" s="68" t="s">
        <v>40</v>
      </c>
      <c r="E37" s="69" t="s">
        <v>41</v>
      </c>
      <c r="F37" s="71" t="n">
        <f aca="true">INDIRECT(ADDRESS(18+$B37,21,,,F$34))</f>
        <v>2004.25</v>
      </c>
      <c r="G37" s="120" t="n">
        <f aca="true">INDIRECT(ADDRESS(18+$B37,21,,,G$34))</f>
        <v>648.25</v>
      </c>
      <c r="H37" s="60" t="n">
        <f aca="false">K37</f>
        <v>564.25</v>
      </c>
      <c r="I37" s="72" t="n">
        <f aca="false">$H37/$F37</f>
        <v>0.281526755644256</v>
      </c>
      <c r="J37" s="73" t="n">
        <f aca="false">$H37/$G37</f>
        <v>0.870420362514462</v>
      </c>
      <c r="K37" s="0" t="n">
        <v>564.25</v>
      </c>
      <c r="L37" s="0" t="n">
        <v>280.25</v>
      </c>
    </row>
    <row r="38" customFormat="false" ht="12.75" hidden="false" customHeight="false" outlineLevel="0" collapsed="false">
      <c r="B38" s="0" t="n">
        <v>3</v>
      </c>
      <c r="C38" s="43"/>
      <c r="D38" s="68"/>
      <c r="E38" s="74" t="s">
        <v>43</v>
      </c>
      <c r="F38" s="71" t="n">
        <f aca="true">INDIRECT(ADDRESS(18+$B38,21,,,F$34))</f>
        <v>1277.08333333333</v>
      </c>
      <c r="G38" s="120" t="n">
        <f aca="true">INDIRECT(ADDRESS(18+$B38,21,,,G$34))</f>
        <v>395.8</v>
      </c>
      <c r="H38" s="121" t="n">
        <f aca="false">L38*0.6949+K38*0.3051</f>
        <v>323.252851666667</v>
      </c>
      <c r="I38" s="72" t="n">
        <f aca="false">$H38/$F38</f>
        <v>0.253118056769984</v>
      </c>
      <c r="J38" s="73" t="n">
        <f aca="false">$H38/$G38</f>
        <v>0.816707558531245</v>
      </c>
      <c r="K38" s="0" t="n">
        <v>388.816666666667</v>
      </c>
      <c r="L38" s="0" t="n">
        <v>294.466666666667</v>
      </c>
    </row>
    <row r="39" customFormat="false" ht="12.75" hidden="false" customHeight="false" outlineLevel="0" collapsed="false">
      <c r="B39" s="0" t="n">
        <v>0</v>
      </c>
      <c r="C39" s="43" t="s">
        <v>45</v>
      </c>
      <c r="D39" s="118" t="s">
        <v>35</v>
      </c>
      <c r="E39" s="57" t="s">
        <v>36</v>
      </c>
      <c r="F39" s="59" t="n">
        <f aca="true">INDIRECT(ADDRESS(24+$B39+25,14,,,F$34))</f>
        <v>81</v>
      </c>
      <c r="G39" s="119" t="n">
        <f aca="true">INDIRECT(ADDRESS(16+$B39+20,14,,,G$34))</f>
        <v>39</v>
      </c>
      <c r="H39" s="60" t="n">
        <f aca="false">K39</f>
        <v>23.625</v>
      </c>
      <c r="I39" s="61" t="n">
        <f aca="false">$H39/$F39</f>
        <v>0.291666666666667</v>
      </c>
      <c r="J39" s="62" t="n">
        <f aca="false">$H39/$G39</f>
        <v>0.605769230769231</v>
      </c>
      <c r="K39" s="0" t="n">
        <v>23.625</v>
      </c>
      <c r="L39" s="0" t="n">
        <v>19</v>
      </c>
    </row>
    <row r="40" customFormat="false" ht="12.75" hidden="false" customHeight="false" outlineLevel="0" collapsed="false">
      <c r="B40" s="0" t="n">
        <v>2</v>
      </c>
      <c r="C40" s="43"/>
      <c r="D40" s="118"/>
      <c r="E40" s="69" t="s">
        <v>38</v>
      </c>
      <c r="F40" s="71" t="n">
        <f aca="true">INDIRECT(ADDRESS(24+$B40+25,14,,,F$34))</f>
        <v>54.1583333333333</v>
      </c>
      <c r="G40" s="120" t="n">
        <f aca="true">INDIRECT(ADDRESS(16+$B40+20,14,,,G$34))</f>
        <v>23.6666666666667</v>
      </c>
      <c r="H40" s="121" t="n">
        <f aca="false">L40*0.6949+K40*0.3051</f>
        <v>17.2672283333333</v>
      </c>
      <c r="I40" s="72" t="n">
        <f aca="false">$H40/$F40</f>
        <v>0.318828650561625</v>
      </c>
      <c r="J40" s="73" t="n">
        <f aca="false">$H40/$G40</f>
        <v>0.729601197183099</v>
      </c>
      <c r="K40" s="0" t="n">
        <v>17.1166666666667</v>
      </c>
      <c r="L40" s="0" t="n">
        <v>17.3333333333333</v>
      </c>
    </row>
    <row r="41" customFormat="false" ht="12.75" hidden="false" customHeight="false" outlineLevel="0" collapsed="false">
      <c r="B41" s="0" t="n">
        <v>0</v>
      </c>
      <c r="C41" s="43"/>
      <c r="D41" s="68" t="s">
        <v>40</v>
      </c>
      <c r="E41" s="69" t="s">
        <v>41</v>
      </c>
      <c r="F41" s="71" t="n">
        <f aca="true">INDIRECT(ADDRESS(18+$B41+25,21,,,F$34))</f>
        <v>5594.25</v>
      </c>
      <c r="G41" s="120" t="n">
        <f aca="true">INDIRECT(ADDRESS(18+$B41+20,21,,,G$34))</f>
        <v>2554.25</v>
      </c>
      <c r="H41" s="60" t="n">
        <f aca="false">K41</f>
        <v>1778.25</v>
      </c>
      <c r="I41" s="72" t="n">
        <f aca="false">$H41/$F41</f>
        <v>0.317871028287974</v>
      </c>
      <c r="J41" s="73" t="n">
        <f aca="false">$H41/$G41</f>
        <v>0.696192620142899</v>
      </c>
      <c r="K41" s="0" t="n">
        <v>1778.25</v>
      </c>
      <c r="L41" s="0" t="n">
        <v>1082.25</v>
      </c>
    </row>
    <row r="42" customFormat="false" ht="12.75" hidden="false" customHeight="false" outlineLevel="0" collapsed="false">
      <c r="B42" s="0" t="n">
        <v>3</v>
      </c>
      <c r="C42" s="43"/>
      <c r="D42" s="68"/>
      <c r="E42" s="74" t="s">
        <v>43</v>
      </c>
      <c r="F42" s="65" t="n">
        <f aca="true">INDIRECT(ADDRESS(18+$B42+25,21,,,F$34))</f>
        <v>3733.88333333333</v>
      </c>
      <c r="G42" s="122" t="n">
        <f aca="true">INDIRECT(ADDRESS(18+$B42+20,21,,,G$34))</f>
        <v>1553</v>
      </c>
      <c r="H42" s="121" t="n">
        <f aca="false">L42*0.6949+K42*0.3051</f>
        <v>1185.60585166667</v>
      </c>
      <c r="I42" s="66" t="n">
        <f aca="false">$H42/$F42</f>
        <v>0.317526217566162</v>
      </c>
      <c r="J42" s="67" t="n">
        <f aca="false">$H42/$G42</f>
        <v>0.763429395793089</v>
      </c>
      <c r="K42" s="0" t="n">
        <v>1272.01666666667</v>
      </c>
      <c r="L42" s="0" t="n">
        <v>1147.66666666667</v>
      </c>
    </row>
    <row r="43" customFormat="false" ht="12.75" hidden="false" customHeight="false" outlineLevel="0" collapsed="false">
      <c r="B43" s="0" t="n">
        <v>0</v>
      </c>
      <c r="C43" s="75" t="s">
        <v>50</v>
      </c>
      <c r="D43" s="118" t="s">
        <v>35</v>
      </c>
      <c r="E43" s="57" t="s">
        <v>36</v>
      </c>
      <c r="F43" s="77" t="n">
        <f aca="true">INDIRECT(ADDRESS(24+$B43+50,14,,,F$34))</f>
        <v>64.5</v>
      </c>
      <c r="G43" s="123" t="n">
        <f aca="true">INDIRECT(ADDRESS(16+$B43+40,14,,,G$34))</f>
        <v>39</v>
      </c>
      <c r="H43" s="60" t="n">
        <f aca="false">K43</f>
        <v>20.8125</v>
      </c>
      <c r="I43" s="72" t="n">
        <f aca="false">$H43/$F43</f>
        <v>0.322674418604651</v>
      </c>
      <c r="J43" s="73" t="n">
        <f aca="false">$H43/$G43</f>
        <v>0.533653846153846</v>
      </c>
      <c r="K43" s="0" t="n">
        <v>20.8125</v>
      </c>
      <c r="L43" s="0" t="n">
        <v>19</v>
      </c>
    </row>
    <row r="44" customFormat="false" ht="12.75" hidden="false" customHeight="false" outlineLevel="0" collapsed="false">
      <c r="B44" s="0" t="n">
        <v>2</v>
      </c>
      <c r="C44" s="75"/>
      <c r="D44" s="118"/>
      <c r="E44" s="69" t="s">
        <v>38</v>
      </c>
      <c r="F44" s="77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1" t="n">
        <f aca="false">L44*0.6949+K44*0.3051</f>
        <v>16.7714408333333</v>
      </c>
      <c r="I44" s="72" t="n">
        <f aca="false">$H44/$F44</f>
        <v>0.373147844627793</v>
      </c>
      <c r="J44" s="73" t="n">
        <f aca="false">$H44/$G44</f>
        <v>0.708652429577465</v>
      </c>
      <c r="K44" s="0" t="n">
        <v>15.4916666666667</v>
      </c>
      <c r="L44" s="0" t="n">
        <v>17.3333333333333</v>
      </c>
    </row>
    <row r="45" customFormat="false" ht="12.75" hidden="false" customHeight="false" outlineLevel="0" collapsed="false">
      <c r="B45" s="0" t="n">
        <v>0</v>
      </c>
      <c r="C45" s="75"/>
      <c r="D45" s="68" t="s">
        <v>40</v>
      </c>
      <c r="E45" s="69" t="s">
        <v>41</v>
      </c>
      <c r="F45" s="77" t="n">
        <f aca="true">INDIRECT(ADDRESS(18+$B45+50,21,,,F$34))</f>
        <v>17622.25</v>
      </c>
      <c r="G45" s="123" t="n">
        <f aca="true">INDIRECT(ADDRESS(18+$B45+40,21,,,G$34))</f>
        <v>10158.25</v>
      </c>
      <c r="H45" s="60" t="n">
        <f aca="false">K45</f>
        <v>6174.25</v>
      </c>
      <c r="I45" s="72" t="n">
        <f aca="false">$H45/$F45</f>
        <v>0.350366723885996</v>
      </c>
      <c r="J45" s="73" t="n">
        <f aca="false">$H45/$G45</f>
        <v>0.60780646272734</v>
      </c>
      <c r="K45" s="0" t="n">
        <v>6174.25</v>
      </c>
      <c r="L45" s="0" t="n">
        <v>4270.25</v>
      </c>
    </row>
    <row r="46" customFormat="false" ht="12.75" hidden="false" customHeight="false" outlineLevel="0" collapsed="false">
      <c r="B46" s="0" t="n">
        <v>3</v>
      </c>
      <c r="C46" s="75"/>
      <c r="D46" s="68"/>
      <c r="E46" s="74" t="s">
        <v>43</v>
      </c>
      <c r="F46" s="77" t="n">
        <f aca="true">INDIRECT(ADDRESS(18+$B46+50,21,,,F$34))</f>
        <v>12241.0833333333</v>
      </c>
      <c r="G46" s="123" t="n">
        <f aca="true">INDIRECT(ADDRESS(18+$B46+40,21,,,G$34))</f>
        <v>6181</v>
      </c>
      <c r="H46" s="121" t="n">
        <f aca="false">L46*0.6949+K46*0.3051</f>
        <v>4551.47473166667</v>
      </c>
      <c r="I46" s="72" t="n">
        <f aca="false">$H46/$F46</f>
        <v>0.371819601887088</v>
      </c>
      <c r="J46" s="73" t="n">
        <f aca="false">$H46/$G46</f>
        <v>0.73636543142965</v>
      </c>
      <c r="K46" s="0" t="n">
        <v>4532.81666666667</v>
      </c>
      <c r="L46" s="0" t="n">
        <v>4559.66666666667</v>
      </c>
    </row>
    <row r="47" customFormat="false" ht="12.75" hidden="false" customHeight="false" outlineLevel="0" collapsed="false">
      <c r="B47" s="0" t="n">
        <v>0</v>
      </c>
      <c r="C47" s="43" t="s">
        <v>55</v>
      </c>
      <c r="D47" s="56" t="s">
        <v>35</v>
      </c>
      <c r="E47" s="57" t="s">
        <v>36</v>
      </c>
      <c r="F47" s="59" t="n">
        <f aca="true">INDIRECT(ADDRESS(24+$B47+75,14,,,F$34))</f>
        <v>56.25</v>
      </c>
      <c r="G47" s="119" t="n">
        <f aca="true">INDIRECT(ADDRESS(16+$B47+60,14,,,G$34))</f>
        <v>39</v>
      </c>
      <c r="H47" s="60" t="n">
        <f aca="false">K47</f>
        <v>19.40625</v>
      </c>
      <c r="I47" s="61" t="n">
        <f aca="false">$H47/$F47</f>
        <v>0.345</v>
      </c>
      <c r="J47" s="62" t="n">
        <f aca="false">$H47/$G47</f>
        <v>0.497596153846154</v>
      </c>
      <c r="K47" s="0" t="n">
        <v>19.40625</v>
      </c>
      <c r="L47" s="0" t="n">
        <v>19</v>
      </c>
    </row>
    <row r="48" customFormat="false" ht="12.75" hidden="false" customHeight="false" outlineLevel="0" collapsed="false">
      <c r="B48" s="0" t="n">
        <v>2</v>
      </c>
      <c r="C48" s="43"/>
      <c r="D48" s="56"/>
      <c r="E48" s="63" t="s">
        <v>38</v>
      </c>
      <c r="F48" s="65" t="n">
        <f aca="true">INDIRECT(ADDRESS(24+$B48+75,14,,,F$34))</f>
        <v>40.3395833333333</v>
      </c>
      <c r="G48" s="122" t="n">
        <f aca="true">INDIRECT(ADDRESS(16+$B48+60,14,,,G$34))</f>
        <v>23.6666666666667</v>
      </c>
      <c r="H48" s="121" t="n">
        <f aca="false">L48*0.6949+K48*0.3051</f>
        <v>16.5235470833333</v>
      </c>
      <c r="I48" s="66" t="n">
        <f aca="false">$H48/$F48</f>
        <v>0.409611248256985</v>
      </c>
      <c r="J48" s="67" t="n">
        <f aca="false">$H48/$G48</f>
        <v>0.698178045774648</v>
      </c>
      <c r="K48" s="0" t="n">
        <v>14.6791666666667</v>
      </c>
      <c r="L48" s="0" t="n">
        <v>17.3333333333333</v>
      </c>
    </row>
    <row r="49" customFormat="false" ht="12.75" hidden="false" customHeight="false" outlineLevel="0" collapsed="false">
      <c r="B49" s="0" t="n">
        <v>0</v>
      </c>
      <c r="C49" s="43"/>
      <c r="D49" s="68" t="s">
        <v>40</v>
      </c>
      <c r="E49" s="69" t="s">
        <v>41</v>
      </c>
      <c r="F49" s="71" t="n">
        <f aca="true">INDIRECT(ADDRESS(18+$B49+75,21,,,F$34))</f>
        <v>61070.25</v>
      </c>
      <c r="G49" s="120" t="n">
        <f aca="true">INDIRECT(ADDRESS(18+$B49+60,21,,,G$34))</f>
        <v>40534.25</v>
      </c>
      <c r="H49" s="60" t="n">
        <f aca="false">K49</f>
        <v>22838.25</v>
      </c>
      <c r="I49" s="72" t="n">
        <f aca="false">$H49/$F49</f>
        <v>0.373966866027239</v>
      </c>
      <c r="J49" s="73" t="n">
        <f aca="false">$H49/$G49</f>
        <v>0.563430925698638</v>
      </c>
      <c r="K49" s="0" t="n">
        <v>22838.25</v>
      </c>
      <c r="L49" s="0" t="n">
        <v>16982.25</v>
      </c>
    </row>
    <row r="50" customFormat="false" ht="12.75" hidden="false" customHeight="false" outlineLevel="0" collapsed="false">
      <c r="B50" s="0" t="n">
        <v>3</v>
      </c>
      <c r="C50" s="43"/>
      <c r="D50" s="68"/>
      <c r="E50" s="74" t="s">
        <v>43</v>
      </c>
      <c r="F50" s="65" t="n">
        <f aca="true">INDIRECT(ADDRESS(18+$B50+75,21,,,F$34))</f>
        <v>43629.8833333333</v>
      </c>
      <c r="G50" s="122" t="n">
        <f aca="true">INDIRECT(ADDRESS(18+$B50+60,21,,,G$34))</f>
        <v>24672.2</v>
      </c>
      <c r="H50" s="121" t="n">
        <f aca="false">L50*0.6949+K50*0.3051</f>
        <v>17834.5219316667</v>
      </c>
      <c r="I50" s="66" t="n">
        <f aca="false">$H50/$F50</f>
        <v>0.408768499228167</v>
      </c>
      <c r="J50" s="67" t="n">
        <f aca="false">$H50/$G50</f>
        <v>0.722859004534118</v>
      </c>
      <c r="K50" s="0" t="n">
        <v>17032.0166666667</v>
      </c>
      <c r="L50" s="0" t="n">
        <v>18186.8666666667</v>
      </c>
    </row>
    <row r="51" customFormat="false" ht="12.75" hidden="false" customHeight="false" outlineLevel="0" collapsed="false">
      <c r="B51" s="0" t="n">
        <v>0</v>
      </c>
      <c r="C51" s="80" t="s">
        <v>59</v>
      </c>
      <c r="D51" s="118" t="s">
        <v>35</v>
      </c>
      <c r="E51" s="57" t="s">
        <v>36</v>
      </c>
      <c r="F51" s="71" t="n">
        <f aca="true">INDIRECT(ADDRESS(24+$B51+100,14,,,F$34))</f>
        <v>52.125</v>
      </c>
      <c r="G51" s="120" t="n">
        <f aca="true">INDIRECT(ADDRESS(16+$B51+80,14,,,G$34))</f>
        <v>39</v>
      </c>
      <c r="H51" s="60" t="n">
        <f aca="false">K51</f>
        <v>18.703125</v>
      </c>
      <c r="I51" s="72" t="n">
        <f aca="false">$H51/$F51</f>
        <v>0.358812949640288</v>
      </c>
      <c r="J51" s="73" t="n">
        <f aca="false">$H51/$G51</f>
        <v>0.479567307692308</v>
      </c>
      <c r="K51" s="0" t="n">
        <v>18.703125</v>
      </c>
      <c r="L51" s="0" t="n">
        <v>19</v>
      </c>
    </row>
    <row r="52" customFormat="false" ht="12.75" hidden="false" customHeight="false" outlineLevel="0" collapsed="false">
      <c r="B52" s="0" t="n">
        <v>2</v>
      </c>
      <c r="C52" s="80"/>
      <c r="D52" s="118"/>
      <c r="E52" s="69" t="s">
        <v>38</v>
      </c>
      <c r="F52" s="71" t="n">
        <f aca="true">INDIRECT(ADDRESS(24+$B52+100,14,,,F$34))</f>
        <v>38.0364583333333</v>
      </c>
      <c r="G52" s="120" t="n">
        <f aca="true">INDIRECT(ADDRESS(16+$B52+80,14,,,G$34))</f>
        <v>23.6666666666667</v>
      </c>
      <c r="H52" s="121" t="n">
        <f aca="false">L52*0.6949+K52*0.3051</f>
        <v>16.3996002083333</v>
      </c>
      <c r="I52" s="72" t="n">
        <f aca="false">$H52/$F52</f>
        <v>0.4311547637957</v>
      </c>
      <c r="J52" s="73" t="n">
        <f aca="false">$H52/$G52</f>
        <v>0.692940853873239</v>
      </c>
      <c r="K52" s="0" t="n">
        <v>14.2729166666667</v>
      </c>
      <c r="L52" s="0" t="n">
        <v>17.3333333333333</v>
      </c>
    </row>
    <row r="53" customFormat="false" ht="12.75" hidden="false" customHeight="false" outlineLevel="0" collapsed="false">
      <c r="B53" s="0" t="n">
        <v>0</v>
      </c>
      <c r="C53" s="80"/>
      <c r="D53" s="82" t="s">
        <v>40</v>
      </c>
      <c r="E53" s="69" t="s">
        <v>41</v>
      </c>
      <c r="F53" s="71" t="n">
        <f aca="true">INDIRECT(ADDRESS(18+$B53+100,21,,,F$34))</f>
        <v>225534.25</v>
      </c>
      <c r="G53" s="120" t="n">
        <f aca="true">INDIRECT(ADDRESS(18+$B53+80,21,,,G$34))</f>
        <v>161958.25</v>
      </c>
      <c r="H53" s="60" t="n">
        <f aca="false">K53</f>
        <v>87654.25</v>
      </c>
      <c r="I53" s="72" t="n">
        <f aca="false">$H53/$F53</f>
        <v>0.388651612781651</v>
      </c>
      <c r="J53" s="73" t="n">
        <f aca="false">$H53/$G53</f>
        <v>0.541215097100642</v>
      </c>
      <c r="K53" s="0" t="n">
        <v>87654.25</v>
      </c>
      <c r="L53" s="0" t="n">
        <v>67750.25</v>
      </c>
    </row>
    <row r="54" customFormat="false" ht="13.5" hidden="false" customHeight="false" outlineLevel="0" collapsed="false">
      <c r="B54" s="0" t="n">
        <v>3</v>
      </c>
      <c r="C54" s="80"/>
      <c r="D54" s="82"/>
      <c r="E54" s="83" t="s">
        <v>43</v>
      </c>
      <c r="F54" s="85" t="n">
        <f aca="true">INDIRECT(ADDRESS(18+$B54+100,21,,,F$34))</f>
        <v>163905.083333333</v>
      </c>
      <c r="G54" s="124" t="n">
        <f aca="true">INDIRECT(ADDRESS(18+$B54+80,21,,,G$34))</f>
        <v>98595.4</v>
      </c>
      <c r="H54" s="121" t="n">
        <f aca="false">L54*0.6949+K54*0.3051</f>
        <v>70605.8540916667</v>
      </c>
      <c r="I54" s="125" t="n">
        <f aca="false">$H54/$F54</f>
        <v>0.430772814703225</v>
      </c>
      <c r="J54" s="87" t="n">
        <f aca="false">$H54/$G54</f>
        <v>0.716117122012454</v>
      </c>
      <c r="K54" s="0" t="n">
        <v>65940.8166666667</v>
      </c>
      <c r="L54" s="0" t="n">
        <v>72654.0666666667</v>
      </c>
    </row>
    <row r="55" customFormat="false" ht="12.75" hidden="false" customHeight="false" outlineLevel="0" collapsed="false">
      <c r="C55" s="88" t="s">
        <v>62</v>
      </c>
      <c r="D55" s="89" t="s">
        <v>35</v>
      </c>
      <c r="E55" s="90" t="s">
        <v>36</v>
      </c>
      <c r="F55" s="126"/>
      <c r="G55" s="126"/>
      <c r="H55" s="127"/>
      <c r="I55" s="128" t="n">
        <f aca="false">+MAX(I35,I39,I43,I47,I51)</f>
        <v>0.358812949640288</v>
      </c>
      <c r="J55" s="129"/>
    </row>
    <row r="56" customFormat="false" ht="12.75" hidden="false" customHeight="false" outlineLevel="0" collapsed="false">
      <c r="C56" s="88"/>
      <c r="D56" s="89"/>
      <c r="E56" s="95" t="s">
        <v>38</v>
      </c>
      <c r="F56" s="74"/>
      <c r="G56" s="74"/>
      <c r="H56" s="130"/>
      <c r="I56" s="131" t="n">
        <f aca="false">+AVERAGE(I36,I40,I44,I48,I52)</f>
        <v>0.35685978503051</v>
      </c>
      <c r="J56" s="132"/>
    </row>
    <row r="57" customFormat="false" ht="12.75" hidden="false" customHeight="false" outlineLevel="0" collapsed="false">
      <c r="C57" s="88"/>
      <c r="D57" s="82" t="s">
        <v>40</v>
      </c>
      <c r="E57" s="100" t="s">
        <v>41</v>
      </c>
      <c r="F57" s="69"/>
      <c r="G57" s="69"/>
      <c r="H57" s="133"/>
      <c r="I57" s="134" t="n">
        <f aca="false">+MAX(I37,I41,I45,I49,I53)</f>
        <v>0.388651612781651</v>
      </c>
      <c r="J57" s="135"/>
    </row>
    <row r="58" customFormat="false" ht="13.5" hidden="false" customHeight="false" outlineLevel="0" collapsed="false">
      <c r="C58" s="88"/>
      <c r="D58" s="82"/>
      <c r="E58" s="105" t="s">
        <v>43</v>
      </c>
      <c r="F58" s="83"/>
      <c r="G58" s="83"/>
      <c r="H58" s="136"/>
      <c r="I58" s="137" t="n">
        <f aca="false">+AVERAGE(I38,I42,I46,I50,I54)</f>
        <v>0.356401038030925</v>
      </c>
      <c r="J58" s="138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3" activeCellId="0" sqref="Y3:Y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true" hidden="true" outlineLevel="0" max="4" min="4" style="139" width="8.56"/>
    <col collapsed="false" customWidth="true" hidden="true" outlineLevel="0" max="5" min="5" style="140" width="6.41"/>
    <col collapsed="false" customWidth="true" hidden="true" outlineLevel="0" max="6" min="6" style="141" width="8.56"/>
    <col collapsed="false" customWidth="true" hidden="true" outlineLevel="0" max="7" min="7" style="140" width="6.41"/>
    <col collapsed="false" customWidth="true" hidden="true" outlineLevel="0" max="8" min="8" style="140" width="8.56"/>
    <col collapsed="false" customWidth="true" hidden="true" outlineLevel="0" max="9" min="9" style="140" width="6.41"/>
    <col collapsed="false" customWidth="true" hidden="true" outlineLevel="0" max="10" min="10" style="140" width="8.56"/>
    <col collapsed="false" customWidth="true" hidden="true" outlineLevel="0" max="11" min="11" style="140" width="6.41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false" hidden="false" outlineLevel="0" max="18" min="16" style="81" width="9.14"/>
    <col collapsed="false" customWidth="true" hidden="false" outlineLevel="0" max="19" min="19" style="81" width="7.85"/>
    <col collapsed="false" customWidth="false" hidden="false" outlineLevel="0" max="20" min="20" style="81" width="9.14"/>
    <col collapsed="false" customWidth="true" hidden="false" outlineLevel="0" max="23" min="21" style="81" width="6.41"/>
    <col collapsed="false" customWidth="true" hidden="false" outlineLevel="0" max="24" min="24" style="81" width="8.56"/>
    <col collapsed="false" customWidth="false" hidden="false" outlineLevel="0" max="30" min="25" style="81" width="9.14"/>
    <col collapsed="false" customWidth="true" hidden="true" outlineLevel="0" max="34" min="31" style="81" width="9.06"/>
    <col collapsed="false" customWidth="false" hidden="false" outlineLevel="0" max="257" min="35" style="81" width="9.14"/>
  </cols>
  <sheetData>
    <row r="1" customFormat="false" ht="13.5" hidden="false" customHeight="true" outlineLevel="0" collapsed="false">
      <c r="D1" s="142" t="s">
        <v>65</v>
      </c>
      <c r="E1" s="142" t="s">
        <v>65</v>
      </c>
      <c r="F1" s="143" t="s">
        <v>65</v>
      </c>
      <c r="G1" s="142" t="s">
        <v>65</v>
      </c>
      <c r="H1" s="142" t="s">
        <v>66</v>
      </c>
      <c r="I1" s="142" t="s">
        <v>66</v>
      </c>
      <c r="J1" s="142" t="s">
        <v>66</v>
      </c>
      <c r="K1" s="142" t="s">
        <v>66</v>
      </c>
      <c r="L1" s="144" t="s">
        <v>67</v>
      </c>
      <c r="M1" s="144"/>
      <c r="N1" s="144"/>
      <c r="O1" s="144"/>
      <c r="P1" s="144"/>
      <c r="Q1" s="144"/>
      <c r="R1" s="144"/>
      <c r="S1" s="144"/>
      <c r="T1" s="144" t="s">
        <v>68</v>
      </c>
      <c r="U1" s="144"/>
      <c r="V1" s="144"/>
      <c r="W1" s="144"/>
      <c r="X1" s="144"/>
      <c r="Y1" s="144"/>
      <c r="Z1" s="144"/>
      <c r="AA1" s="144"/>
    </row>
    <row r="2" customFormat="false" ht="12" hidden="false" customHeight="false" outlineLevel="0" collapsed="false">
      <c r="C2" s="145" t="s">
        <v>69</v>
      </c>
      <c r="D2" s="146" t="str">
        <f aca="false">L2</f>
        <v>kbps</v>
      </c>
      <c r="E2" s="146" t="str">
        <f aca="false">N2</f>
        <v>U psnr</v>
      </c>
      <c r="F2" s="146" t="str">
        <f aca="false">L2</f>
        <v>kbps</v>
      </c>
      <c r="G2" s="146" t="str">
        <f aca="false">O2</f>
        <v>V psnr</v>
      </c>
      <c r="H2" s="146" t="str">
        <f aca="false">T2</f>
        <v>kbps</v>
      </c>
      <c r="I2" s="146" t="str">
        <f aca="false">V2</f>
        <v>U psnr</v>
      </c>
      <c r="J2" s="146" t="str">
        <f aca="false">T2</f>
        <v>kbps</v>
      </c>
      <c r="K2" s="146" t="str">
        <f aca="false">W2</f>
        <v>V psnr</v>
      </c>
      <c r="L2" s="147" t="s">
        <v>70</v>
      </c>
      <c r="M2" s="147" t="s">
        <v>71</v>
      </c>
      <c r="N2" s="147" t="s">
        <v>72</v>
      </c>
      <c r="O2" s="147" t="s">
        <v>73</v>
      </c>
      <c r="P2" s="147" t="s">
        <v>74</v>
      </c>
      <c r="Q2" s="147" t="s">
        <v>75</v>
      </c>
      <c r="R2" s="147" t="s">
        <v>76</v>
      </c>
      <c r="S2" s="148"/>
      <c r="T2" s="147" t="s">
        <v>70</v>
      </c>
      <c r="U2" s="147" t="s">
        <v>71</v>
      </c>
      <c r="V2" s="147" t="s">
        <v>72</v>
      </c>
      <c r="W2" s="147" t="s">
        <v>73</v>
      </c>
      <c r="X2" s="147" t="s">
        <v>77</v>
      </c>
      <c r="Y2" s="147" t="s">
        <v>75</v>
      </c>
      <c r="Z2" s="147" t="s">
        <v>76</v>
      </c>
      <c r="AA2" s="148" t="s">
        <v>78</v>
      </c>
      <c r="AB2" s="148" t="s">
        <v>79</v>
      </c>
      <c r="AC2" s="148" t="s">
        <v>80</v>
      </c>
    </row>
    <row r="3" customFormat="false" ht="12.75" hidden="false" customHeight="false" outlineLevel="0" collapsed="false">
      <c r="A3" s="149" t="s">
        <v>5</v>
      </c>
      <c r="B3" s="149" t="s">
        <v>81</v>
      </c>
      <c r="C3" s="149" t="n">
        <v>22</v>
      </c>
      <c r="D3" s="150" t="n">
        <f aca="false">L3</f>
        <v>13714</v>
      </c>
      <c r="E3" s="150" t="n">
        <f aca="false">N3</f>
        <v>41.4679</v>
      </c>
      <c r="F3" s="150" t="n">
        <f aca="false">L3</f>
        <v>13714</v>
      </c>
      <c r="G3" s="150" t="n">
        <f aca="false">O3</f>
        <v>44.0127</v>
      </c>
      <c r="H3" s="150" t="n">
        <f aca="false">T3</f>
        <v>13699.696</v>
      </c>
      <c r="I3" s="150" t="n">
        <f aca="false">V3</f>
        <v>41.4726</v>
      </c>
      <c r="J3" s="150" t="n">
        <f aca="false">T3</f>
        <v>13699.696</v>
      </c>
      <c r="K3" s="150" t="n">
        <f aca="false">W3</f>
        <v>44.0362</v>
      </c>
      <c r="L3" s="151" t="n">
        <v>13714</v>
      </c>
      <c r="M3" s="151" t="n">
        <v>41.7215</v>
      </c>
      <c r="N3" s="151" t="n">
        <v>41.4679</v>
      </c>
      <c r="O3" s="151" t="n">
        <v>44.0127</v>
      </c>
      <c r="P3" s="151" t="n">
        <v>41767.25</v>
      </c>
      <c r="Q3" s="0" t="n">
        <v>56.96</v>
      </c>
      <c r="R3" s="151" t="n">
        <f aca="false">P3/3600</f>
        <v>11.6020138888889</v>
      </c>
      <c r="S3" s="152"/>
      <c r="T3" s="151" t="n">
        <v>13699.696</v>
      </c>
      <c r="U3" s="151" t="n">
        <v>41.6921</v>
      </c>
      <c r="V3" s="151" t="n">
        <v>41.4726</v>
      </c>
      <c r="W3" s="151" t="n">
        <v>44.0362</v>
      </c>
      <c r="X3" s="151" t="n">
        <v>40970.53</v>
      </c>
      <c r="Y3" s="153" t="n">
        <v>49.33</v>
      </c>
      <c r="Z3" s="151" t="n">
        <f aca="false">X3/3600</f>
        <v>11.3807027777778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  <c r="AE3" s="81" t="n">
        <f aca="false">Q3/100</f>
        <v>0.5696</v>
      </c>
      <c r="AF3" s="81" t="n">
        <f aca="false">R3/100</f>
        <v>0.116020138888889</v>
      </c>
      <c r="AG3" s="81" t="n">
        <f aca="false">Y3/100</f>
        <v>0.4933</v>
      </c>
      <c r="AH3" s="81" t="n">
        <f aca="false">Z3/100</f>
        <v>0.113807027777778</v>
      </c>
    </row>
    <row r="4" customFormat="false" ht="12.75" hidden="false" customHeight="false" outlineLevel="0" collapsed="false">
      <c r="A4" s="48" t="s">
        <v>82</v>
      </c>
      <c r="B4" s="48" t="s">
        <v>27</v>
      </c>
      <c r="C4" s="48" t="n">
        <v>27</v>
      </c>
      <c r="D4" s="150" t="n">
        <f aca="false">L4</f>
        <v>5615.5952</v>
      </c>
      <c r="E4" s="150" t="n">
        <f aca="false">N4</f>
        <v>39.852</v>
      </c>
      <c r="F4" s="150" t="n">
        <f aca="false">L4</f>
        <v>5615.5952</v>
      </c>
      <c r="G4" s="150" t="n">
        <f aca="false">O4</f>
        <v>42.2627</v>
      </c>
      <c r="H4" s="150" t="n">
        <f aca="false">T4</f>
        <v>5621.9376</v>
      </c>
      <c r="I4" s="150" t="n">
        <f aca="false">V4</f>
        <v>39.8456</v>
      </c>
      <c r="J4" s="150" t="n">
        <f aca="false">T4</f>
        <v>5621.9376</v>
      </c>
      <c r="K4" s="150" t="n">
        <f aca="false">W4</f>
        <v>42.2537</v>
      </c>
      <c r="L4" s="151" t="n">
        <v>5615.5952</v>
      </c>
      <c r="M4" s="151" t="n">
        <v>39.2674</v>
      </c>
      <c r="N4" s="151" t="n">
        <v>39.852</v>
      </c>
      <c r="O4" s="151" t="n">
        <v>42.2627</v>
      </c>
      <c r="P4" s="151" t="n">
        <v>37551.55</v>
      </c>
      <c r="Q4" s="0" t="n">
        <v>54.21</v>
      </c>
      <c r="R4" s="151" t="n">
        <f aca="false">P4/3600</f>
        <v>10.4309861111111</v>
      </c>
      <c r="S4" s="152"/>
      <c r="T4" s="151" t="n">
        <v>5621.9376</v>
      </c>
      <c r="U4" s="151" t="n">
        <v>39.236</v>
      </c>
      <c r="V4" s="151" t="n">
        <v>39.8456</v>
      </c>
      <c r="W4" s="151" t="n">
        <v>42.2537</v>
      </c>
      <c r="X4" s="151" t="n">
        <v>36884.93</v>
      </c>
      <c r="Y4" s="153" t="n">
        <v>47.38</v>
      </c>
      <c r="Z4" s="151" t="n">
        <f aca="false">X4/3600</f>
        <v>10.2458138888889</v>
      </c>
      <c r="AA4" s="152"/>
      <c r="AB4" s="152"/>
      <c r="AC4" s="152"/>
      <c r="AE4" s="81" t="n">
        <f aca="false">Q4/100</f>
        <v>0.5421</v>
      </c>
      <c r="AF4" s="81" t="n">
        <f aca="false">R4/100</f>
        <v>0.104309861111111</v>
      </c>
      <c r="AG4" s="81" t="n">
        <f aca="false">Y4/100</f>
        <v>0.4738</v>
      </c>
      <c r="AH4" s="81" t="n">
        <f aca="false">Z4/100</f>
        <v>0.102458138888889</v>
      </c>
    </row>
    <row r="5" customFormat="false" ht="12.75" hidden="false" customHeight="false" outlineLevel="0" collapsed="false">
      <c r="A5" s="48"/>
      <c r="B5" s="48"/>
      <c r="C5" s="48" t="n">
        <v>32</v>
      </c>
      <c r="D5" s="150" t="n">
        <f aca="false">L5</f>
        <v>2690.9472</v>
      </c>
      <c r="E5" s="150" t="n">
        <f aca="false">N5</f>
        <v>38.4399</v>
      </c>
      <c r="F5" s="150" t="n">
        <f aca="false">L5</f>
        <v>2690.9472</v>
      </c>
      <c r="G5" s="150" t="n">
        <f aca="false">O5</f>
        <v>40.7356</v>
      </c>
      <c r="H5" s="150" t="n">
        <f aca="false">T5</f>
        <v>2691.7456</v>
      </c>
      <c r="I5" s="150" t="n">
        <f aca="false">V5</f>
        <v>38.4289</v>
      </c>
      <c r="J5" s="150" t="n">
        <f aca="false">T5</f>
        <v>2691.7456</v>
      </c>
      <c r="K5" s="150" t="n">
        <f aca="false">W5</f>
        <v>40.7303</v>
      </c>
      <c r="L5" s="151" t="n">
        <v>2690.9472</v>
      </c>
      <c r="M5" s="151" t="n">
        <v>36.7429</v>
      </c>
      <c r="N5" s="151" t="n">
        <v>38.4399</v>
      </c>
      <c r="O5" s="151" t="n">
        <v>40.7356</v>
      </c>
      <c r="P5" s="151" t="n">
        <v>35758.97</v>
      </c>
      <c r="Q5" s="0" t="n">
        <v>41.36</v>
      </c>
      <c r="R5" s="151" t="n">
        <f aca="false">P5/3600</f>
        <v>9.93304722222222</v>
      </c>
      <c r="S5" s="152"/>
      <c r="T5" s="151" t="n">
        <v>2691.7456</v>
      </c>
      <c r="U5" s="151" t="n">
        <v>36.7136</v>
      </c>
      <c r="V5" s="151" t="n">
        <v>38.4289</v>
      </c>
      <c r="W5" s="151" t="n">
        <v>40.7303</v>
      </c>
      <c r="X5" s="151" t="n">
        <v>34415.39</v>
      </c>
      <c r="Y5" s="153" t="n">
        <v>43.46</v>
      </c>
      <c r="Z5" s="151" t="n">
        <f aca="false">X5/3600</f>
        <v>9.55983055555556</v>
      </c>
      <c r="AA5" s="152"/>
      <c r="AB5" s="152"/>
      <c r="AC5" s="152"/>
      <c r="AE5" s="81" t="n">
        <f aca="false">Q5/100</f>
        <v>0.4136</v>
      </c>
      <c r="AF5" s="81" t="n">
        <f aca="false">R5/100</f>
        <v>0.0993304722222222</v>
      </c>
      <c r="AG5" s="81" t="n">
        <f aca="false">Y5/100</f>
        <v>0.4346</v>
      </c>
      <c r="AH5" s="81" t="n">
        <f aca="false">Z5/100</f>
        <v>0.0955983055555556</v>
      </c>
    </row>
    <row r="6" customFormat="false" ht="13.5" hidden="false" customHeight="false" outlineLevel="0" collapsed="false">
      <c r="A6" s="48"/>
      <c r="B6" s="155"/>
      <c r="C6" s="155" t="n">
        <v>37</v>
      </c>
      <c r="D6" s="156" t="n">
        <f aca="false">L6</f>
        <v>1379.0864</v>
      </c>
      <c r="E6" s="156" t="n">
        <f aca="false">N6</f>
        <v>36.9432</v>
      </c>
      <c r="F6" s="156" t="n">
        <f aca="false">L6</f>
        <v>1379.0864</v>
      </c>
      <c r="G6" s="156" t="n">
        <f aca="false">O6</f>
        <v>39.2969</v>
      </c>
      <c r="H6" s="156" t="n">
        <f aca="false">T6</f>
        <v>1378.7248</v>
      </c>
      <c r="I6" s="156" t="n">
        <f aca="false">V6</f>
        <v>36.9381</v>
      </c>
      <c r="J6" s="156" t="n">
        <f aca="false">T6</f>
        <v>1378.7248</v>
      </c>
      <c r="K6" s="156" t="n">
        <f aca="false">W6</f>
        <v>39.2879</v>
      </c>
      <c r="L6" s="157" t="n">
        <v>1379.0864</v>
      </c>
      <c r="M6" s="157" t="n">
        <v>34.1451</v>
      </c>
      <c r="N6" s="157" t="n">
        <v>36.9432</v>
      </c>
      <c r="O6" s="157" t="n">
        <v>39.2969</v>
      </c>
      <c r="P6" s="157" t="n">
        <v>34059.52</v>
      </c>
      <c r="Q6" s="0" t="n">
        <v>38.1</v>
      </c>
      <c r="R6" s="157" t="n">
        <f aca="false">P6/3600</f>
        <v>9.46097777777778</v>
      </c>
      <c r="S6" s="155"/>
      <c r="T6" s="157" t="n">
        <v>1378.7248</v>
      </c>
      <c r="U6" s="157" t="n">
        <v>34.1306</v>
      </c>
      <c r="V6" s="157" t="n">
        <v>36.9381</v>
      </c>
      <c r="W6" s="157" t="n">
        <v>39.2879</v>
      </c>
      <c r="X6" s="157" t="n">
        <v>33255.39</v>
      </c>
      <c r="Y6" s="157" t="n">
        <v>34.43</v>
      </c>
      <c r="Z6" s="157" t="n">
        <f aca="false">X6/3600</f>
        <v>9.23760833333333</v>
      </c>
      <c r="AA6" s="155"/>
      <c r="AB6" s="155"/>
      <c r="AC6" s="155"/>
      <c r="AE6" s="81" t="n">
        <f aca="false">Q6/100</f>
        <v>0.381</v>
      </c>
      <c r="AF6" s="81" t="n">
        <f aca="false">R6/100</f>
        <v>0.0946097777777778</v>
      </c>
      <c r="AG6" s="81" t="n">
        <f aca="false">Y6/100</f>
        <v>0.3443</v>
      </c>
      <c r="AH6" s="81" t="n">
        <f aca="false">Z6/100</f>
        <v>0.0923760833333333</v>
      </c>
    </row>
    <row r="7" customFormat="false" ht="12.75" hidden="false" customHeight="false" outlineLevel="0" collapsed="false">
      <c r="A7" s="48"/>
      <c r="B7" s="48" t="s">
        <v>83</v>
      </c>
      <c r="C7" s="149" t="n">
        <v>22</v>
      </c>
      <c r="D7" s="150" t="n">
        <f aca="false">L7</f>
        <v>34683.0528</v>
      </c>
      <c r="E7" s="150" t="n">
        <f aca="false">N7</f>
        <v>44.8599</v>
      </c>
      <c r="F7" s="150" t="n">
        <f aca="false">L7</f>
        <v>34683.0528</v>
      </c>
      <c r="G7" s="150" t="n">
        <f aca="false">O7</f>
        <v>44.6256</v>
      </c>
      <c r="H7" s="150" t="n">
        <f aca="false">T7</f>
        <v>34539.04</v>
      </c>
      <c r="I7" s="150" t="n">
        <f aca="false">V7</f>
        <v>44.8706</v>
      </c>
      <c r="J7" s="150" t="n">
        <f aca="false">T7</f>
        <v>34539.04</v>
      </c>
      <c r="K7" s="150" t="n">
        <f aca="false">W7</f>
        <v>44.6239</v>
      </c>
      <c r="L7" s="158" t="n">
        <v>34683.0528</v>
      </c>
      <c r="M7" s="158" t="n">
        <v>40.3368</v>
      </c>
      <c r="N7" s="158" t="n">
        <v>44.8599</v>
      </c>
      <c r="O7" s="158" t="n">
        <v>44.6256</v>
      </c>
      <c r="P7" s="151" t="n">
        <v>64062.09</v>
      </c>
      <c r="Q7" s="0" t="n">
        <v>69.46</v>
      </c>
      <c r="R7" s="151" t="n">
        <f aca="false">P7/3600</f>
        <v>17.795025</v>
      </c>
      <c r="S7" s="152"/>
      <c r="T7" s="158" t="n">
        <v>34539.04</v>
      </c>
      <c r="U7" s="158" t="n">
        <v>40.3333</v>
      </c>
      <c r="V7" s="158" t="n">
        <v>44.8706</v>
      </c>
      <c r="W7" s="158" t="n">
        <v>44.6239</v>
      </c>
      <c r="X7" s="151" t="n">
        <v>64933.76</v>
      </c>
      <c r="Y7" s="153" t="n">
        <v>63.9</v>
      </c>
      <c r="Z7" s="151" t="n">
        <f aca="false">X7/3600</f>
        <v>18.0371555555556</v>
      </c>
      <c r="AA7" s="154" t="e">
        <f aca="false">RBJM($L7:$M10,T7:U10)</f>
        <v>#VALUE!</v>
      </c>
      <c r="AB7" s="154" t="e">
        <f aca="false">RBJM($D7:$E10,H7:I10)</f>
        <v>#VALUE!</v>
      </c>
      <c r="AC7" s="154" t="e">
        <f aca="false">RBJM($F7:$G10,J7:K10)</f>
        <v>#VALUE!</v>
      </c>
      <c r="AE7" s="81" t="n">
        <f aca="false">Q7/100</f>
        <v>0.6946</v>
      </c>
      <c r="AF7" s="81" t="n">
        <f aca="false">R7/100</f>
        <v>0.17795025</v>
      </c>
      <c r="AG7" s="81" t="n">
        <f aca="false">Y7/100</f>
        <v>0.639</v>
      </c>
      <c r="AH7" s="81" t="n">
        <f aca="false">Z7/100</f>
        <v>0.180371555555556</v>
      </c>
    </row>
    <row r="8" customFormat="false" ht="12.75" hidden="false" customHeight="false" outlineLevel="0" collapsed="false">
      <c r="A8" s="48"/>
      <c r="B8" s="48" t="s">
        <v>33</v>
      </c>
      <c r="C8" s="48" t="n">
        <v>27</v>
      </c>
      <c r="D8" s="150" t="n">
        <f aca="false">L8</f>
        <v>16756.0512</v>
      </c>
      <c r="E8" s="150" t="n">
        <f aca="false">N8</f>
        <v>43.0732</v>
      </c>
      <c r="F8" s="150" t="n">
        <f aca="false">L8</f>
        <v>16756.0512</v>
      </c>
      <c r="G8" s="150" t="n">
        <f aca="false">O8</f>
        <v>43.3531</v>
      </c>
      <c r="H8" s="150" t="n">
        <f aca="false">T8</f>
        <v>16740.8016</v>
      </c>
      <c r="I8" s="150" t="n">
        <f aca="false">V8</f>
        <v>43.0838</v>
      </c>
      <c r="J8" s="150" t="n">
        <f aca="false">T8</f>
        <v>16740.8016</v>
      </c>
      <c r="K8" s="150" t="n">
        <f aca="false">W8</f>
        <v>43.3488</v>
      </c>
      <c r="L8" s="151" t="n">
        <v>16756.0512</v>
      </c>
      <c r="M8" s="151" t="n">
        <v>37.3571</v>
      </c>
      <c r="N8" s="151" t="n">
        <v>43.0732</v>
      </c>
      <c r="O8" s="151" t="n">
        <v>43.3531</v>
      </c>
      <c r="P8" s="151" t="n">
        <v>51809.28</v>
      </c>
      <c r="Q8" s="0" t="n">
        <v>58.93</v>
      </c>
      <c r="R8" s="151" t="n">
        <f aca="false">P8/3600</f>
        <v>14.3914666666667</v>
      </c>
      <c r="S8" s="152"/>
      <c r="T8" s="151" t="n">
        <v>16740.8016</v>
      </c>
      <c r="U8" s="151" t="n">
        <v>37.3391</v>
      </c>
      <c r="V8" s="151" t="n">
        <v>43.0838</v>
      </c>
      <c r="W8" s="151" t="n">
        <v>43.3488</v>
      </c>
      <c r="X8" s="151" t="n">
        <v>52789.91</v>
      </c>
      <c r="Y8" s="153" t="n">
        <v>55.59</v>
      </c>
      <c r="Z8" s="151" t="n">
        <f aca="false">X8/3600</f>
        <v>14.6638638888889</v>
      </c>
      <c r="AA8" s="152"/>
      <c r="AB8" s="152"/>
      <c r="AC8" s="152"/>
      <c r="AE8" s="81" t="n">
        <f aca="false">Q8/100</f>
        <v>0.5893</v>
      </c>
      <c r="AF8" s="81" t="n">
        <f aca="false">R8/100</f>
        <v>0.143914666666667</v>
      </c>
      <c r="AG8" s="81" t="n">
        <f aca="false">Y8/100</f>
        <v>0.5559</v>
      </c>
      <c r="AH8" s="81" t="n">
        <f aca="false">Z8/100</f>
        <v>0.146638638888889</v>
      </c>
    </row>
    <row r="9" customFormat="false" ht="12.75" hidden="false" customHeight="false" outlineLevel="0" collapsed="false">
      <c r="A9" s="48"/>
      <c r="B9" s="48"/>
      <c r="C9" s="48" t="n">
        <v>32</v>
      </c>
      <c r="D9" s="150" t="n">
        <f aca="false">L9</f>
        <v>8794.224</v>
      </c>
      <c r="E9" s="150" t="n">
        <f aca="false">N9</f>
        <v>41.2967</v>
      </c>
      <c r="F9" s="150" t="n">
        <f aca="false">L9</f>
        <v>8794.224</v>
      </c>
      <c r="G9" s="150" t="n">
        <f aca="false">O9</f>
        <v>41.9501</v>
      </c>
      <c r="H9" s="150" t="n">
        <f aca="false">T9</f>
        <v>8782.4032</v>
      </c>
      <c r="I9" s="150" t="n">
        <f aca="false">V9</f>
        <v>41.3165</v>
      </c>
      <c r="J9" s="150" t="n">
        <f aca="false">T9</f>
        <v>8782.4032</v>
      </c>
      <c r="K9" s="150" t="n">
        <f aca="false">W9</f>
        <v>41.9562</v>
      </c>
      <c r="L9" s="151" t="n">
        <v>8794.224</v>
      </c>
      <c r="M9" s="151" t="n">
        <v>34.3886</v>
      </c>
      <c r="N9" s="151" t="n">
        <v>41.2967</v>
      </c>
      <c r="O9" s="151" t="n">
        <v>41.9501</v>
      </c>
      <c r="P9" s="151" t="n">
        <v>49176.21</v>
      </c>
      <c r="Q9" s="0" t="n">
        <v>56.21</v>
      </c>
      <c r="R9" s="151" t="n">
        <f aca="false">P9/3600</f>
        <v>13.6600583333333</v>
      </c>
      <c r="S9" s="152"/>
      <c r="T9" s="151" t="n">
        <v>8782.4032</v>
      </c>
      <c r="U9" s="151" t="n">
        <v>34.3693</v>
      </c>
      <c r="V9" s="151" t="n">
        <v>41.3165</v>
      </c>
      <c r="W9" s="151" t="n">
        <v>41.9562</v>
      </c>
      <c r="X9" s="151" t="n">
        <v>46212.72</v>
      </c>
      <c r="Y9" s="153" t="n">
        <v>53.79</v>
      </c>
      <c r="Z9" s="151" t="n">
        <f aca="false">X9/3600</f>
        <v>12.8368666666667</v>
      </c>
      <c r="AA9" s="152"/>
      <c r="AB9" s="152"/>
      <c r="AC9" s="152"/>
      <c r="AE9" s="81" t="n">
        <f aca="false">Q9/100</f>
        <v>0.5621</v>
      </c>
      <c r="AF9" s="81" t="n">
        <f aca="false">R9/100</f>
        <v>0.136600583333333</v>
      </c>
      <c r="AG9" s="81" t="n">
        <f aca="false">Y9/100</f>
        <v>0.5379</v>
      </c>
      <c r="AH9" s="81" t="n">
        <f aca="false">Z9/100</f>
        <v>0.128368666666667</v>
      </c>
    </row>
    <row r="10" customFormat="false" ht="13.5" hidden="false" customHeight="false" outlineLevel="0" collapsed="false">
      <c r="A10" s="155"/>
      <c r="B10" s="155"/>
      <c r="C10" s="155" t="n">
        <v>37</v>
      </c>
      <c r="D10" s="156" t="n">
        <f aca="false">L10</f>
        <v>4874.5616</v>
      </c>
      <c r="E10" s="156" t="n">
        <f aca="false">N10</f>
        <v>39.6065</v>
      </c>
      <c r="F10" s="156" t="n">
        <f aca="false">L10</f>
        <v>4874.5616</v>
      </c>
      <c r="G10" s="156" t="n">
        <f aca="false">O10</f>
        <v>40.5416</v>
      </c>
      <c r="H10" s="156" t="n">
        <f aca="false">T10</f>
        <v>4865.4576</v>
      </c>
      <c r="I10" s="156" t="n">
        <f aca="false">V10</f>
        <v>39.6075</v>
      </c>
      <c r="J10" s="156" t="n">
        <f aca="false">T10</f>
        <v>4865.4576</v>
      </c>
      <c r="K10" s="156" t="n">
        <f aca="false">W10</f>
        <v>40.5419</v>
      </c>
      <c r="L10" s="157" t="n">
        <v>4874.5616</v>
      </c>
      <c r="M10" s="157" t="n">
        <v>31.5925</v>
      </c>
      <c r="N10" s="157" t="n">
        <v>39.6065</v>
      </c>
      <c r="O10" s="157" t="n">
        <v>40.5416</v>
      </c>
      <c r="P10" s="157" t="n">
        <v>45394.35</v>
      </c>
      <c r="Q10" s="0" t="n">
        <v>54.54</v>
      </c>
      <c r="R10" s="157" t="n">
        <f aca="false">P10/3600</f>
        <v>12.6095416666667</v>
      </c>
      <c r="S10" s="155"/>
      <c r="T10" s="157" t="n">
        <v>4865.4576</v>
      </c>
      <c r="U10" s="157" t="n">
        <v>31.5724</v>
      </c>
      <c r="V10" s="157" t="n">
        <v>39.6075</v>
      </c>
      <c r="W10" s="157" t="n">
        <v>40.5419</v>
      </c>
      <c r="X10" s="157" t="n">
        <v>44157.45</v>
      </c>
      <c r="Y10" s="157" t="n">
        <v>50.28</v>
      </c>
      <c r="Z10" s="157" t="n">
        <f aca="false">X10/3600</f>
        <v>12.2659583333333</v>
      </c>
      <c r="AA10" s="155"/>
      <c r="AB10" s="155"/>
      <c r="AC10" s="155"/>
      <c r="AE10" s="81" t="n">
        <f aca="false">Q10/100</f>
        <v>0.5454</v>
      </c>
      <c r="AF10" s="81" t="n">
        <f aca="false">R10/100</f>
        <v>0.126095416666667</v>
      </c>
      <c r="AG10" s="81" t="n">
        <f aca="false">Y10/100</f>
        <v>0.5028</v>
      </c>
      <c r="AH10" s="81" t="n">
        <f aca="false">Z10/100</f>
        <v>0.122659583333333</v>
      </c>
    </row>
    <row r="11" customFormat="false" ht="12.75" hidden="false" customHeight="false" outlineLevel="0" collapsed="false">
      <c r="A11" s="149" t="s">
        <v>6</v>
      </c>
      <c r="B11" s="149" t="s">
        <v>84</v>
      </c>
      <c r="C11" s="149" t="n">
        <v>22</v>
      </c>
      <c r="D11" s="150" t="n">
        <f aca="false">L11</f>
        <v>4911.8872</v>
      </c>
      <c r="E11" s="150" t="n">
        <f aca="false">N11</f>
        <v>43.4982</v>
      </c>
      <c r="F11" s="150" t="n">
        <f aca="false">L11</f>
        <v>4911.8872</v>
      </c>
      <c r="G11" s="150" t="n">
        <f aca="false">O11</f>
        <v>45.187</v>
      </c>
      <c r="H11" s="150" t="n">
        <f aca="false">T11</f>
        <v>4907.7984</v>
      </c>
      <c r="I11" s="150" t="n">
        <f aca="false">V11</f>
        <v>43.4983</v>
      </c>
      <c r="J11" s="150" t="n">
        <f aca="false">T11</f>
        <v>4907.7984</v>
      </c>
      <c r="K11" s="150" t="n">
        <f aca="false">W11</f>
        <v>45.1839</v>
      </c>
      <c r="L11" s="151" t="n">
        <v>4911.8872</v>
      </c>
      <c r="M11" s="151" t="n">
        <v>41.7619</v>
      </c>
      <c r="N11" s="151" t="n">
        <v>43.4982</v>
      </c>
      <c r="O11" s="151" t="n">
        <v>45.187</v>
      </c>
      <c r="P11" s="151" t="n">
        <v>38061.98</v>
      </c>
      <c r="Q11" s="0" t="n">
        <v>48.01</v>
      </c>
      <c r="R11" s="151" t="n">
        <f aca="false">P11/3600</f>
        <v>10.5727722222222</v>
      </c>
      <c r="S11" s="152"/>
      <c r="T11" s="151" t="n">
        <v>4907.7984</v>
      </c>
      <c r="U11" s="151" t="n">
        <v>41.7437</v>
      </c>
      <c r="V11" s="151" t="n">
        <v>43.4983</v>
      </c>
      <c r="W11" s="151" t="n">
        <v>45.1839</v>
      </c>
      <c r="X11" s="151" t="n">
        <v>36688.87</v>
      </c>
      <c r="Y11" s="153" t="n">
        <v>41.57</v>
      </c>
      <c r="Z11" s="151" t="n">
        <f aca="false">X11/3600</f>
        <v>10.1913527777778</v>
      </c>
      <c r="AA11" s="154" t="e">
        <f aca="false">RBJM($L11:$M14,T11:U14)</f>
        <v>#VALUE!</v>
      </c>
      <c r="AB11" s="154" t="e">
        <f aca="false">RBJM($D11:$E14,H11:I14)</f>
        <v>#VALUE!</v>
      </c>
      <c r="AC11" s="154" t="e">
        <f aca="false">RBJM($F11:$G14,J11:K14)</f>
        <v>#VALUE!</v>
      </c>
      <c r="AE11" s="81" t="n">
        <f aca="false">Q11/100</f>
        <v>0.4801</v>
      </c>
      <c r="AF11" s="81" t="n">
        <f aca="false">R11/100</f>
        <v>0.105727722222222</v>
      </c>
      <c r="AG11" s="81" t="n">
        <f aca="false">Y11/100</f>
        <v>0.4157</v>
      </c>
      <c r="AH11" s="81" t="n">
        <f aca="false">Z11/100</f>
        <v>0.101913527777778</v>
      </c>
    </row>
    <row r="12" customFormat="false" ht="12.75" hidden="false" customHeight="false" outlineLevel="0" collapsed="false">
      <c r="A12" s="48" t="s">
        <v>85</v>
      </c>
      <c r="B12" s="48" t="s">
        <v>37</v>
      </c>
      <c r="C12" s="48" t="n">
        <v>27</v>
      </c>
      <c r="D12" s="150" t="n">
        <f aca="false">L12</f>
        <v>2275.9248</v>
      </c>
      <c r="E12" s="150" t="n">
        <f aca="false">N12</f>
        <v>42.144</v>
      </c>
      <c r="F12" s="150" t="n">
        <f aca="false">L12</f>
        <v>2275.9248</v>
      </c>
      <c r="G12" s="150" t="n">
        <f aca="false">O12</f>
        <v>43.3703</v>
      </c>
      <c r="H12" s="150" t="n">
        <f aca="false">T12</f>
        <v>2274.596</v>
      </c>
      <c r="I12" s="150" t="n">
        <f aca="false">V12</f>
        <v>42.1403</v>
      </c>
      <c r="J12" s="150" t="n">
        <f aca="false">T12</f>
        <v>2274.596</v>
      </c>
      <c r="K12" s="150" t="n">
        <f aca="false">W12</f>
        <v>43.3732</v>
      </c>
      <c r="L12" s="151" t="n">
        <v>2275.9248</v>
      </c>
      <c r="M12" s="151" t="n">
        <v>39.8948</v>
      </c>
      <c r="N12" s="151" t="n">
        <v>42.144</v>
      </c>
      <c r="O12" s="151" t="n">
        <v>43.3703</v>
      </c>
      <c r="P12" s="151" t="n">
        <v>35214.48</v>
      </c>
      <c r="Q12" s="0" t="n">
        <v>45.29</v>
      </c>
      <c r="R12" s="151" t="n">
        <f aca="false">P12/3600</f>
        <v>9.7818</v>
      </c>
      <c r="S12" s="152"/>
      <c r="T12" s="151" t="n">
        <v>2274.596</v>
      </c>
      <c r="U12" s="151" t="n">
        <v>39.878</v>
      </c>
      <c r="V12" s="151" t="n">
        <v>42.1403</v>
      </c>
      <c r="W12" s="151" t="n">
        <v>43.3732</v>
      </c>
      <c r="X12" s="151" t="n">
        <v>32753.44</v>
      </c>
      <c r="Y12" s="153" t="n">
        <v>40.13</v>
      </c>
      <c r="Z12" s="151" t="n">
        <f aca="false">X12/3600</f>
        <v>9.09817777777778</v>
      </c>
      <c r="AA12" s="152"/>
      <c r="AB12" s="152"/>
      <c r="AC12" s="152"/>
      <c r="AE12" s="81" t="n">
        <f aca="false">Q12/100</f>
        <v>0.4529</v>
      </c>
      <c r="AF12" s="81" t="n">
        <f aca="false">R12/100</f>
        <v>0.097818</v>
      </c>
      <c r="AG12" s="81" t="n">
        <f aca="false">Y12/100</f>
        <v>0.4013</v>
      </c>
      <c r="AH12" s="81" t="n">
        <f aca="false">Z12/100</f>
        <v>0.0909817777777778</v>
      </c>
    </row>
    <row r="13" customFormat="false" ht="12.75" hidden="false" customHeight="false" outlineLevel="0" collapsed="false">
      <c r="A13" s="48"/>
      <c r="B13" s="48"/>
      <c r="C13" s="48" t="n">
        <v>32</v>
      </c>
      <c r="D13" s="150" t="n">
        <f aca="false">L13</f>
        <v>1110.292</v>
      </c>
      <c r="E13" s="150" t="n">
        <f aca="false">N13</f>
        <v>40.8441</v>
      </c>
      <c r="F13" s="150" t="n">
        <f aca="false">L13</f>
        <v>1110.292</v>
      </c>
      <c r="G13" s="150" t="n">
        <f aca="false">O13</f>
        <v>41.9242</v>
      </c>
      <c r="H13" s="150" t="n">
        <f aca="false">T13</f>
        <v>1107.4312</v>
      </c>
      <c r="I13" s="150" t="n">
        <f aca="false">V13</f>
        <v>40.8369</v>
      </c>
      <c r="J13" s="150" t="n">
        <f aca="false">T13</f>
        <v>1107.4312</v>
      </c>
      <c r="K13" s="150" t="n">
        <f aca="false">W13</f>
        <v>41.9223</v>
      </c>
      <c r="L13" s="151" t="n">
        <v>1110.292</v>
      </c>
      <c r="M13" s="151" t="n">
        <v>37.5674</v>
      </c>
      <c r="N13" s="151" t="n">
        <v>40.8441</v>
      </c>
      <c r="O13" s="151" t="n">
        <v>41.9242</v>
      </c>
      <c r="P13" s="151" t="n">
        <v>33070</v>
      </c>
      <c r="Q13" s="0" t="n">
        <v>39.15</v>
      </c>
      <c r="R13" s="151" t="n">
        <f aca="false">P13/3600</f>
        <v>9.18611111111111</v>
      </c>
      <c r="S13" s="152"/>
      <c r="T13" s="151" t="n">
        <v>1107.4312</v>
      </c>
      <c r="U13" s="151" t="n">
        <v>37.5529</v>
      </c>
      <c r="V13" s="151" t="n">
        <v>40.8369</v>
      </c>
      <c r="W13" s="151" t="n">
        <v>41.9223</v>
      </c>
      <c r="X13" s="151" t="n">
        <v>29660.73</v>
      </c>
      <c r="Y13" s="153" t="n">
        <v>36.01</v>
      </c>
      <c r="Z13" s="151" t="n">
        <f aca="false">X13/3600</f>
        <v>8.23909166666667</v>
      </c>
      <c r="AA13" s="152"/>
      <c r="AB13" s="152"/>
      <c r="AC13" s="152"/>
      <c r="AE13" s="81" t="n">
        <f aca="false">Q13/100</f>
        <v>0.3915</v>
      </c>
      <c r="AF13" s="81" t="n">
        <f aca="false">R13/100</f>
        <v>0.0918611111111111</v>
      </c>
      <c r="AG13" s="81" t="n">
        <f aca="false">Y13/100</f>
        <v>0.3601</v>
      </c>
      <c r="AH13" s="81" t="n">
        <f aca="false">Z13/100</f>
        <v>0.0823909166666667</v>
      </c>
    </row>
    <row r="14" customFormat="false" ht="13.5" hidden="false" customHeight="false" outlineLevel="0" collapsed="false">
      <c r="A14" s="48"/>
      <c r="B14" s="155"/>
      <c r="C14" s="155" t="n">
        <v>37</v>
      </c>
      <c r="D14" s="156" t="n">
        <f aca="false">L14</f>
        <v>555.4512</v>
      </c>
      <c r="E14" s="156" t="n">
        <f aca="false">N14</f>
        <v>39.6132</v>
      </c>
      <c r="F14" s="156" t="n">
        <f aca="false">L14</f>
        <v>555.4512</v>
      </c>
      <c r="G14" s="156" t="n">
        <f aca="false">O14</f>
        <v>40.8391</v>
      </c>
      <c r="H14" s="156" t="n">
        <f aca="false">T14</f>
        <v>554.7928</v>
      </c>
      <c r="I14" s="156" t="n">
        <f aca="false">V14</f>
        <v>39.6154</v>
      </c>
      <c r="J14" s="156" t="n">
        <f aca="false">T14</f>
        <v>554.7928</v>
      </c>
      <c r="K14" s="156" t="n">
        <f aca="false">W14</f>
        <v>40.8389</v>
      </c>
      <c r="L14" s="157" t="n">
        <v>555.4512</v>
      </c>
      <c r="M14" s="157" t="n">
        <v>35.1729</v>
      </c>
      <c r="N14" s="157" t="n">
        <v>39.6132</v>
      </c>
      <c r="O14" s="157" t="n">
        <v>40.8391</v>
      </c>
      <c r="P14" s="157" t="n">
        <v>31551.27</v>
      </c>
      <c r="Q14" s="0" t="n">
        <v>31.39</v>
      </c>
      <c r="R14" s="157" t="n">
        <f aca="false">P14/3600</f>
        <v>8.76424166666667</v>
      </c>
      <c r="S14" s="155"/>
      <c r="T14" s="157" t="n">
        <v>554.7928</v>
      </c>
      <c r="U14" s="157" t="n">
        <v>35.1674</v>
      </c>
      <c r="V14" s="157" t="n">
        <v>39.6154</v>
      </c>
      <c r="W14" s="157" t="n">
        <v>40.8389</v>
      </c>
      <c r="X14" s="157" t="n">
        <v>29154.45</v>
      </c>
      <c r="Y14" s="157" t="n">
        <v>26.53</v>
      </c>
      <c r="Z14" s="157" t="n">
        <f aca="false">X14/3600</f>
        <v>8.09845833333333</v>
      </c>
      <c r="AA14" s="155"/>
      <c r="AB14" s="155"/>
      <c r="AC14" s="155"/>
      <c r="AE14" s="81" t="n">
        <f aca="false">Q14/100</f>
        <v>0.3139</v>
      </c>
      <c r="AF14" s="81" t="n">
        <f aca="false">R14/100</f>
        <v>0.0876424166666667</v>
      </c>
      <c r="AG14" s="81" t="n">
        <f aca="false">Y14/100</f>
        <v>0.2653</v>
      </c>
      <c r="AH14" s="81" t="n">
        <f aca="false">Z14/100</f>
        <v>0.0809845833333333</v>
      </c>
    </row>
    <row r="15" customFormat="false" ht="12.75" hidden="false" customHeight="false" outlineLevel="0" collapsed="false">
      <c r="A15" s="48"/>
      <c r="B15" s="149" t="s">
        <v>86</v>
      </c>
      <c r="C15" s="149" t="n">
        <v>22</v>
      </c>
      <c r="D15" s="159" t="n">
        <f aca="false">L15</f>
        <v>7960.5208</v>
      </c>
      <c r="E15" s="159" t="n">
        <f aca="false">N15</f>
        <v>42.2745</v>
      </c>
      <c r="F15" s="159" t="n">
        <f aca="false">L15</f>
        <v>7960.5208</v>
      </c>
      <c r="G15" s="159" t="n">
        <f aca="false">O15</f>
        <v>43.5872</v>
      </c>
      <c r="H15" s="159" t="n">
        <f aca="false">T15</f>
        <v>8087.3136</v>
      </c>
      <c r="I15" s="159" t="n">
        <f aca="false">V15</f>
        <v>42.2633</v>
      </c>
      <c r="J15" s="159" t="n">
        <f aca="false">T15</f>
        <v>8087.3136</v>
      </c>
      <c r="K15" s="159" t="n">
        <f aca="false">W15</f>
        <v>43.5789</v>
      </c>
      <c r="L15" s="158" t="n">
        <v>7960.5208</v>
      </c>
      <c r="M15" s="158" t="n">
        <v>40.1296</v>
      </c>
      <c r="N15" s="158" t="n">
        <v>42.2745</v>
      </c>
      <c r="O15" s="158" t="n">
        <v>43.5872</v>
      </c>
      <c r="P15" s="158" t="n">
        <v>36874.96</v>
      </c>
      <c r="Q15" s="0" t="n">
        <v>47.55</v>
      </c>
      <c r="R15" s="158" t="n">
        <f aca="false">P15/3600</f>
        <v>10.2430444444444</v>
      </c>
      <c r="S15" s="160"/>
      <c r="T15" s="158" t="n">
        <v>8087.3136</v>
      </c>
      <c r="U15" s="158" t="n">
        <v>40.025</v>
      </c>
      <c r="V15" s="158" t="n">
        <v>42.2633</v>
      </c>
      <c r="W15" s="158" t="n">
        <v>43.5789</v>
      </c>
      <c r="X15" s="158" t="n">
        <v>36150.6</v>
      </c>
      <c r="Y15" s="153" t="n">
        <v>42.05</v>
      </c>
      <c r="Z15" s="158" t="n">
        <f aca="false">X15/3600</f>
        <v>10.0418333333333</v>
      </c>
      <c r="AA15" s="154" t="e">
        <f aca="false">RBJM($L15:$M18,T15:U18)</f>
        <v>#VALUE!</v>
      </c>
      <c r="AB15" s="154" t="e">
        <f aca="false">RBJM($D15:$E18,H15:I18)</f>
        <v>#VALUE!</v>
      </c>
      <c r="AC15" s="154" t="e">
        <f aca="false">RBJM($F15:$G18,J15:K18)</f>
        <v>#VALUE!</v>
      </c>
      <c r="AE15" s="81" t="n">
        <f aca="false">Q15/100</f>
        <v>0.4755</v>
      </c>
      <c r="AF15" s="81" t="n">
        <f aca="false">R15/100</f>
        <v>0.102430444444444</v>
      </c>
      <c r="AG15" s="81" t="n">
        <f aca="false">Y15/100</f>
        <v>0.4205</v>
      </c>
      <c r="AH15" s="81" t="n">
        <f aca="false">Z15/100</f>
        <v>0.100418333333333</v>
      </c>
    </row>
    <row r="16" customFormat="false" ht="12.75" hidden="false" customHeight="false" outlineLevel="0" collapsed="false">
      <c r="A16" s="48"/>
      <c r="B16" s="48" t="s">
        <v>39</v>
      </c>
      <c r="C16" s="48" t="n">
        <v>27</v>
      </c>
      <c r="D16" s="150" t="n">
        <f aca="false">L16</f>
        <v>3521.16</v>
      </c>
      <c r="E16" s="150" t="n">
        <f aca="false">N16</f>
        <v>40.5171</v>
      </c>
      <c r="F16" s="150" t="n">
        <f aca="false">L16</f>
        <v>3521.16</v>
      </c>
      <c r="G16" s="150" t="n">
        <f aca="false">O16</f>
        <v>41.4986</v>
      </c>
      <c r="H16" s="150" t="n">
        <f aca="false">T16</f>
        <v>3532.8848</v>
      </c>
      <c r="I16" s="150" t="n">
        <f aca="false">V16</f>
        <v>40.5006</v>
      </c>
      <c r="J16" s="150" t="n">
        <f aca="false">T16</f>
        <v>3532.8848</v>
      </c>
      <c r="K16" s="150" t="n">
        <f aca="false">W16</f>
        <v>41.4859</v>
      </c>
      <c r="L16" s="151" t="n">
        <v>3521.16</v>
      </c>
      <c r="M16" s="151" t="n">
        <v>37.6263</v>
      </c>
      <c r="N16" s="151" t="n">
        <v>40.5171</v>
      </c>
      <c r="O16" s="151" t="n">
        <v>41.4986</v>
      </c>
      <c r="P16" s="151" t="n">
        <v>31337.27</v>
      </c>
      <c r="Q16" s="0" t="n">
        <v>42.45</v>
      </c>
      <c r="R16" s="151" t="n">
        <f aca="false">P16/3600</f>
        <v>8.70479722222222</v>
      </c>
      <c r="S16" s="152"/>
      <c r="T16" s="151" t="n">
        <v>3532.8848</v>
      </c>
      <c r="U16" s="151" t="n">
        <v>37.5401</v>
      </c>
      <c r="V16" s="151" t="n">
        <v>40.5006</v>
      </c>
      <c r="W16" s="151" t="n">
        <v>41.4859</v>
      </c>
      <c r="X16" s="151" t="n">
        <v>30267.64</v>
      </c>
      <c r="Y16" s="153" t="n">
        <v>38.38</v>
      </c>
      <c r="Z16" s="151" t="n">
        <f aca="false">X16/3600</f>
        <v>8.40767777777778</v>
      </c>
      <c r="AA16" s="152"/>
      <c r="AB16" s="152"/>
      <c r="AC16" s="152"/>
      <c r="AE16" s="81" t="n">
        <f aca="false">Q16/100</f>
        <v>0.4245</v>
      </c>
      <c r="AF16" s="81" t="n">
        <f aca="false">R16/100</f>
        <v>0.0870479722222222</v>
      </c>
      <c r="AG16" s="81" t="n">
        <f aca="false">Y16/100</f>
        <v>0.3838</v>
      </c>
      <c r="AH16" s="81" t="n">
        <f aca="false">Z16/100</f>
        <v>0.0840767777777778</v>
      </c>
    </row>
    <row r="17" customFormat="false" ht="12.75" hidden="false" customHeight="false" outlineLevel="0" collapsed="false">
      <c r="A17" s="48"/>
      <c r="B17" s="48"/>
      <c r="C17" s="48" t="n">
        <v>32</v>
      </c>
      <c r="D17" s="150" t="n">
        <f aca="false">L17</f>
        <v>1612.8016</v>
      </c>
      <c r="E17" s="150" t="n">
        <f aca="false">N17</f>
        <v>38.8368</v>
      </c>
      <c r="F17" s="150" t="n">
        <f aca="false">L17</f>
        <v>1612.8016</v>
      </c>
      <c r="G17" s="150" t="n">
        <f aca="false">O17</f>
        <v>39.8957</v>
      </c>
      <c r="H17" s="150" t="n">
        <f aca="false">T17</f>
        <v>1611.708</v>
      </c>
      <c r="I17" s="150" t="n">
        <f aca="false">V17</f>
        <v>38.8234</v>
      </c>
      <c r="J17" s="150" t="n">
        <f aca="false">T17</f>
        <v>1611.708</v>
      </c>
      <c r="K17" s="150" t="n">
        <f aca="false">W17</f>
        <v>39.8927</v>
      </c>
      <c r="L17" s="151" t="n">
        <v>1612.8016</v>
      </c>
      <c r="M17" s="151" t="n">
        <v>35.0125</v>
      </c>
      <c r="N17" s="151" t="n">
        <v>38.8368</v>
      </c>
      <c r="O17" s="151" t="n">
        <v>39.8957</v>
      </c>
      <c r="P17" s="151" t="n">
        <v>29271.4</v>
      </c>
      <c r="Q17" s="0" t="n">
        <v>40.15</v>
      </c>
      <c r="R17" s="151" t="n">
        <f aca="false">P17/3600</f>
        <v>8.13094444444445</v>
      </c>
      <c r="S17" s="152"/>
      <c r="T17" s="151" t="n">
        <v>1611.708</v>
      </c>
      <c r="U17" s="151" t="n">
        <v>34.9652</v>
      </c>
      <c r="V17" s="151" t="n">
        <v>38.8234</v>
      </c>
      <c r="W17" s="151" t="n">
        <v>39.8927</v>
      </c>
      <c r="X17" s="151" t="n">
        <v>27881.04</v>
      </c>
      <c r="Y17" s="153" t="n">
        <v>37.09</v>
      </c>
      <c r="Z17" s="151" t="n">
        <f aca="false">X17/3600</f>
        <v>7.74473333333333</v>
      </c>
      <c r="AA17" s="152"/>
      <c r="AB17" s="152"/>
      <c r="AC17" s="152"/>
      <c r="AE17" s="81" t="n">
        <f aca="false">Q17/100</f>
        <v>0.4015</v>
      </c>
      <c r="AF17" s="81" t="n">
        <f aca="false">R17/100</f>
        <v>0.0813094444444445</v>
      </c>
      <c r="AG17" s="81" t="n">
        <f aca="false">Y17/100</f>
        <v>0.3709</v>
      </c>
      <c r="AH17" s="81" t="n">
        <f aca="false">Z17/100</f>
        <v>0.0774473333333333</v>
      </c>
    </row>
    <row r="18" customFormat="false" ht="13.5" hidden="false" customHeight="false" outlineLevel="0" collapsed="false">
      <c r="A18" s="48"/>
      <c r="B18" s="155"/>
      <c r="C18" s="155" t="n">
        <v>37</v>
      </c>
      <c r="D18" s="156" t="n">
        <f aca="false">L18</f>
        <v>737.8264</v>
      </c>
      <c r="E18" s="156" t="n">
        <f aca="false">N18</f>
        <v>37.2067</v>
      </c>
      <c r="F18" s="156" t="n">
        <f aca="false">L18</f>
        <v>737.8264</v>
      </c>
      <c r="G18" s="156" t="n">
        <f aca="false">O18</f>
        <v>38.7743</v>
      </c>
      <c r="H18" s="156" t="n">
        <f aca="false">T18</f>
        <v>736.5768</v>
      </c>
      <c r="I18" s="156" t="n">
        <f aca="false">V18</f>
        <v>37.2035</v>
      </c>
      <c r="J18" s="156" t="n">
        <f aca="false">T18</f>
        <v>736.5768</v>
      </c>
      <c r="K18" s="156" t="n">
        <f aca="false">W18</f>
        <v>38.7691</v>
      </c>
      <c r="L18" s="157" t="n">
        <v>737.8264</v>
      </c>
      <c r="M18" s="157" t="n">
        <v>32.5249</v>
      </c>
      <c r="N18" s="157" t="n">
        <v>37.2067</v>
      </c>
      <c r="O18" s="157" t="n">
        <v>38.7743</v>
      </c>
      <c r="P18" s="157" t="n">
        <v>26950.36</v>
      </c>
      <c r="Q18" s="0" t="n">
        <v>32.26</v>
      </c>
      <c r="R18" s="157" t="n">
        <f aca="false">P18/3600</f>
        <v>7.48621111111111</v>
      </c>
      <c r="S18" s="155"/>
      <c r="T18" s="157" t="n">
        <v>736.5768</v>
      </c>
      <c r="U18" s="157" t="n">
        <v>32.5043</v>
      </c>
      <c r="V18" s="157" t="n">
        <v>37.2035</v>
      </c>
      <c r="W18" s="157" t="n">
        <v>38.7691</v>
      </c>
      <c r="X18" s="157" t="n">
        <v>25733.67</v>
      </c>
      <c r="Y18" s="157" t="n">
        <v>27.61</v>
      </c>
      <c r="Z18" s="157" t="n">
        <f aca="false">X18/3600</f>
        <v>7.14824166666667</v>
      </c>
      <c r="AA18" s="155"/>
      <c r="AB18" s="155"/>
      <c r="AC18" s="155"/>
      <c r="AE18" s="81" t="n">
        <f aca="false">Q18/100</f>
        <v>0.3226</v>
      </c>
      <c r="AF18" s="81" t="n">
        <f aca="false">R18/100</f>
        <v>0.0748621111111111</v>
      </c>
      <c r="AG18" s="81" t="n">
        <f aca="false">Y18/100</f>
        <v>0.2761</v>
      </c>
      <c r="AH18" s="81" t="n">
        <f aca="false">Z18/100</f>
        <v>0.0714824166666667</v>
      </c>
    </row>
    <row r="19" customFormat="false" ht="12.75" hidden="false" customHeight="false" outlineLevel="0" collapsed="false">
      <c r="A19" s="48"/>
      <c r="B19" s="149" t="s">
        <v>87</v>
      </c>
      <c r="C19" s="149" t="n">
        <v>22</v>
      </c>
      <c r="D19" s="159" t="n">
        <f aca="false">L19</f>
        <v>18949.776</v>
      </c>
      <c r="E19" s="159" t="n">
        <f aca="false">N19</f>
        <v>39.9648</v>
      </c>
      <c r="F19" s="159" t="n">
        <f aca="false">L19</f>
        <v>18949.776</v>
      </c>
      <c r="G19" s="159" t="n">
        <f aca="false">O19</f>
        <v>43.4083</v>
      </c>
      <c r="H19" s="159" t="n">
        <f aca="false">T19</f>
        <v>18877.1312</v>
      </c>
      <c r="I19" s="159" t="n">
        <f aca="false">V19</f>
        <v>39.9694</v>
      </c>
      <c r="J19" s="159" t="n">
        <f aca="false">T19</f>
        <v>18877.1312</v>
      </c>
      <c r="K19" s="159" t="n">
        <f aca="false">W19</f>
        <v>43.402</v>
      </c>
      <c r="L19" s="158" t="n">
        <v>18949.776</v>
      </c>
      <c r="M19" s="158" t="n">
        <v>38.5115</v>
      </c>
      <c r="N19" s="158" t="n">
        <v>39.9648</v>
      </c>
      <c r="O19" s="158" t="n">
        <v>43.4083</v>
      </c>
      <c r="P19" s="158" t="n">
        <v>80265.82</v>
      </c>
      <c r="Q19" s="0" t="n">
        <v>94.59</v>
      </c>
      <c r="R19" s="158" t="n">
        <f aca="false">P19/3600</f>
        <v>22.2960611111111</v>
      </c>
      <c r="S19" s="160"/>
      <c r="T19" s="158" t="n">
        <v>18877.1312</v>
      </c>
      <c r="U19" s="158" t="n">
        <v>38.494</v>
      </c>
      <c r="V19" s="158" t="n">
        <v>39.9694</v>
      </c>
      <c r="W19" s="158" t="n">
        <v>43.402</v>
      </c>
      <c r="X19" s="158" t="n">
        <v>85634.87</v>
      </c>
      <c r="Y19" s="153" t="n">
        <v>92.53</v>
      </c>
      <c r="Z19" s="158" t="n">
        <f aca="false">X19/3600</f>
        <v>23.7874638888889</v>
      </c>
      <c r="AA19" s="154" t="e">
        <f aca="false">RBJM($L19:$M22,T19:U22)</f>
        <v>#VALUE!</v>
      </c>
      <c r="AB19" s="154" t="e">
        <f aca="false">RBJM($D19:$E22,H19:I22)</f>
        <v>#VALUE!</v>
      </c>
      <c r="AC19" s="154" t="e">
        <f aca="false">RBJM($F19:$G22,J19:K22)</f>
        <v>#VALUE!</v>
      </c>
      <c r="AE19" s="81" t="n">
        <f aca="false">Q19/100</f>
        <v>0.9459</v>
      </c>
      <c r="AF19" s="81" t="n">
        <f aca="false">R19/100</f>
        <v>0.222960611111111</v>
      </c>
      <c r="AG19" s="81" t="n">
        <f aca="false">Y19/100</f>
        <v>0.9253</v>
      </c>
      <c r="AH19" s="81" t="n">
        <f aca="false">Z19/100</f>
        <v>0.237874638888889</v>
      </c>
    </row>
    <row r="20" customFormat="false" ht="12.75" hidden="false" customHeight="false" outlineLevel="0" collapsed="false">
      <c r="A20" s="48"/>
      <c r="B20" s="48" t="s">
        <v>42</v>
      </c>
      <c r="C20" s="48" t="n">
        <v>27</v>
      </c>
      <c r="D20" s="150" t="n">
        <f aca="false">L20</f>
        <v>6034.8992</v>
      </c>
      <c r="E20" s="150" t="n">
        <f aca="false">N20</f>
        <v>39.0589</v>
      </c>
      <c r="F20" s="150" t="n">
        <f aca="false">L20</f>
        <v>6034.8992</v>
      </c>
      <c r="G20" s="150" t="n">
        <f aca="false">O20</f>
        <v>41.7516</v>
      </c>
      <c r="H20" s="150" t="n">
        <f aca="false">T20</f>
        <v>6052.624</v>
      </c>
      <c r="I20" s="150" t="n">
        <f aca="false">V20</f>
        <v>39.0626</v>
      </c>
      <c r="J20" s="150" t="n">
        <f aca="false">T20</f>
        <v>6052.624</v>
      </c>
      <c r="K20" s="150" t="n">
        <f aca="false">W20</f>
        <v>41.7617</v>
      </c>
      <c r="L20" s="151" t="n">
        <v>6034.8992</v>
      </c>
      <c r="M20" s="151" t="n">
        <v>36.9784</v>
      </c>
      <c r="N20" s="151" t="n">
        <v>39.0589</v>
      </c>
      <c r="O20" s="151" t="n">
        <v>41.7516</v>
      </c>
      <c r="P20" s="151" t="n">
        <v>62216.16</v>
      </c>
      <c r="Q20" s="0" t="n">
        <v>73.15</v>
      </c>
      <c r="R20" s="151" t="n">
        <f aca="false">P20/3600</f>
        <v>17.2822666666667</v>
      </c>
      <c r="S20" s="152"/>
      <c r="T20" s="151" t="n">
        <v>6052.624</v>
      </c>
      <c r="U20" s="151" t="n">
        <v>36.9486</v>
      </c>
      <c r="V20" s="151" t="n">
        <v>39.0626</v>
      </c>
      <c r="W20" s="151" t="n">
        <v>41.7617</v>
      </c>
      <c r="X20" s="151" t="n">
        <v>67568.45</v>
      </c>
      <c r="Y20" s="153" t="n">
        <v>69.79</v>
      </c>
      <c r="Z20" s="151" t="n">
        <f aca="false">X20/3600</f>
        <v>18.7690138888889</v>
      </c>
      <c r="AA20" s="152"/>
      <c r="AB20" s="152"/>
      <c r="AC20" s="152"/>
      <c r="AE20" s="81" t="n">
        <f aca="false">Q20/100</f>
        <v>0.7315</v>
      </c>
      <c r="AF20" s="81" t="n">
        <f aca="false">R20/100</f>
        <v>0.172822666666667</v>
      </c>
      <c r="AG20" s="81" t="n">
        <f aca="false">Y20/100</f>
        <v>0.6979</v>
      </c>
      <c r="AH20" s="81" t="n">
        <f aca="false">Z20/100</f>
        <v>0.187690138888889</v>
      </c>
    </row>
    <row r="21" customFormat="false" ht="12.75" hidden="false" customHeight="false" outlineLevel="0" collapsed="false">
      <c r="A21" s="48"/>
      <c r="B21" s="48"/>
      <c r="C21" s="48" t="n">
        <v>32</v>
      </c>
      <c r="D21" s="150" t="n">
        <f aca="false">L21</f>
        <v>2829.2072</v>
      </c>
      <c r="E21" s="150" t="n">
        <f aca="false">N21</f>
        <v>38.1375</v>
      </c>
      <c r="F21" s="150" t="n">
        <f aca="false">L21</f>
        <v>2829.2072</v>
      </c>
      <c r="G21" s="150" t="n">
        <f aca="false">O21</f>
        <v>40.0639</v>
      </c>
      <c r="H21" s="150" t="n">
        <f aca="false">T21</f>
        <v>2834.7896</v>
      </c>
      <c r="I21" s="150" t="n">
        <f aca="false">V21</f>
        <v>38.1406</v>
      </c>
      <c r="J21" s="150" t="n">
        <f aca="false">T21</f>
        <v>2834.7896</v>
      </c>
      <c r="K21" s="150" t="n">
        <f aca="false">W21</f>
        <v>40.076</v>
      </c>
      <c r="L21" s="151" t="n">
        <v>2829.2072</v>
      </c>
      <c r="M21" s="151" t="n">
        <v>35.0836</v>
      </c>
      <c r="N21" s="151" t="n">
        <v>38.1375</v>
      </c>
      <c r="O21" s="151" t="n">
        <v>40.0639</v>
      </c>
      <c r="P21" s="151" t="n">
        <v>61841.35</v>
      </c>
      <c r="Q21" s="0" t="n">
        <v>61.69</v>
      </c>
      <c r="R21" s="151" t="n">
        <f aca="false">P21/3600</f>
        <v>17.1781527777778</v>
      </c>
      <c r="S21" s="152"/>
      <c r="T21" s="151" t="n">
        <v>2834.7896</v>
      </c>
      <c r="U21" s="151" t="n">
        <v>35.0557</v>
      </c>
      <c r="V21" s="151" t="n">
        <v>38.1406</v>
      </c>
      <c r="W21" s="151" t="n">
        <v>40.076</v>
      </c>
      <c r="X21" s="151" t="n">
        <v>58912.06</v>
      </c>
      <c r="Y21" s="153" t="n">
        <v>61.15</v>
      </c>
      <c r="Z21" s="151" t="n">
        <f aca="false">X21/3600</f>
        <v>16.3644611111111</v>
      </c>
      <c r="AA21" s="152"/>
      <c r="AB21" s="152"/>
      <c r="AC21" s="152"/>
      <c r="AE21" s="81" t="n">
        <f aca="false">Q21/100</f>
        <v>0.6169</v>
      </c>
      <c r="AF21" s="81" t="n">
        <f aca="false">R21/100</f>
        <v>0.171781527777778</v>
      </c>
      <c r="AG21" s="81" t="n">
        <f aca="false">Y21/100</f>
        <v>0.6115</v>
      </c>
      <c r="AH21" s="81" t="n">
        <f aca="false">Z21/100</f>
        <v>0.163644611111111</v>
      </c>
    </row>
    <row r="22" customFormat="false" ht="13.5" hidden="false" customHeight="false" outlineLevel="0" collapsed="false">
      <c r="A22" s="48"/>
      <c r="B22" s="155"/>
      <c r="C22" s="155" t="n">
        <v>37</v>
      </c>
      <c r="D22" s="156" t="n">
        <f aca="false">L22</f>
        <v>1405.9976</v>
      </c>
      <c r="E22" s="156" t="n">
        <f aca="false">N22</f>
        <v>37.0844</v>
      </c>
      <c r="F22" s="156" t="n">
        <f aca="false">L22</f>
        <v>1405.9976</v>
      </c>
      <c r="G22" s="156" t="n">
        <f aca="false">O22</f>
        <v>38.3768</v>
      </c>
      <c r="H22" s="156" t="n">
        <f aca="false">T22</f>
        <v>1407.1784</v>
      </c>
      <c r="I22" s="156" t="n">
        <f aca="false">V22</f>
        <v>37.0946</v>
      </c>
      <c r="J22" s="156" t="n">
        <f aca="false">T22</f>
        <v>1407.1784</v>
      </c>
      <c r="K22" s="156" t="n">
        <f aca="false">W22</f>
        <v>38.3887</v>
      </c>
      <c r="L22" s="157" t="n">
        <v>1405.9976</v>
      </c>
      <c r="M22" s="157" t="n">
        <v>32.8998</v>
      </c>
      <c r="N22" s="157" t="n">
        <v>37.0844</v>
      </c>
      <c r="O22" s="157" t="n">
        <v>38.3768</v>
      </c>
      <c r="P22" s="157" t="n">
        <v>54419.3</v>
      </c>
      <c r="Q22" s="0" t="n">
        <v>53.9</v>
      </c>
      <c r="R22" s="157" t="n">
        <f aca="false">P22/3600</f>
        <v>15.1164722222222</v>
      </c>
      <c r="S22" s="155"/>
      <c r="T22" s="157" t="n">
        <v>1407.1784</v>
      </c>
      <c r="U22" s="157" t="n">
        <v>32.8823</v>
      </c>
      <c r="V22" s="157" t="n">
        <v>37.0946</v>
      </c>
      <c r="W22" s="157" t="n">
        <v>38.3887</v>
      </c>
      <c r="X22" s="157" t="n">
        <v>56009.06</v>
      </c>
      <c r="Y22" s="157" t="n">
        <v>48.29</v>
      </c>
      <c r="Z22" s="157" t="n">
        <f aca="false">X22/3600</f>
        <v>15.5580722222222</v>
      </c>
      <c r="AA22" s="155"/>
      <c r="AB22" s="155"/>
      <c r="AC22" s="155"/>
      <c r="AE22" s="81" t="n">
        <f aca="false">Q22/100</f>
        <v>0.539</v>
      </c>
      <c r="AF22" s="81" t="n">
        <f aca="false">R22/100</f>
        <v>0.151164722222222</v>
      </c>
      <c r="AG22" s="81" t="n">
        <f aca="false">Y22/100</f>
        <v>0.4829</v>
      </c>
      <c r="AH22" s="81" t="n">
        <f aca="false">Z22/100</f>
        <v>0.155580722222222</v>
      </c>
    </row>
    <row r="23" customFormat="false" ht="12.75" hidden="false" customHeight="false" outlineLevel="0" collapsed="false">
      <c r="A23" s="48"/>
      <c r="B23" s="149" t="s">
        <v>88</v>
      </c>
      <c r="C23" s="149" t="n">
        <v>22</v>
      </c>
      <c r="D23" s="161" t="n">
        <f aca="false">L23</f>
        <v>18222.788</v>
      </c>
      <c r="E23" s="161" t="n">
        <f aca="false">N23</f>
        <v>43.7355</v>
      </c>
      <c r="F23" s="161" t="n">
        <f aca="false">L23</f>
        <v>18222.788</v>
      </c>
      <c r="G23" s="161" t="n">
        <f aca="false">O23</f>
        <v>44.8876</v>
      </c>
      <c r="H23" s="161" t="n">
        <f aca="false">T23</f>
        <v>17992.48</v>
      </c>
      <c r="I23" s="161" t="n">
        <f aca="false">V23</f>
        <v>43.7399</v>
      </c>
      <c r="J23" s="161" t="n">
        <f aca="false">T23</f>
        <v>17992.48</v>
      </c>
      <c r="K23" s="161" t="n">
        <f aca="false">W23</f>
        <v>44.8895</v>
      </c>
      <c r="L23" s="158" t="n">
        <v>18222.788</v>
      </c>
      <c r="M23" s="158" t="n">
        <v>39.227</v>
      </c>
      <c r="N23" s="158" t="n">
        <v>43.7355</v>
      </c>
      <c r="O23" s="158" t="n">
        <v>44.8876</v>
      </c>
      <c r="P23" s="158" t="n">
        <v>91770.41</v>
      </c>
      <c r="Q23" s="0" t="n">
        <v>109.41</v>
      </c>
      <c r="R23" s="158" t="n">
        <f aca="false">P23/3600</f>
        <v>25.4917805555556</v>
      </c>
      <c r="S23" s="160"/>
      <c r="T23" s="158" t="n">
        <v>17992.48</v>
      </c>
      <c r="U23" s="158" t="n">
        <v>39.2308</v>
      </c>
      <c r="V23" s="158" t="n">
        <v>43.7399</v>
      </c>
      <c r="W23" s="158" t="n">
        <v>44.8895</v>
      </c>
      <c r="X23" s="158" t="n">
        <v>88276.63</v>
      </c>
      <c r="Y23" s="153" t="n">
        <v>97.02</v>
      </c>
      <c r="Z23" s="158" t="n">
        <f aca="false">X23/3600</f>
        <v>24.5212861111111</v>
      </c>
      <c r="AA23" s="154" t="e">
        <f aca="false">RBJM($L23:$M26,T23:U26)</f>
        <v>#VALUE!</v>
      </c>
      <c r="AB23" s="154" t="e">
        <f aca="false">RBJM($D23:$E26,H23:I26)</f>
        <v>#VALUE!</v>
      </c>
      <c r="AC23" s="154" t="e">
        <f aca="false">RBJM($F23:$G26,J23:K26)</f>
        <v>#VALUE!</v>
      </c>
      <c r="AE23" s="81" t="n">
        <f aca="false">Q23/100</f>
        <v>1.0941</v>
      </c>
      <c r="AF23" s="81" t="n">
        <f aca="false">R23/100</f>
        <v>0.254917805555556</v>
      </c>
      <c r="AG23" s="81" t="n">
        <f aca="false">Y23/100</f>
        <v>0.9702</v>
      </c>
      <c r="AH23" s="81" t="n">
        <f aca="false">Z23/100</f>
        <v>0.245212861111111</v>
      </c>
    </row>
    <row r="24" customFormat="false" ht="12.75" hidden="false" customHeight="false" outlineLevel="0" collapsed="false">
      <c r="A24" s="48"/>
      <c r="B24" s="48" t="s">
        <v>44</v>
      </c>
      <c r="C24" s="48" t="n">
        <v>27</v>
      </c>
      <c r="D24" s="162" t="n">
        <f aca="false">L24</f>
        <v>6394.1752</v>
      </c>
      <c r="E24" s="162" t="n">
        <f aca="false">N24</f>
        <v>42.4669</v>
      </c>
      <c r="F24" s="162" t="n">
        <f aca="false">L24</f>
        <v>6394.1752</v>
      </c>
      <c r="G24" s="162" t="n">
        <f aca="false">O24</f>
        <v>42.871</v>
      </c>
      <c r="H24" s="162" t="n">
        <f aca="false">T24</f>
        <v>6379.8688</v>
      </c>
      <c r="I24" s="162" t="n">
        <f aca="false">V24</f>
        <v>42.4748</v>
      </c>
      <c r="J24" s="162" t="n">
        <f aca="false">T24</f>
        <v>6379.8688</v>
      </c>
      <c r="K24" s="162" t="n">
        <f aca="false">W24</f>
        <v>42.8836</v>
      </c>
      <c r="L24" s="151" t="n">
        <v>6394.1752</v>
      </c>
      <c r="M24" s="151" t="n">
        <v>37.5491</v>
      </c>
      <c r="N24" s="151" t="n">
        <v>42.4669</v>
      </c>
      <c r="O24" s="151" t="n">
        <v>42.871</v>
      </c>
      <c r="P24" s="151" t="n">
        <v>78281.31</v>
      </c>
      <c r="Q24" s="0" t="n">
        <v>94.16</v>
      </c>
      <c r="R24" s="151" t="n">
        <f aca="false">P24/3600</f>
        <v>21.7448083333333</v>
      </c>
      <c r="S24" s="152"/>
      <c r="T24" s="151" t="n">
        <v>6379.8688</v>
      </c>
      <c r="U24" s="151" t="n">
        <v>37.5345</v>
      </c>
      <c r="V24" s="151" t="n">
        <v>42.4748</v>
      </c>
      <c r="W24" s="151" t="n">
        <v>42.8836</v>
      </c>
      <c r="X24" s="151" t="n">
        <v>77719.48</v>
      </c>
      <c r="Y24" s="153" t="n">
        <v>81.4</v>
      </c>
      <c r="Z24" s="151" t="n">
        <f aca="false">X24/3600</f>
        <v>21.5887444444444</v>
      </c>
      <c r="AA24" s="152"/>
      <c r="AB24" s="152"/>
      <c r="AC24" s="152"/>
      <c r="AE24" s="81" t="n">
        <f aca="false">Q24/100</f>
        <v>0.9416</v>
      </c>
      <c r="AF24" s="81" t="n">
        <f aca="false">R24/100</f>
        <v>0.217448083333333</v>
      </c>
      <c r="AG24" s="81" t="n">
        <f aca="false">Y24/100</f>
        <v>0.814</v>
      </c>
      <c r="AH24" s="81" t="n">
        <f aca="false">Z24/100</f>
        <v>0.215887444444444</v>
      </c>
    </row>
    <row r="25" customFormat="false" ht="12.75" hidden="false" customHeight="false" outlineLevel="0" collapsed="false">
      <c r="A25" s="48"/>
      <c r="B25" s="48"/>
      <c r="C25" s="48" t="n">
        <v>32</v>
      </c>
      <c r="D25" s="162" t="n">
        <f aca="false">L25</f>
        <v>2956.0816</v>
      </c>
      <c r="E25" s="162" t="n">
        <f aca="false">N25</f>
        <v>41.0455</v>
      </c>
      <c r="F25" s="162" t="n">
        <f aca="false">L25</f>
        <v>2956.0816</v>
      </c>
      <c r="G25" s="162" t="n">
        <f aca="false">O25</f>
        <v>40.7501</v>
      </c>
      <c r="H25" s="162" t="n">
        <f aca="false">T25</f>
        <v>2945.5736</v>
      </c>
      <c r="I25" s="162" t="n">
        <f aca="false">V25</f>
        <v>41.0498</v>
      </c>
      <c r="J25" s="162" t="n">
        <f aca="false">T25</f>
        <v>2945.5736</v>
      </c>
      <c r="K25" s="162" t="n">
        <f aca="false">W25</f>
        <v>40.7591</v>
      </c>
      <c r="L25" s="151" t="n">
        <v>2956.0816</v>
      </c>
      <c r="M25" s="151" t="n">
        <v>35.7215</v>
      </c>
      <c r="N25" s="151" t="n">
        <v>41.0455</v>
      </c>
      <c r="O25" s="151" t="n">
        <v>40.7501</v>
      </c>
      <c r="P25" s="151" t="n">
        <v>67834.22</v>
      </c>
      <c r="Q25" s="0" t="n">
        <v>85.74</v>
      </c>
      <c r="R25" s="151" t="n">
        <f aca="false">P25/3600</f>
        <v>18.8428388888889</v>
      </c>
      <c r="S25" s="152"/>
      <c r="T25" s="151" t="n">
        <v>2945.5736</v>
      </c>
      <c r="U25" s="151" t="n">
        <v>35.7038</v>
      </c>
      <c r="V25" s="151" t="n">
        <v>41.0498</v>
      </c>
      <c r="W25" s="151" t="n">
        <v>40.7591</v>
      </c>
      <c r="X25" s="151" t="n">
        <v>68391.52</v>
      </c>
      <c r="Y25" s="153" t="n">
        <v>78.46</v>
      </c>
      <c r="Z25" s="151" t="n">
        <f aca="false">X25/3600</f>
        <v>18.9976444444444</v>
      </c>
      <c r="AA25" s="152"/>
      <c r="AB25" s="152"/>
      <c r="AC25" s="152"/>
      <c r="AE25" s="81" t="n">
        <f aca="false">Q25/100</f>
        <v>0.8574</v>
      </c>
      <c r="AF25" s="81" t="n">
        <f aca="false">R25/100</f>
        <v>0.188428388888889</v>
      </c>
      <c r="AG25" s="81" t="n">
        <f aca="false">Y25/100</f>
        <v>0.7846</v>
      </c>
      <c r="AH25" s="81" t="n">
        <f aca="false">Z25/100</f>
        <v>0.189976444444444</v>
      </c>
    </row>
    <row r="26" customFormat="false" ht="13.5" hidden="false" customHeight="false" outlineLevel="0" collapsed="false">
      <c r="A26" s="48"/>
      <c r="B26" s="155"/>
      <c r="C26" s="155" t="n">
        <v>37</v>
      </c>
      <c r="D26" s="163" t="n">
        <f aca="false">L26</f>
        <v>1498.3464</v>
      </c>
      <c r="E26" s="163" t="n">
        <f aca="false">N26</f>
        <v>39.5591</v>
      </c>
      <c r="F26" s="163" t="n">
        <f aca="false">L26</f>
        <v>1498.3464</v>
      </c>
      <c r="G26" s="163" t="n">
        <f aca="false">O26</f>
        <v>38.7208</v>
      </c>
      <c r="H26" s="163" t="n">
        <f aca="false">T26</f>
        <v>1492.6912</v>
      </c>
      <c r="I26" s="163" t="n">
        <f aca="false">V26</f>
        <v>39.5658</v>
      </c>
      <c r="J26" s="163" t="n">
        <f aca="false">T26</f>
        <v>1492.6912</v>
      </c>
      <c r="K26" s="163" t="n">
        <f aca="false">W26</f>
        <v>38.728</v>
      </c>
      <c r="L26" s="157" t="n">
        <v>1498.3464</v>
      </c>
      <c r="M26" s="157" t="n">
        <v>33.7326</v>
      </c>
      <c r="N26" s="157" t="n">
        <v>39.5591</v>
      </c>
      <c r="O26" s="157" t="n">
        <v>38.7208</v>
      </c>
      <c r="P26" s="157" t="n">
        <v>64062.04</v>
      </c>
      <c r="Q26" s="0" t="n">
        <v>78.97</v>
      </c>
      <c r="R26" s="157" t="n">
        <f aca="false">P26/3600</f>
        <v>17.7950111111111</v>
      </c>
      <c r="S26" s="155"/>
      <c r="T26" s="157" t="n">
        <v>1492.6912</v>
      </c>
      <c r="U26" s="157" t="n">
        <v>33.7133</v>
      </c>
      <c r="V26" s="157" t="n">
        <v>39.5658</v>
      </c>
      <c r="W26" s="157" t="n">
        <v>38.728</v>
      </c>
      <c r="X26" s="157" t="n">
        <v>69097.97</v>
      </c>
      <c r="Y26" s="157" t="n">
        <v>74.11</v>
      </c>
      <c r="Z26" s="157" t="n">
        <f aca="false">X26/3600</f>
        <v>19.1938805555556</v>
      </c>
      <c r="AA26" s="155"/>
      <c r="AB26" s="155"/>
      <c r="AC26" s="155"/>
      <c r="AE26" s="81" t="n">
        <f aca="false">Q26/100</f>
        <v>0.7897</v>
      </c>
      <c r="AF26" s="81" t="n">
        <f aca="false">R26/100</f>
        <v>0.177950111111111</v>
      </c>
      <c r="AG26" s="81" t="n">
        <f aca="false">Y26/100</f>
        <v>0.7411</v>
      </c>
      <c r="AH26" s="81" t="n">
        <f aca="false">Z26/100</f>
        <v>0.191938805555556</v>
      </c>
    </row>
    <row r="27" customFormat="false" ht="12.75" hidden="false" customHeight="false" outlineLevel="0" collapsed="false">
      <c r="A27" s="48"/>
      <c r="B27" s="149" t="s">
        <v>89</v>
      </c>
      <c r="C27" s="149" t="n">
        <v>22</v>
      </c>
      <c r="D27" s="161" t="n">
        <f aca="false">L27</f>
        <v>42005.2872</v>
      </c>
      <c r="E27" s="161" t="n">
        <f aca="false">N27</f>
        <v>42.079</v>
      </c>
      <c r="F27" s="161" t="n">
        <f aca="false">L27</f>
        <v>42005.2872</v>
      </c>
      <c r="G27" s="161" t="n">
        <f aca="false">O27</f>
        <v>44.2088</v>
      </c>
      <c r="H27" s="161" t="n">
        <f aca="false">T27</f>
        <v>41351.6616</v>
      </c>
      <c r="I27" s="161" t="n">
        <f aca="false">V27</f>
        <v>42.0826</v>
      </c>
      <c r="J27" s="161" t="n">
        <f aca="false">T27</f>
        <v>41351.6616</v>
      </c>
      <c r="K27" s="161" t="n">
        <f aca="false">W27</f>
        <v>44.2152</v>
      </c>
      <c r="L27" s="158" t="n">
        <v>42005.2872</v>
      </c>
      <c r="M27" s="158" t="n">
        <v>37.494</v>
      </c>
      <c r="N27" s="158" t="n">
        <v>42.079</v>
      </c>
      <c r="O27" s="158" t="n">
        <v>44.2088</v>
      </c>
      <c r="P27" s="158" t="n">
        <v>122682.92</v>
      </c>
      <c r="Q27" s="0" t="n">
        <v>150.63</v>
      </c>
      <c r="R27" s="158" t="n">
        <f aca="false">P27/3600</f>
        <v>34.0785888888889</v>
      </c>
      <c r="S27" s="160"/>
      <c r="T27" s="158" t="n">
        <v>41351.6616</v>
      </c>
      <c r="U27" s="158" t="n">
        <v>37.5063</v>
      </c>
      <c r="V27" s="158" t="n">
        <v>42.0826</v>
      </c>
      <c r="W27" s="158" t="n">
        <v>44.2152</v>
      </c>
      <c r="X27" s="158" t="n">
        <v>114068.18</v>
      </c>
      <c r="Y27" s="153" t="n">
        <v>141.29</v>
      </c>
      <c r="Z27" s="158" t="n">
        <f aca="false">X27/3600</f>
        <v>31.6856055555556</v>
      </c>
      <c r="AA27" s="154" t="e">
        <f aca="false">RBJM($L27:$M30,T27:U30)</f>
        <v>#VALUE!</v>
      </c>
      <c r="AB27" s="154" t="e">
        <f aca="false">RBJM($D27:$E30,H27:I30)</f>
        <v>#VALUE!</v>
      </c>
      <c r="AC27" s="154" t="e">
        <f aca="false">RBJM($F27:$G30,J27:K30)</f>
        <v>#VALUE!</v>
      </c>
      <c r="AE27" s="81" t="n">
        <f aca="false">Q27/100</f>
        <v>1.5063</v>
      </c>
      <c r="AF27" s="81" t="n">
        <f aca="false">R27/100</f>
        <v>0.340785888888889</v>
      </c>
      <c r="AG27" s="81" t="n">
        <f aca="false">Y27/100</f>
        <v>1.4129</v>
      </c>
      <c r="AH27" s="81" t="n">
        <f aca="false">Z27/100</f>
        <v>0.316856055555556</v>
      </c>
    </row>
    <row r="28" customFormat="false" ht="12.75" hidden="false" customHeight="false" outlineLevel="0" collapsed="false">
      <c r="A28" s="48"/>
      <c r="B28" s="48" t="s">
        <v>46</v>
      </c>
      <c r="C28" s="48" t="n">
        <v>27</v>
      </c>
      <c r="D28" s="162" t="n">
        <f aca="false">L28</f>
        <v>7721.5552</v>
      </c>
      <c r="E28" s="162" t="n">
        <f aca="false">N28</f>
        <v>40.9886</v>
      </c>
      <c r="F28" s="162" t="n">
        <f aca="false">L28</f>
        <v>7721.5552</v>
      </c>
      <c r="G28" s="162" t="n">
        <f aca="false">O28</f>
        <v>43.2334</v>
      </c>
      <c r="H28" s="162" t="n">
        <f aca="false">T28</f>
        <v>7743.1608</v>
      </c>
      <c r="I28" s="162" t="n">
        <f aca="false">V28</f>
        <v>40.9889</v>
      </c>
      <c r="J28" s="162" t="n">
        <f aca="false">T28</f>
        <v>7743.1608</v>
      </c>
      <c r="K28" s="162" t="n">
        <f aca="false">W28</f>
        <v>43.2271</v>
      </c>
      <c r="L28" s="151" t="n">
        <v>7721.5552</v>
      </c>
      <c r="M28" s="151" t="n">
        <v>35.2812</v>
      </c>
      <c r="N28" s="151" t="n">
        <v>40.9886</v>
      </c>
      <c r="O28" s="151" t="n">
        <v>43.2334</v>
      </c>
      <c r="P28" s="151" t="n">
        <v>80319.71</v>
      </c>
      <c r="Q28" s="0" t="n">
        <v>104.93</v>
      </c>
      <c r="R28" s="151" t="n">
        <f aca="false">P28/3600</f>
        <v>22.3110305555556</v>
      </c>
      <c r="S28" s="152"/>
      <c r="T28" s="151" t="n">
        <v>7743.1608</v>
      </c>
      <c r="U28" s="151" t="n">
        <v>35.2818</v>
      </c>
      <c r="V28" s="151" t="n">
        <v>40.9889</v>
      </c>
      <c r="W28" s="151" t="n">
        <v>43.2271</v>
      </c>
      <c r="X28" s="151" t="n">
        <v>73380.85</v>
      </c>
      <c r="Y28" s="153" t="n">
        <v>98.57</v>
      </c>
      <c r="Z28" s="151" t="n">
        <f aca="false">X28/3600</f>
        <v>20.3835694444444</v>
      </c>
      <c r="AA28" s="152"/>
      <c r="AB28" s="152"/>
      <c r="AC28" s="152"/>
      <c r="AE28" s="81" t="n">
        <f aca="false">Q28/100</f>
        <v>1.0493</v>
      </c>
      <c r="AF28" s="81" t="n">
        <f aca="false">R28/100</f>
        <v>0.223110305555556</v>
      </c>
      <c r="AG28" s="81" t="n">
        <f aca="false">Y28/100</f>
        <v>0.9857</v>
      </c>
      <c r="AH28" s="81" t="n">
        <f aca="false">Z28/100</f>
        <v>0.203835694444444</v>
      </c>
    </row>
    <row r="29" customFormat="false" ht="12.75" hidden="false" customHeight="false" outlineLevel="0" collapsed="false">
      <c r="A29" s="48"/>
      <c r="B29" s="48"/>
      <c r="C29" s="48" t="n">
        <v>32</v>
      </c>
      <c r="D29" s="162" t="n">
        <f aca="false">L29</f>
        <v>2381.9992</v>
      </c>
      <c r="E29" s="162" t="n">
        <f aca="false">N29</f>
        <v>39.6816</v>
      </c>
      <c r="F29" s="162" t="n">
        <f aca="false">L29</f>
        <v>2381.9992</v>
      </c>
      <c r="G29" s="162" t="n">
        <f aca="false">O29</f>
        <v>42.1875</v>
      </c>
      <c r="H29" s="162" t="n">
        <f aca="false">T29</f>
        <v>2400.0696</v>
      </c>
      <c r="I29" s="162" t="n">
        <f aca="false">V29</f>
        <v>39.6722</v>
      </c>
      <c r="J29" s="162" t="n">
        <f aca="false">T29</f>
        <v>2400.0696</v>
      </c>
      <c r="K29" s="162" t="n">
        <f aca="false">W29</f>
        <v>42.1788</v>
      </c>
      <c r="L29" s="151" t="n">
        <v>2381.9992</v>
      </c>
      <c r="M29" s="151" t="n">
        <v>33.9135</v>
      </c>
      <c r="N29" s="151" t="n">
        <v>39.6816</v>
      </c>
      <c r="O29" s="151" t="n">
        <v>42.1875</v>
      </c>
      <c r="P29" s="151" t="n">
        <v>74858.89</v>
      </c>
      <c r="Q29" s="0" t="n">
        <v>95.63</v>
      </c>
      <c r="R29" s="151" t="n">
        <f aca="false">P29/3600</f>
        <v>20.7941361111111</v>
      </c>
      <c r="S29" s="152"/>
      <c r="T29" s="151" t="n">
        <v>2400.0696</v>
      </c>
      <c r="U29" s="151" t="n">
        <v>33.9027</v>
      </c>
      <c r="V29" s="151" t="n">
        <v>39.6722</v>
      </c>
      <c r="W29" s="151" t="n">
        <v>42.1788</v>
      </c>
      <c r="X29" s="151" t="n">
        <v>69442.32</v>
      </c>
      <c r="Y29" s="153" t="n">
        <v>86.36</v>
      </c>
      <c r="Z29" s="151" t="n">
        <f aca="false">X29/3600</f>
        <v>19.2895333333333</v>
      </c>
      <c r="AA29" s="152"/>
      <c r="AB29" s="152"/>
      <c r="AC29" s="152"/>
      <c r="AE29" s="81" t="n">
        <f aca="false">Q29/100</f>
        <v>0.9563</v>
      </c>
      <c r="AF29" s="81" t="n">
        <f aca="false">R29/100</f>
        <v>0.207941361111111</v>
      </c>
      <c r="AG29" s="81" t="n">
        <f aca="false">Y29/100</f>
        <v>0.8636</v>
      </c>
      <c r="AH29" s="81" t="n">
        <f aca="false">Z29/100</f>
        <v>0.192895333333333</v>
      </c>
    </row>
    <row r="30" customFormat="false" ht="13.5" hidden="false" customHeight="false" outlineLevel="0" collapsed="false">
      <c r="A30" s="155"/>
      <c r="B30" s="155"/>
      <c r="C30" s="155" t="n">
        <v>37</v>
      </c>
      <c r="D30" s="163" t="n">
        <f aca="false">L30</f>
        <v>1008.8624</v>
      </c>
      <c r="E30" s="163" t="n">
        <f aca="false">N30</f>
        <v>38.4008</v>
      </c>
      <c r="F30" s="163" t="n">
        <f aca="false">L30</f>
        <v>1008.8624</v>
      </c>
      <c r="G30" s="163" t="n">
        <f aca="false">O30</f>
        <v>41.1778</v>
      </c>
      <c r="H30" s="163" t="n">
        <f aca="false">T30</f>
        <v>1014.6992</v>
      </c>
      <c r="I30" s="163" t="n">
        <f aca="false">V30</f>
        <v>38.3912</v>
      </c>
      <c r="J30" s="163" t="n">
        <f aca="false">T30</f>
        <v>1014.6992</v>
      </c>
      <c r="K30" s="163" t="n">
        <f aca="false">W30</f>
        <v>41.1835</v>
      </c>
      <c r="L30" s="157" t="n">
        <v>1008.8624</v>
      </c>
      <c r="M30" s="157" t="n">
        <v>32.2168</v>
      </c>
      <c r="N30" s="157" t="n">
        <v>38.4008</v>
      </c>
      <c r="O30" s="157" t="n">
        <v>41.1778</v>
      </c>
      <c r="P30" s="157" t="n">
        <v>71251.68</v>
      </c>
      <c r="Q30" s="0" t="n">
        <v>81.66</v>
      </c>
      <c r="R30" s="157" t="n">
        <f aca="false">P30/3600</f>
        <v>19.7921333333333</v>
      </c>
      <c r="S30" s="155"/>
      <c r="T30" s="157" t="n">
        <v>1014.6992</v>
      </c>
      <c r="U30" s="157" t="n">
        <v>32.2024</v>
      </c>
      <c r="V30" s="157" t="n">
        <v>38.3912</v>
      </c>
      <c r="W30" s="157" t="n">
        <v>41.1835</v>
      </c>
      <c r="X30" s="157" t="n">
        <v>60727.62</v>
      </c>
      <c r="Y30" s="157" t="n">
        <v>76.12</v>
      </c>
      <c r="Z30" s="157" t="n">
        <f aca="false">X30/3600</f>
        <v>16.8687833333333</v>
      </c>
      <c r="AA30" s="155"/>
      <c r="AB30" s="155"/>
      <c r="AC30" s="155"/>
      <c r="AE30" s="81" t="n">
        <f aca="false">Q30/100</f>
        <v>0.8166</v>
      </c>
      <c r="AF30" s="81" t="n">
        <f aca="false">R30/100</f>
        <v>0.197921333333333</v>
      </c>
      <c r="AG30" s="81" t="n">
        <f aca="false">Y30/100</f>
        <v>0.7612</v>
      </c>
      <c r="AH30" s="81" t="n">
        <f aca="false">Z30/100</f>
        <v>0.168687833333333</v>
      </c>
    </row>
    <row r="31" customFormat="false" ht="12.75" hidden="false" customHeight="false" outlineLevel="0" collapsed="false">
      <c r="A31" s="149" t="s">
        <v>7</v>
      </c>
      <c r="B31" s="149" t="s">
        <v>90</v>
      </c>
      <c r="C31" s="149" t="n">
        <v>22</v>
      </c>
      <c r="D31" s="161" t="n">
        <f aca="false">L31</f>
        <v>3707.9608</v>
      </c>
      <c r="E31" s="161" t="n">
        <f aca="false">N31</f>
        <v>42.8816</v>
      </c>
      <c r="F31" s="161" t="n">
        <f aca="false">L31</f>
        <v>3707.9608</v>
      </c>
      <c r="G31" s="161" t="n">
        <f aca="false">O31</f>
        <v>43.3613</v>
      </c>
      <c r="H31" s="161" t="n">
        <f aca="false">T31</f>
        <v>3757.9624</v>
      </c>
      <c r="I31" s="161" t="n">
        <f aca="false">V31</f>
        <v>42.9078</v>
      </c>
      <c r="J31" s="161" t="n">
        <f aca="false">T31</f>
        <v>3757.9624</v>
      </c>
      <c r="K31" s="161" t="n">
        <f aca="false">W31</f>
        <v>43.3968</v>
      </c>
      <c r="L31" s="158" t="n">
        <v>3707.9608</v>
      </c>
      <c r="M31" s="158" t="n">
        <v>40.4584</v>
      </c>
      <c r="N31" s="158" t="n">
        <v>42.8816</v>
      </c>
      <c r="O31" s="158" t="n">
        <v>43.3613</v>
      </c>
      <c r="P31" s="158" t="n">
        <v>14393.51</v>
      </c>
      <c r="Q31" s="0" t="n">
        <v>16.74</v>
      </c>
      <c r="R31" s="158" t="n">
        <f aca="false">P31/3600</f>
        <v>3.99819722222222</v>
      </c>
      <c r="S31" s="160"/>
      <c r="T31" s="158" t="n">
        <v>3757.9624</v>
      </c>
      <c r="U31" s="158" t="n">
        <v>40.4185</v>
      </c>
      <c r="V31" s="158" t="n">
        <v>42.9078</v>
      </c>
      <c r="W31" s="158" t="n">
        <v>43.3968</v>
      </c>
      <c r="X31" s="158" t="n">
        <v>14033.17</v>
      </c>
      <c r="Y31" s="153" t="n">
        <v>15.86</v>
      </c>
      <c r="Z31" s="158" t="n">
        <f aca="false">X31/3600</f>
        <v>3.89810277777778</v>
      </c>
      <c r="AA31" s="154" t="e">
        <f aca="false">RBJM($L31:$M34,T31:U34)</f>
        <v>#VALUE!</v>
      </c>
      <c r="AB31" s="154" t="e">
        <f aca="false">RBJM($D31:$E34,H31:I34)</f>
        <v>#VALUE!</v>
      </c>
      <c r="AC31" s="154" t="e">
        <f aca="false">RBJM($F31:$G34,J31:K34)</f>
        <v>#VALUE!</v>
      </c>
      <c r="AE31" s="81" t="n">
        <f aca="false">Q31/100</f>
        <v>0.1674</v>
      </c>
      <c r="AF31" s="81" t="n">
        <f aca="false">R31/100</f>
        <v>0.0399819722222222</v>
      </c>
      <c r="AG31" s="81" t="n">
        <f aca="false">Y31/100</f>
        <v>0.1586</v>
      </c>
      <c r="AH31" s="81" t="n">
        <f aca="false">Z31/100</f>
        <v>0.0389810277777778</v>
      </c>
    </row>
    <row r="32" customFormat="false" ht="12.75" hidden="false" customHeight="false" outlineLevel="0" collapsed="false">
      <c r="A32" s="48" t="s">
        <v>91</v>
      </c>
      <c r="B32" s="48" t="s">
        <v>47</v>
      </c>
      <c r="C32" s="48" t="n">
        <v>27</v>
      </c>
      <c r="D32" s="162" t="n">
        <f aca="false">L32</f>
        <v>1785.144</v>
      </c>
      <c r="E32" s="162" t="n">
        <f aca="false">N32</f>
        <v>40.3306</v>
      </c>
      <c r="F32" s="162" t="n">
        <f aca="false">L32</f>
        <v>1785.144</v>
      </c>
      <c r="G32" s="162" t="n">
        <f aca="false">O32</f>
        <v>40.494</v>
      </c>
      <c r="H32" s="162" t="n">
        <f aca="false">T32</f>
        <v>1797.748</v>
      </c>
      <c r="I32" s="162" t="n">
        <f aca="false">V32</f>
        <v>40.3678</v>
      </c>
      <c r="J32" s="162" t="n">
        <f aca="false">T32</f>
        <v>1797.748</v>
      </c>
      <c r="K32" s="162" t="n">
        <f aca="false">W32</f>
        <v>40.5152</v>
      </c>
      <c r="L32" s="151" t="n">
        <v>1785.144</v>
      </c>
      <c r="M32" s="151" t="n">
        <v>37.3338</v>
      </c>
      <c r="N32" s="151" t="n">
        <v>40.3306</v>
      </c>
      <c r="O32" s="151" t="n">
        <v>40.494</v>
      </c>
      <c r="P32" s="151" t="n">
        <v>11740.96</v>
      </c>
      <c r="Q32" s="0" t="n">
        <v>13.29</v>
      </c>
      <c r="R32" s="151" t="n">
        <f aca="false">P32/3600</f>
        <v>3.26137777777778</v>
      </c>
      <c r="S32" s="152"/>
      <c r="T32" s="151" t="n">
        <v>1797.748</v>
      </c>
      <c r="U32" s="151" t="n">
        <v>37.2849</v>
      </c>
      <c r="V32" s="151" t="n">
        <v>40.3678</v>
      </c>
      <c r="W32" s="151" t="n">
        <v>40.5152</v>
      </c>
      <c r="X32" s="151" t="n">
        <v>11572.72</v>
      </c>
      <c r="Y32" s="153" t="n">
        <v>13.35</v>
      </c>
      <c r="Z32" s="151" t="n">
        <f aca="false">X32/3600</f>
        <v>3.21464444444444</v>
      </c>
      <c r="AA32" s="152"/>
      <c r="AB32" s="152"/>
      <c r="AC32" s="152"/>
      <c r="AE32" s="81" t="n">
        <f aca="false">Q32/100</f>
        <v>0.1329</v>
      </c>
      <c r="AF32" s="81" t="n">
        <f aca="false">R32/100</f>
        <v>0.0326137777777778</v>
      </c>
      <c r="AG32" s="81" t="n">
        <f aca="false">Y32/100</f>
        <v>0.1335</v>
      </c>
      <c r="AH32" s="81" t="n">
        <f aca="false">Z32/100</f>
        <v>0.0321464444444444</v>
      </c>
    </row>
    <row r="33" customFormat="false" ht="12.75" hidden="false" customHeight="false" outlineLevel="0" collapsed="false">
      <c r="A33" s="48"/>
      <c r="B33" s="48"/>
      <c r="C33" s="48" t="n">
        <v>32</v>
      </c>
      <c r="D33" s="162" t="n">
        <f aca="false">L33</f>
        <v>861.5848</v>
      </c>
      <c r="E33" s="162" t="n">
        <f aca="false">N33</f>
        <v>38.0159</v>
      </c>
      <c r="F33" s="162" t="n">
        <f aca="false">L33</f>
        <v>861.5848</v>
      </c>
      <c r="G33" s="162" t="n">
        <f aca="false">O33</f>
        <v>37.933</v>
      </c>
      <c r="H33" s="162" t="n">
        <f aca="false">T33</f>
        <v>864.376</v>
      </c>
      <c r="I33" s="162" t="n">
        <f aca="false">V33</f>
        <v>38.0635</v>
      </c>
      <c r="J33" s="162" t="n">
        <f aca="false">T33</f>
        <v>864.376</v>
      </c>
      <c r="K33" s="162" t="n">
        <f aca="false">W33</f>
        <v>37.9636</v>
      </c>
      <c r="L33" s="151" t="n">
        <v>861.5848</v>
      </c>
      <c r="M33" s="151" t="n">
        <v>34.4431</v>
      </c>
      <c r="N33" s="151" t="n">
        <v>38.0159</v>
      </c>
      <c r="O33" s="151" t="n">
        <v>37.933</v>
      </c>
      <c r="P33" s="151" t="n">
        <v>9946.51</v>
      </c>
      <c r="Q33" s="0" t="n">
        <v>10.49</v>
      </c>
      <c r="R33" s="151" t="n">
        <f aca="false">P33/3600</f>
        <v>2.76291944444444</v>
      </c>
      <c r="S33" s="152"/>
      <c r="T33" s="151" t="n">
        <v>864.376</v>
      </c>
      <c r="U33" s="151" t="n">
        <v>34.3967</v>
      </c>
      <c r="V33" s="151" t="n">
        <v>38.0635</v>
      </c>
      <c r="W33" s="151" t="n">
        <v>37.9636</v>
      </c>
      <c r="X33" s="151" t="n">
        <v>10342.17</v>
      </c>
      <c r="Y33" s="153" t="n">
        <v>9.41</v>
      </c>
      <c r="Z33" s="151" t="n">
        <f aca="false">X33/3600</f>
        <v>2.872825</v>
      </c>
      <c r="AA33" s="152"/>
      <c r="AB33" s="152"/>
      <c r="AC33" s="152"/>
      <c r="AE33" s="81" t="n">
        <f aca="false">Q33/100</f>
        <v>0.1049</v>
      </c>
      <c r="AF33" s="81" t="n">
        <f aca="false">R33/100</f>
        <v>0.0276291944444444</v>
      </c>
      <c r="AG33" s="81" t="n">
        <f aca="false">Y33/100</f>
        <v>0.0941</v>
      </c>
      <c r="AH33" s="81" t="n">
        <f aca="false">Z33/100</f>
        <v>0.02872825</v>
      </c>
    </row>
    <row r="34" customFormat="false" ht="13.5" hidden="false" customHeight="false" outlineLevel="0" collapsed="false">
      <c r="A34" s="48"/>
      <c r="B34" s="155"/>
      <c r="C34" s="155" t="n">
        <v>37</v>
      </c>
      <c r="D34" s="163" t="n">
        <f aca="false">L34</f>
        <v>435.1688</v>
      </c>
      <c r="E34" s="163" t="n">
        <f aca="false">N34</f>
        <v>36.055</v>
      </c>
      <c r="F34" s="163" t="n">
        <f aca="false">L34</f>
        <v>435.1688</v>
      </c>
      <c r="G34" s="163" t="n">
        <f aca="false">O34</f>
        <v>35.7453</v>
      </c>
      <c r="H34" s="163" t="n">
        <f aca="false">T34</f>
        <v>433.5232</v>
      </c>
      <c r="I34" s="163" t="n">
        <f aca="false">V34</f>
        <v>36.0824</v>
      </c>
      <c r="J34" s="163" t="n">
        <f aca="false">T34</f>
        <v>433.5232</v>
      </c>
      <c r="K34" s="163" t="n">
        <f aca="false">W34</f>
        <v>35.7431</v>
      </c>
      <c r="L34" s="157" t="n">
        <v>435.1688</v>
      </c>
      <c r="M34" s="157" t="n">
        <v>31.9574</v>
      </c>
      <c r="N34" s="157" t="n">
        <v>36.055</v>
      </c>
      <c r="O34" s="157" t="n">
        <v>35.7453</v>
      </c>
      <c r="P34" s="157" t="n">
        <v>9069.31</v>
      </c>
      <c r="Q34" s="0" t="n">
        <v>8.71</v>
      </c>
      <c r="R34" s="157" t="n">
        <f aca="false">P34/3600</f>
        <v>2.51925277777778</v>
      </c>
      <c r="S34" s="155"/>
      <c r="T34" s="157" t="n">
        <v>433.5232</v>
      </c>
      <c r="U34" s="157" t="n">
        <v>31.9021</v>
      </c>
      <c r="V34" s="157" t="n">
        <v>36.0824</v>
      </c>
      <c r="W34" s="157" t="n">
        <v>35.7431</v>
      </c>
      <c r="X34" s="157" t="n">
        <v>9079.64</v>
      </c>
      <c r="Y34" s="157" t="n">
        <v>7.15</v>
      </c>
      <c r="Z34" s="157" t="n">
        <f aca="false">X34/3600</f>
        <v>2.52212222222222</v>
      </c>
      <c r="AA34" s="155"/>
      <c r="AB34" s="155"/>
      <c r="AC34" s="155"/>
      <c r="AE34" s="81" t="n">
        <f aca="false">Q34/100</f>
        <v>0.0871</v>
      </c>
      <c r="AF34" s="81" t="n">
        <f aca="false">R34/100</f>
        <v>0.0251925277777778</v>
      </c>
      <c r="AG34" s="81" t="n">
        <f aca="false">Y34/100</f>
        <v>0.0715</v>
      </c>
      <c r="AH34" s="81" t="n">
        <f aca="false">Z34/100</f>
        <v>0.0252212222222222</v>
      </c>
    </row>
    <row r="35" customFormat="false" ht="12.75" hidden="false" customHeight="false" outlineLevel="0" collapsed="false">
      <c r="A35" s="48"/>
      <c r="B35" s="149" t="s">
        <v>92</v>
      </c>
      <c r="C35" s="149" t="n">
        <v>22</v>
      </c>
      <c r="D35" s="161" t="n">
        <f aca="false">L35</f>
        <v>3812.7824</v>
      </c>
      <c r="E35" s="161" t="n">
        <f aca="false">N35</f>
        <v>43.391</v>
      </c>
      <c r="F35" s="161" t="n">
        <f aca="false">L35</f>
        <v>3812.7824</v>
      </c>
      <c r="G35" s="161" t="n">
        <f aca="false">O35</f>
        <v>44.8298</v>
      </c>
      <c r="H35" s="161" t="n">
        <f aca="false">T35</f>
        <v>3915.8728</v>
      </c>
      <c r="I35" s="161" t="n">
        <f aca="false">V35</f>
        <v>43.39</v>
      </c>
      <c r="J35" s="161" t="n">
        <f aca="false">T35</f>
        <v>3915.8728</v>
      </c>
      <c r="K35" s="161" t="n">
        <f aca="false">W35</f>
        <v>44.8157</v>
      </c>
      <c r="L35" s="158" t="n">
        <v>3812.7824</v>
      </c>
      <c r="M35" s="158" t="n">
        <v>40.2621</v>
      </c>
      <c r="N35" s="158" t="n">
        <v>43.391</v>
      </c>
      <c r="O35" s="158" t="n">
        <v>44.8298</v>
      </c>
      <c r="P35" s="158" t="n">
        <v>17875.76</v>
      </c>
      <c r="Q35" s="0" t="n">
        <v>20.62</v>
      </c>
      <c r="R35" s="158" t="n">
        <f aca="false">P35/3600</f>
        <v>4.96548888888889</v>
      </c>
      <c r="S35" s="160"/>
      <c r="T35" s="158" t="n">
        <v>3915.8728</v>
      </c>
      <c r="U35" s="158" t="n">
        <v>40.2083</v>
      </c>
      <c r="V35" s="158" t="n">
        <v>43.39</v>
      </c>
      <c r="W35" s="158" t="n">
        <v>44.8157</v>
      </c>
      <c r="X35" s="158" t="n">
        <v>17184.46</v>
      </c>
      <c r="Y35" s="153" t="n">
        <v>19.45</v>
      </c>
      <c r="Z35" s="158" t="n">
        <f aca="false">X35/3600</f>
        <v>4.77346111111111</v>
      </c>
      <c r="AA35" s="154" t="e">
        <f aca="false">RBJM($L35:$M38,T35:U38)</f>
        <v>#VALUE!</v>
      </c>
      <c r="AB35" s="154" t="e">
        <f aca="false">RBJM($D35:$E38,H35:I38)</f>
        <v>#VALUE!</v>
      </c>
      <c r="AC35" s="154" t="e">
        <f aca="false">RBJM($F35:$G38,J35:K38)</f>
        <v>#VALUE!</v>
      </c>
      <c r="AE35" s="81" t="n">
        <f aca="false">Q35/100</f>
        <v>0.2062</v>
      </c>
      <c r="AF35" s="81" t="n">
        <f aca="false">R35/100</f>
        <v>0.0496548888888889</v>
      </c>
      <c r="AG35" s="81" t="n">
        <f aca="false">Y35/100</f>
        <v>0.1945</v>
      </c>
      <c r="AH35" s="81" t="n">
        <f aca="false">Z35/100</f>
        <v>0.0477346111111111</v>
      </c>
    </row>
    <row r="36" customFormat="false" ht="12.75" hidden="false" customHeight="false" outlineLevel="0" collapsed="false">
      <c r="A36" s="48"/>
      <c r="B36" s="48" t="s">
        <v>48</v>
      </c>
      <c r="C36" s="48" t="n">
        <v>27</v>
      </c>
      <c r="D36" s="162" t="n">
        <f aca="false">L36</f>
        <v>1812.1648</v>
      </c>
      <c r="E36" s="162" t="n">
        <f aca="false">N36</f>
        <v>41.5229</v>
      </c>
      <c r="F36" s="162" t="n">
        <f aca="false">L36</f>
        <v>1812.1648</v>
      </c>
      <c r="G36" s="162" t="n">
        <f aca="false">O36</f>
        <v>42.6438</v>
      </c>
      <c r="H36" s="162" t="n">
        <f aca="false">T36</f>
        <v>1841.18</v>
      </c>
      <c r="I36" s="162" t="n">
        <f aca="false">V36</f>
        <v>41.5312</v>
      </c>
      <c r="J36" s="162" t="n">
        <f aca="false">T36</f>
        <v>1841.18</v>
      </c>
      <c r="K36" s="162" t="n">
        <f aca="false">W36</f>
        <v>42.6447</v>
      </c>
      <c r="L36" s="151" t="n">
        <v>1812.1648</v>
      </c>
      <c r="M36" s="151" t="n">
        <v>37.7514</v>
      </c>
      <c r="N36" s="151" t="n">
        <v>41.5229</v>
      </c>
      <c r="O36" s="151" t="n">
        <v>42.6438</v>
      </c>
      <c r="P36" s="151" t="n">
        <v>13971.01</v>
      </c>
      <c r="Q36" s="0" t="n">
        <v>17.33</v>
      </c>
      <c r="R36" s="151" t="n">
        <f aca="false">P36/3600</f>
        <v>3.88083611111111</v>
      </c>
      <c r="S36" s="152"/>
      <c r="T36" s="151" t="n">
        <v>1841.18</v>
      </c>
      <c r="U36" s="151" t="n">
        <v>37.6802</v>
      </c>
      <c r="V36" s="151" t="n">
        <v>41.5312</v>
      </c>
      <c r="W36" s="151" t="n">
        <v>42.6447</v>
      </c>
      <c r="X36" s="151" t="n">
        <v>14098.01</v>
      </c>
      <c r="Y36" s="153" t="n">
        <v>16.53</v>
      </c>
      <c r="Z36" s="151" t="n">
        <f aca="false">X36/3600</f>
        <v>3.91611388888889</v>
      </c>
      <c r="AA36" s="152"/>
      <c r="AB36" s="152"/>
      <c r="AC36" s="152"/>
      <c r="AE36" s="81" t="n">
        <f aca="false">Q36/100</f>
        <v>0.1733</v>
      </c>
      <c r="AF36" s="81" t="n">
        <f aca="false">R36/100</f>
        <v>0.0388083611111111</v>
      </c>
      <c r="AG36" s="81" t="n">
        <f aca="false">Y36/100</f>
        <v>0.1653</v>
      </c>
      <c r="AH36" s="81" t="n">
        <f aca="false">Z36/100</f>
        <v>0.0391611388888889</v>
      </c>
    </row>
    <row r="37" customFormat="false" ht="12.75" hidden="false" customHeight="false" outlineLevel="0" collapsed="false">
      <c r="A37" s="48"/>
      <c r="B37" s="48"/>
      <c r="C37" s="48" t="n">
        <v>32</v>
      </c>
      <c r="D37" s="162" t="n">
        <f aca="false">L37</f>
        <v>909.6376</v>
      </c>
      <c r="E37" s="162" t="n">
        <f aca="false">N37</f>
        <v>39.6762</v>
      </c>
      <c r="F37" s="162" t="n">
        <f aca="false">L37</f>
        <v>909.6376</v>
      </c>
      <c r="G37" s="162" t="n">
        <f aca="false">O37</f>
        <v>40.5928</v>
      </c>
      <c r="H37" s="162" t="n">
        <f aca="false">T37</f>
        <v>917.3456</v>
      </c>
      <c r="I37" s="162" t="n">
        <f aca="false">V37</f>
        <v>39.6797</v>
      </c>
      <c r="J37" s="162" t="n">
        <f aca="false">T37</f>
        <v>917.3456</v>
      </c>
      <c r="K37" s="162" t="n">
        <f aca="false">W37</f>
        <v>40.5859</v>
      </c>
      <c r="L37" s="151" t="n">
        <v>909.6376</v>
      </c>
      <c r="M37" s="151" t="n">
        <v>34.9807</v>
      </c>
      <c r="N37" s="151" t="n">
        <v>39.6762</v>
      </c>
      <c r="O37" s="151" t="n">
        <v>40.5928</v>
      </c>
      <c r="P37" s="151" t="n">
        <v>12332.75</v>
      </c>
      <c r="Q37" s="0" t="n">
        <v>13.6</v>
      </c>
      <c r="R37" s="151" t="n">
        <f aca="false">P37/3600</f>
        <v>3.42576388888889</v>
      </c>
      <c r="S37" s="152"/>
      <c r="T37" s="151" t="n">
        <v>917.3456</v>
      </c>
      <c r="U37" s="151" t="n">
        <v>34.9164</v>
      </c>
      <c r="V37" s="151" t="n">
        <v>39.6797</v>
      </c>
      <c r="W37" s="151" t="n">
        <v>40.5859</v>
      </c>
      <c r="X37" s="151" t="n">
        <v>13026.61</v>
      </c>
      <c r="Y37" s="153" t="n">
        <v>13.4</v>
      </c>
      <c r="Z37" s="151" t="n">
        <f aca="false">X37/3600</f>
        <v>3.61850277777778</v>
      </c>
      <c r="AA37" s="152"/>
      <c r="AB37" s="152"/>
      <c r="AC37" s="152"/>
      <c r="AE37" s="81" t="n">
        <f aca="false">Q37/100</f>
        <v>0.136</v>
      </c>
      <c r="AF37" s="81" t="n">
        <f aca="false">R37/100</f>
        <v>0.0342576388888889</v>
      </c>
      <c r="AG37" s="81" t="n">
        <f aca="false">Y37/100</f>
        <v>0.134</v>
      </c>
      <c r="AH37" s="81" t="n">
        <f aca="false">Z37/100</f>
        <v>0.0361850277777778</v>
      </c>
    </row>
    <row r="38" customFormat="false" ht="13.5" hidden="false" customHeight="false" outlineLevel="0" collapsed="false">
      <c r="A38" s="48"/>
      <c r="B38" s="155"/>
      <c r="C38" s="155" t="n">
        <v>37</v>
      </c>
      <c r="D38" s="163" t="n">
        <f aca="false">L38</f>
        <v>471.4832</v>
      </c>
      <c r="E38" s="163" t="n">
        <f aca="false">N38</f>
        <v>37.8429</v>
      </c>
      <c r="F38" s="163" t="n">
        <f aca="false">L38</f>
        <v>471.4832</v>
      </c>
      <c r="G38" s="163" t="n">
        <f aca="false">O38</f>
        <v>38.583</v>
      </c>
      <c r="H38" s="163" t="n">
        <f aca="false">T38</f>
        <v>472.9168</v>
      </c>
      <c r="I38" s="163" t="n">
        <f aca="false">V38</f>
        <v>37.8093</v>
      </c>
      <c r="J38" s="163" t="n">
        <f aca="false">T38</f>
        <v>472.9168</v>
      </c>
      <c r="K38" s="163" t="n">
        <f aca="false">W38</f>
        <v>38.5874</v>
      </c>
      <c r="L38" s="157" t="n">
        <v>471.4832</v>
      </c>
      <c r="M38" s="157" t="n">
        <v>32.2111</v>
      </c>
      <c r="N38" s="157" t="n">
        <v>37.8429</v>
      </c>
      <c r="O38" s="157" t="n">
        <v>38.583</v>
      </c>
      <c r="P38" s="157" t="n">
        <v>11743.52</v>
      </c>
      <c r="Q38" s="0" t="n">
        <v>11.22</v>
      </c>
      <c r="R38" s="157" t="n">
        <f aca="false">P38/3600</f>
        <v>3.26208888888889</v>
      </c>
      <c r="S38" s="155"/>
      <c r="T38" s="157" t="n">
        <v>472.9168</v>
      </c>
      <c r="U38" s="157" t="n">
        <v>32.1574</v>
      </c>
      <c r="V38" s="157" t="n">
        <v>37.8093</v>
      </c>
      <c r="W38" s="157" t="n">
        <v>38.5874</v>
      </c>
      <c r="X38" s="157" t="n">
        <v>11520.24</v>
      </c>
      <c r="Y38" s="157" t="n">
        <v>9.93</v>
      </c>
      <c r="Z38" s="157" t="n">
        <f aca="false">X38/3600</f>
        <v>3.20006666666667</v>
      </c>
      <c r="AA38" s="155"/>
      <c r="AB38" s="155"/>
      <c r="AC38" s="155"/>
      <c r="AE38" s="81" t="n">
        <f aca="false">Q38/100</f>
        <v>0.1122</v>
      </c>
      <c r="AF38" s="81" t="n">
        <f aca="false">R38/100</f>
        <v>0.0326208888888889</v>
      </c>
      <c r="AG38" s="81" t="n">
        <f aca="false">Y38/100</f>
        <v>0.0993</v>
      </c>
      <c r="AH38" s="81" t="n">
        <f aca="false">Z38/100</f>
        <v>0.0320006666666667</v>
      </c>
    </row>
    <row r="39" customFormat="false" ht="12.75" hidden="false" customHeight="false" outlineLevel="0" collapsed="false">
      <c r="A39" s="48"/>
      <c r="B39" s="149" t="s">
        <v>93</v>
      </c>
      <c r="C39" s="149" t="n">
        <v>22</v>
      </c>
      <c r="D39" s="161" t="n">
        <f aca="false">L39</f>
        <v>7087.8208</v>
      </c>
      <c r="E39" s="161" t="n">
        <f aca="false">N39</f>
        <v>41.1725</v>
      </c>
      <c r="F39" s="161" t="n">
        <f aca="false">L39</f>
        <v>7087.8208</v>
      </c>
      <c r="G39" s="161" t="n">
        <f aca="false">O39</f>
        <v>42.1534</v>
      </c>
      <c r="H39" s="161" t="n">
        <f aca="false">T39</f>
        <v>7574.4984</v>
      </c>
      <c r="I39" s="161" t="n">
        <f aca="false">V39</f>
        <v>41.1857</v>
      </c>
      <c r="J39" s="161" t="n">
        <f aca="false">T39</f>
        <v>7574.4984</v>
      </c>
      <c r="K39" s="161" t="n">
        <f aca="false">W39</f>
        <v>42.1708</v>
      </c>
      <c r="L39" s="158" t="n">
        <v>7087.8208</v>
      </c>
      <c r="M39" s="158" t="n">
        <v>38.3207</v>
      </c>
      <c r="N39" s="158" t="n">
        <v>41.1725</v>
      </c>
      <c r="O39" s="158" t="n">
        <v>42.1534</v>
      </c>
      <c r="P39" s="158" t="n">
        <v>18653.96</v>
      </c>
      <c r="Q39" s="0" t="n">
        <v>22.59</v>
      </c>
      <c r="R39" s="158" t="n">
        <f aca="false">P39/3600</f>
        <v>5.18165555555556</v>
      </c>
      <c r="S39" s="160"/>
      <c r="T39" s="158" t="n">
        <v>7574.4984</v>
      </c>
      <c r="U39" s="158" t="n">
        <v>38.2567</v>
      </c>
      <c r="V39" s="158" t="n">
        <v>41.1857</v>
      </c>
      <c r="W39" s="158" t="n">
        <v>42.1708</v>
      </c>
      <c r="X39" s="158" t="n">
        <v>17651.79</v>
      </c>
      <c r="Y39" s="153" t="n">
        <v>21.18</v>
      </c>
      <c r="Z39" s="158" t="n">
        <f aca="false">X39/3600</f>
        <v>4.903275</v>
      </c>
      <c r="AA39" s="154" t="e">
        <f aca="false">RBJM($L39:$M42,T39:U42)</f>
        <v>#VALUE!</v>
      </c>
      <c r="AB39" s="154" t="e">
        <f aca="false">RBJM($D39:$E42,H39:I42)</f>
        <v>#VALUE!</v>
      </c>
      <c r="AC39" s="154" t="e">
        <f aca="false">RBJM($F39:$G42,J39:K42)</f>
        <v>#VALUE!</v>
      </c>
      <c r="AE39" s="81" t="n">
        <f aca="false">Q39/100</f>
        <v>0.2259</v>
      </c>
      <c r="AF39" s="81" t="n">
        <f aca="false">R39/100</f>
        <v>0.0518165555555556</v>
      </c>
      <c r="AG39" s="81" t="n">
        <f aca="false">Y39/100</f>
        <v>0.2118</v>
      </c>
      <c r="AH39" s="81" t="n">
        <f aca="false">Z39/100</f>
        <v>0.04903275</v>
      </c>
    </row>
    <row r="40" customFormat="false" ht="12.75" hidden="false" customHeight="false" outlineLevel="0" collapsed="false">
      <c r="A40" s="48"/>
      <c r="B40" s="48" t="s">
        <v>49</v>
      </c>
      <c r="C40" s="48" t="n">
        <v>27</v>
      </c>
      <c r="D40" s="162" t="n">
        <f aca="false">L40</f>
        <v>3227.088</v>
      </c>
      <c r="E40" s="162" t="n">
        <f aca="false">N40</f>
        <v>38.6271</v>
      </c>
      <c r="F40" s="162" t="n">
        <f aca="false">L40</f>
        <v>3227.088</v>
      </c>
      <c r="G40" s="162" t="n">
        <f aca="false">O40</f>
        <v>39.5215</v>
      </c>
      <c r="H40" s="162" t="n">
        <f aca="false">T40</f>
        <v>3353.8544</v>
      </c>
      <c r="I40" s="162" t="n">
        <f aca="false">V40</f>
        <v>38.6338</v>
      </c>
      <c r="J40" s="162" t="n">
        <f aca="false">T40</f>
        <v>3353.8544</v>
      </c>
      <c r="K40" s="162" t="n">
        <f aca="false">W40</f>
        <v>39.5289</v>
      </c>
      <c r="L40" s="151" t="n">
        <v>3227.088</v>
      </c>
      <c r="M40" s="151" t="n">
        <v>34.842</v>
      </c>
      <c r="N40" s="151" t="n">
        <v>38.6271</v>
      </c>
      <c r="O40" s="151" t="n">
        <v>39.5215</v>
      </c>
      <c r="P40" s="151" t="n">
        <v>14608.38</v>
      </c>
      <c r="Q40" s="0" t="n">
        <v>19.34</v>
      </c>
      <c r="R40" s="151" t="n">
        <f aca="false">P40/3600</f>
        <v>4.05788333333333</v>
      </c>
      <c r="S40" s="152"/>
      <c r="T40" s="151" t="n">
        <v>3353.8544</v>
      </c>
      <c r="U40" s="151" t="n">
        <v>34.7408</v>
      </c>
      <c r="V40" s="151" t="n">
        <v>38.6338</v>
      </c>
      <c r="W40" s="151" t="n">
        <v>39.5289</v>
      </c>
      <c r="X40" s="151" t="n">
        <v>13542.92</v>
      </c>
      <c r="Y40" s="153" t="n">
        <v>17.18</v>
      </c>
      <c r="Z40" s="151" t="n">
        <f aca="false">X40/3600</f>
        <v>3.76192222222222</v>
      </c>
      <c r="AA40" s="152"/>
      <c r="AB40" s="152"/>
      <c r="AC40" s="152"/>
      <c r="AE40" s="81" t="n">
        <f aca="false">Q40/100</f>
        <v>0.1934</v>
      </c>
      <c r="AF40" s="81" t="n">
        <f aca="false">R40/100</f>
        <v>0.0405788333333333</v>
      </c>
      <c r="AG40" s="81" t="n">
        <f aca="false">Y40/100</f>
        <v>0.1718</v>
      </c>
      <c r="AH40" s="81" t="n">
        <f aca="false">Z40/100</f>
        <v>0.0376192222222222</v>
      </c>
    </row>
    <row r="41" customFormat="false" ht="12.75" hidden="false" customHeight="false" outlineLevel="0" collapsed="false">
      <c r="A41" s="48"/>
      <c r="B41" s="48"/>
      <c r="C41" s="48" t="n">
        <v>32</v>
      </c>
      <c r="D41" s="162" t="n">
        <f aca="false">L41</f>
        <v>1516.0032</v>
      </c>
      <c r="E41" s="162" t="n">
        <f aca="false">N41</f>
        <v>36.5543</v>
      </c>
      <c r="F41" s="162" t="n">
        <f aca="false">L41</f>
        <v>1516.0032</v>
      </c>
      <c r="G41" s="162" t="n">
        <f aca="false">O41</f>
        <v>37.3804</v>
      </c>
      <c r="H41" s="162" t="n">
        <f aca="false">T41</f>
        <v>1549.5192</v>
      </c>
      <c r="I41" s="162" t="n">
        <f aca="false">V41</f>
        <v>36.5542</v>
      </c>
      <c r="J41" s="162" t="n">
        <f aca="false">T41</f>
        <v>1549.5192</v>
      </c>
      <c r="K41" s="162" t="n">
        <f aca="false">W41</f>
        <v>37.3785</v>
      </c>
      <c r="L41" s="151" t="n">
        <v>1516.0032</v>
      </c>
      <c r="M41" s="151" t="n">
        <v>31.6801</v>
      </c>
      <c r="N41" s="151" t="n">
        <v>36.5543</v>
      </c>
      <c r="O41" s="151" t="n">
        <v>37.3804</v>
      </c>
      <c r="P41" s="151" t="n">
        <v>12176.24</v>
      </c>
      <c r="Q41" s="0" t="n">
        <v>15.16</v>
      </c>
      <c r="R41" s="151" t="n">
        <f aca="false">P41/3600</f>
        <v>3.38228888888889</v>
      </c>
      <c r="S41" s="152"/>
      <c r="T41" s="151" t="n">
        <v>1549.5192</v>
      </c>
      <c r="U41" s="151" t="n">
        <v>31.5995</v>
      </c>
      <c r="V41" s="151" t="n">
        <v>36.5542</v>
      </c>
      <c r="W41" s="151" t="n">
        <v>37.3785</v>
      </c>
      <c r="X41" s="151" t="n">
        <v>12201.38</v>
      </c>
      <c r="Y41" s="153" t="n">
        <v>14.66</v>
      </c>
      <c r="Z41" s="151" t="n">
        <f aca="false">X41/3600</f>
        <v>3.38927222222222</v>
      </c>
      <c r="AA41" s="152"/>
      <c r="AB41" s="152"/>
      <c r="AC41" s="152"/>
      <c r="AE41" s="81" t="n">
        <f aca="false">Q41/100</f>
        <v>0.1516</v>
      </c>
      <c r="AF41" s="81" t="n">
        <f aca="false">R41/100</f>
        <v>0.0338228888888889</v>
      </c>
      <c r="AG41" s="81" t="n">
        <f aca="false">Y41/100</f>
        <v>0.1466</v>
      </c>
      <c r="AH41" s="81" t="n">
        <f aca="false">Z41/100</f>
        <v>0.0338927222222222</v>
      </c>
    </row>
    <row r="42" customFormat="false" ht="13.5" hidden="false" customHeight="false" outlineLevel="0" collapsed="false">
      <c r="A42" s="48"/>
      <c r="B42" s="155"/>
      <c r="C42" s="155" t="n">
        <v>37</v>
      </c>
      <c r="D42" s="163" t="n">
        <f aca="false">L42</f>
        <v>699.8344</v>
      </c>
      <c r="E42" s="163" t="n">
        <f aca="false">N42</f>
        <v>34.8171</v>
      </c>
      <c r="F42" s="163" t="n">
        <f aca="false">L42</f>
        <v>699.8344</v>
      </c>
      <c r="G42" s="163" t="n">
        <f aca="false">O42</f>
        <v>35.5993</v>
      </c>
      <c r="H42" s="163" t="n">
        <f aca="false">T42</f>
        <v>709.0208</v>
      </c>
      <c r="I42" s="163" t="n">
        <f aca="false">V42</f>
        <v>34.814</v>
      </c>
      <c r="J42" s="163" t="n">
        <f aca="false">T42</f>
        <v>709.0208</v>
      </c>
      <c r="K42" s="163" t="n">
        <f aca="false">W42</f>
        <v>35.595</v>
      </c>
      <c r="L42" s="157" t="n">
        <v>699.8344</v>
      </c>
      <c r="M42" s="157" t="n">
        <v>28.7724</v>
      </c>
      <c r="N42" s="157" t="n">
        <v>34.8171</v>
      </c>
      <c r="O42" s="157" t="n">
        <v>35.5993</v>
      </c>
      <c r="P42" s="157" t="n">
        <v>10679.93</v>
      </c>
      <c r="Q42" s="0" t="n">
        <v>11.78</v>
      </c>
      <c r="R42" s="157" t="n">
        <f aca="false">P42/3600</f>
        <v>2.96664722222222</v>
      </c>
      <c r="S42" s="155"/>
      <c r="T42" s="157" t="n">
        <v>709.0208</v>
      </c>
      <c r="U42" s="157" t="n">
        <v>28.702</v>
      </c>
      <c r="V42" s="157" t="n">
        <v>34.814</v>
      </c>
      <c r="W42" s="157" t="n">
        <v>35.595</v>
      </c>
      <c r="X42" s="157" t="n">
        <v>10070.38</v>
      </c>
      <c r="Y42" s="157" t="n">
        <v>11.73</v>
      </c>
      <c r="Z42" s="157" t="n">
        <f aca="false">X42/3600</f>
        <v>2.79732777777778</v>
      </c>
      <c r="AA42" s="155"/>
      <c r="AB42" s="155"/>
      <c r="AC42" s="155"/>
      <c r="AE42" s="81" t="n">
        <f aca="false">Q42/100</f>
        <v>0.1178</v>
      </c>
      <c r="AF42" s="81" t="n">
        <f aca="false">R42/100</f>
        <v>0.0296664722222222</v>
      </c>
      <c r="AG42" s="81" t="n">
        <f aca="false">Y42/100</f>
        <v>0.1173</v>
      </c>
      <c r="AH42" s="81" t="n">
        <f aca="false">Z42/100</f>
        <v>0.0279732777777778</v>
      </c>
    </row>
    <row r="43" customFormat="false" ht="12.75" hidden="false" customHeight="false" outlineLevel="0" collapsed="false">
      <c r="A43" s="48"/>
      <c r="B43" s="149" t="s">
        <v>94</v>
      </c>
      <c r="C43" s="149" t="n">
        <v>22</v>
      </c>
      <c r="D43" s="161" t="n">
        <f aca="false">L43</f>
        <v>5040.5888</v>
      </c>
      <c r="E43" s="161" t="n">
        <f aca="false">N43</f>
        <v>41.1974</v>
      </c>
      <c r="F43" s="161" t="n">
        <f aca="false">L43</f>
        <v>5040.5888</v>
      </c>
      <c r="G43" s="161" t="n">
        <f aca="false">O43</f>
        <v>42.6809</v>
      </c>
      <c r="H43" s="161" t="n">
        <f aca="false">T43</f>
        <v>5031.248</v>
      </c>
      <c r="I43" s="161" t="n">
        <f aca="false">V43</f>
        <v>41.2006</v>
      </c>
      <c r="J43" s="161" t="n">
        <f aca="false">T43</f>
        <v>5031.248</v>
      </c>
      <c r="K43" s="161" t="n">
        <f aca="false">W43</f>
        <v>42.6893</v>
      </c>
      <c r="L43" s="158" t="n">
        <v>5040.5888</v>
      </c>
      <c r="M43" s="158" t="n">
        <v>39.1384</v>
      </c>
      <c r="N43" s="158" t="n">
        <v>41.1974</v>
      </c>
      <c r="O43" s="158" t="n">
        <v>42.6809</v>
      </c>
      <c r="P43" s="158" t="n">
        <v>12329.04</v>
      </c>
      <c r="Q43" s="0" t="n">
        <v>15.68</v>
      </c>
      <c r="R43" s="158" t="n">
        <f aca="false">P43/3600</f>
        <v>3.42473333333333</v>
      </c>
      <c r="S43" s="160"/>
      <c r="T43" s="158" t="n">
        <v>5031.248</v>
      </c>
      <c r="U43" s="158" t="n">
        <v>39.114</v>
      </c>
      <c r="V43" s="158" t="n">
        <v>41.2006</v>
      </c>
      <c r="W43" s="158" t="n">
        <v>42.6893</v>
      </c>
      <c r="X43" s="158" t="n">
        <v>11854.87</v>
      </c>
      <c r="Y43" s="153" t="n">
        <v>14.17</v>
      </c>
      <c r="Z43" s="158" t="n">
        <f aca="false">X43/3600</f>
        <v>3.29301944444444</v>
      </c>
      <c r="AA43" s="154" t="e">
        <f aca="false">RBJM($L43:$M46,T43:U46)</f>
        <v>#VALUE!</v>
      </c>
      <c r="AB43" s="154" t="e">
        <f aca="false">RBJM($D43:$E46,H43:I46)</f>
        <v>#VALUE!</v>
      </c>
      <c r="AC43" s="154" t="e">
        <f aca="false">RBJM($F43:$G46,J43:K46)</f>
        <v>#VALUE!</v>
      </c>
      <c r="AE43" s="81" t="n">
        <f aca="false">Q43/100</f>
        <v>0.1568</v>
      </c>
      <c r="AF43" s="81" t="n">
        <f aca="false">R43/100</f>
        <v>0.0342473333333333</v>
      </c>
      <c r="AG43" s="81" t="n">
        <f aca="false">Y43/100</f>
        <v>0.1417</v>
      </c>
      <c r="AH43" s="81" t="n">
        <f aca="false">Z43/100</f>
        <v>0.0329301944444444</v>
      </c>
    </row>
    <row r="44" customFormat="false" ht="12.75" hidden="false" customHeight="false" outlineLevel="0" collapsed="false">
      <c r="A44" s="48"/>
      <c r="B44" s="48" t="s">
        <v>51</v>
      </c>
      <c r="C44" s="48" t="n">
        <v>27</v>
      </c>
      <c r="D44" s="162" t="n">
        <f aca="false">L44</f>
        <v>2137.7936</v>
      </c>
      <c r="E44" s="162" t="n">
        <f aca="false">N44</f>
        <v>38.8885</v>
      </c>
      <c r="F44" s="162" t="n">
        <f aca="false">L44</f>
        <v>2137.7936</v>
      </c>
      <c r="G44" s="162" t="n">
        <f aca="false">O44</f>
        <v>40.5198</v>
      </c>
      <c r="H44" s="162" t="n">
        <f aca="false">T44</f>
        <v>2135.2104</v>
      </c>
      <c r="I44" s="162" t="n">
        <f aca="false">V44</f>
        <v>38.8841</v>
      </c>
      <c r="J44" s="162" t="n">
        <f aca="false">T44</f>
        <v>2135.2104</v>
      </c>
      <c r="K44" s="162" t="n">
        <f aca="false">W44</f>
        <v>40.5231</v>
      </c>
      <c r="L44" s="151" t="n">
        <v>2137.7936</v>
      </c>
      <c r="M44" s="151" t="n">
        <v>35.8834</v>
      </c>
      <c r="N44" s="151" t="n">
        <v>38.8885</v>
      </c>
      <c r="O44" s="151" t="n">
        <v>40.5198</v>
      </c>
      <c r="P44" s="151" t="n">
        <v>9511.43</v>
      </c>
      <c r="Q44" s="0" t="n">
        <v>12.39</v>
      </c>
      <c r="R44" s="151" t="n">
        <f aca="false">P44/3600</f>
        <v>2.64206388888889</v>
      </c>
      <c r="S44" s="152"/>
      <c r="T44" s="151" t="n">
        <v>2135.2104</v>
      </c>
      <c r="U44" s="151" t="n">
        <v>35.8484</v>
      </c>
      <c r="V44" s="151" t="n">
        <v>38.8841</v>
      </c>
      <c r="W44" s="151" t="n">
        <v>40.5231</v>
      </c>
      <c r="X44" s="151" t="n">
        <v>9216.07</v>
      </c>
      <c r="Y44" s="153" t="n">
        <v>11.24</v>
      </c>
      <c r="Z44" s="151" t="n">
        <f aca="false">X44/3600</f>
        <v>2.56001944444444</v>
      </c>
      <c r="AA44" s="152"/>
      <c r="AB44" s="152"/>
      <c r="AC44" s="152"/>
      <c r="AE44" s="81" t="n">
        <f aca="false">Q44/100</f>
        <v>0.1239</v>
      </c>
      <c r="AF44" s="81" t="n">
        <f aca="false">R44/100</f>
        <v>0.0264206388888889</v>
      </c>
      <c r="AG44" s="81" t="n">
        <f aca="false">Y44/100</f>
        <v>0.1124</v>
      </c>
      <c r="AH44" s="81" t="n">
        <f aca="false">Z44/100</f>
        <v>0.0256001944444444</v>
      </c>
    </row>
    <row r="45" customFormat="false" ht="12.75" hidden="false" customHeight="false" outlineLevel="0" collapsed="false">
      <c r="A45" s="48"/>
      <c r="B45" s="48"/>
      <c r="C45" s="48" t="n">
        <v>32</v>
      </c>
      <c r="D45" s="162" t="n">
        <f aca="false">L45</f>
        <v>991.0056</v>
      </c>
      <c r="E45" s="162" t="n">
        <f aca="false">N45</f>
        <v>36.8077</v>
      </c>
      <c r="F45" s="162" t="n">
        <f aca="false">L45</f>
        <v>991.0056</v>
      </c>
      <c r="G45" s="162" t="n">
        <f aca="false">O45</f>
        <v>38.5738</v>
      </c>
      <c r="H45" s="162" t="n">
        <f aca="false">T45</f>
        <v>989.8808</v>
      </c>
      <c r="I45" s="162" t="n">
        <f aca="false">V45</f>
        <v>36.8167</v>
      </c>
      <c r="J45" s="162" t="n">
        <f aca="false">T45</f>
        <v>989.8808</v>
      </c>
      <c r="K45" s="162" t="n">
        <f aca="false">W45</f>
        <v>38.5853</v>
      </c>
      <c r="L45" s="151" t="n">
        <v>991.0056</v>
      </c>
      <c r="M45" s="151" t="n">
        <v>32.9996</v>
      </c>
      <c r="N45" s="151" t="n">
        <v>36.8077</v>
      </c>
      <c r="O45" s="151" t="n">
        <v>38.5738</v>
      </c>
      <c r="P45" s="151" t="n">
        <v>7795.81</v>
      </c>
      <c r="Q45" s="0" t="n">
        <v>10.01</v>
      </c>
      <c r="R45" s="151" t="n">
        <f aca="false">P45/3600</f>
        <v>2.16550277777778</v>
      </c>
      <c r="S45" s="152"/>
      <c r="T45" s="151" t="n">
        <v>989.8808</v>
      </c>
      <c r="U45" s="151" t="n">
        <v>32.9626</v>
      </c>
      <c r="V45" s="151" t="n">
        <v>36.8167</v>
      </c>
      <c r="W45" s="151" t="n">
        <v>38.5853</v>
      </c>
      <c r="X45" s="151" t="n">
        <v>7500.48</v>
      </c>
      <c r="Y45" s="153" t="n">
        <v>8.66</v>
      </c>
      <c r="Z45" s="151" t="n">
        <f aca="false">X45/3600</f>
        <v>2.08346666666667</v>
      </c>
      <c r="AA45" s="152"/>
      <c r="AB45" s="152"/>
      <c r="AC45" s="152"/>
      <c r="AE45" s="81" t="n">
        <f aca="false">Q45/100</f>
        <v>0.1001</v>
      </c>
      <c r="AF45" s="81" t="n">
        <f aca="false">R45/100</f>
        <v>0.0216550277777778</v>
      </c>
      <c r="AG45" s="81" t="n">
        <f aca="false">Y45/100</f>
        <v>0.0866</v>
      </c>
      <c r="AH45" s="81" t="n">
        <f aca="false">Z45/100</f>
        <v>0.0208346666666667</v>
      </c>
    </row>
    <row r="46" customFormat="false" ht="13.5" hidden="false" customHeight="false" outlineLevel="0" collapsed="false">
      <c r="A46" s="155"/>
      <c r="B46" s="155"/>
      <c r="C46" s="155" t="n">
        <v>37</v>
      </c>
      <c r="D46" s="163" t="n">
        <f aca="false">L46</f>
        <v>468.9032</v>
      </c>
      <c r="E46" s="163" t="n">
        <f aca="false">N46</f>
        <v>35.0523</v>
      </c>
      <c r="F46" s="163" t="n">
        <f aca="false">L46</f>
        <v>468.9032</v>
      </c>
      <c r="G46" s="163" t="n">
        <f aca="false">O46</f>
        <v>36.7094</v>
      </c>
      <c r="H46" s="163" t="n">
        <f aca="false">T46</f>
        <v>466.8608</v>
      </c>
      <c r="I46" s="163" t="n">
        <f aca="false">V46</f>
        <v>35.0445</v>
      </c>
      <c r="J46" s="163" t="n">
        <f aca="false">T46</f>
        <v>466.8608</v>
      </c>
      <c r="K46" s="163" t="n">
        <f aca="false">W46</f>
        <v>36.687</v>
      </c>
      <c r="L46" s="157" t="n">
        <v>468.9032</v>
      </c>
      <c r="M46" s="157" t="n">
        <v>30.3308</v>
      </c>
      <c r="N46" s="157" t="n">
        <v>35.0523</v>
      </c>
      <c r="O46" s="157" t="n">
        <v>36.7094</v>
      </c>
      <c r="P46" s="157" t="n">
        <v>6761.13</v>
      </c>
      <c r="Q46" s="0" t="n">
        <v>7.85</v>
      </c>
      <c r="R46" s="157" t="n">
        <f aca="false">P46/3600</f>
        <v>1.87809166666667</v>
      </c>
      <c r="S46" s="155"/>
      <c r="T46" s="157" t="n">
        <v>466.8608</v>
      </c>
      <c r="U46" s="157" t="n">
        <v>30.3042</v>
      </c>
      <c r="V46" s="157" t="n">
        <v>35.0445</v>
      </c>
      <c r="W46" s="157" t="n">
        <v>36.687</v>
      </c>
      <c r="X46" s="157" t="n">
        <v>6582.86</v>
      </c>
      <c r="Y46" s="157" t="n">
        <v>6.32</v>
      </c>
      <c r="Z46" s="157" t="n">
        <f aca="false">X46/3600</f>
        <v>1.82857222222222</v>
      </c>
      <c r="AA46" s="155"/>
      <c r="AB46" s="155"/>
      <c r="AC46" s="155"/>
      <c r="AE46" s="81" t="n">
        <f aca="false">Q46/100</f>
        <v>0.0785</v>
      </c>
      <c r="AF46" s="81" t="n">
        <f aca="false">R46/100</f>
        <v>0.0187809166666667</v>
      </c>
      <c r="AG46" s="81" t="n">
        <f aca="false">Y46/100</f>
        <v>0.0632</v>
      </c>
      <c r="AH46" s="81" t="n">
        <f aca="false">Z46/100</f>
        <v>0.0182857222222222</v>
      </c>
    </row>
    <row r="47" customFormat="false" ht="12.75" hidden="false" customHeight="false" outlineLevel="0" collapsed="false">
      <c r="A47" s="149" t="s">
        <v>8</v>
      </c>
      <c r="B47" s="149" t="s">
        <v>95</v>
      </c>
      <c r="C47" s="149" t="n">
        <v>22</v>
      </c>
      <c r="D47" s="161" t="n">
        <f aca="false">L47</f>
        <v>1591.5024</v>
      </c>
      <c r="E47" s="161" t="n">
        <f aca="false">N47</f>
        <v>43.6183</v>
      </c>
      <c r="F47" s="161" t="n">
        <f aca="false">L47</f>
        <v>1591.5024</v>
      </c>
      <c r="G47" s="161" t="n">
        <f aca="false">O47</f>
        <v>42.6937</v>
      </c>
      <c r="H47" s="161" t="n">
        <f aca="false">T47</f>
        <v>1604.8048</v>
      </c>
      <c r="I47" s="161" t="n">
        <f aca="false">V47</f>
        <v>43.6447</v>
      </c>
      <c r="J47" s="161" t="n">
        <f aca="false">T47</f>
        <v>1604.8048</v>
      </c>
      <c r="K47" s="161" t="n">
        <f aca="false">W47</f>
        <v>42.7199</v>
      </c>
      <c r="L47" s="158" t="n">
        <v>1591.5024</v>
      </c>
      <c r="M47" s="158" t="n">
        <v>40.7668</v>
      </c>
      <c r="N47" s="158" t="n">
        <v>43.6183</v>
      </c>
      <c r="O47" s="158" t="n">
        <v>42.6937</v>
      </c>
      <c r="P47" s="158" t="n">
        <v>4037.12</v>
      </c>
      <c r="Q47" s="0" t="n">
        <v>5.1</v>
      </c>
      <c r="R47" s="158" t="n">
        <f aca="false">P47/3600</f>
        <v>1.12142222222222</v>
      </c>
      <c r="S47" s="160"/>
      <c r="T47" s="158" t="n">
        <v>1604.8048</v>
      </c>
      <c r="U47" s="158" t="n">
        <v>40.7036</v>
      </c>
      <c r="V47" s="158" t="n">
        <v>43.6447</v>
      </c>
      <c r="W47" s="158" t="n">
        <v>42.7199</v>
      </c>
      <c r="X47" s="158" t="n">
        <v>3905.72</v>
      </c>
      <c r="Y47" s="153" t="n">
        <v>4.89</v>
      </c>
      <c r="Z47" s="158" t="n">
        <f aca="false">X47/3600</f>
        <v>1.08492222222222</v>
      </c>
      <c r="AA47" s="154" t="e">
        <f aca="false">RBJM($L47:$M50,T47:U50)</f>
        <v>#VALUE!</v>
      </c>
      <c r="AB47" s="154" t="e">
        <f aca="false">RBJM($D47:$E50,H47:I50)</f>
        <v>#VALUE!</v>
      </c>
      <c r="AC47" s="154" t="e">
        <f aca="false">RBJM($F47:$G50,J47:K50)</f>
        <v>#VALUE!</v>
      </c>
      <c r="AE47" s="81" t="n">
        <f aca="false">Q47/100</f>
        <v>0.051</v>
      </c>
      <c r="AF47" s="81" t="n">
        <f aca="false">R47/100</f>
        <v>0.0112142222222222</v>
      </c>
      <c r="AG47" s="81" t="n">
        <f aca="false">Y47/100</f>
        <v>0.0489</v>
      </c>
      <c r="AH47" s="81" t="n">
        <f aca="false">Z47/100</f>
        <v>0.0108492222222222</v>
      </c>
    </row>
    <row r="48" customFormat="false" ht="12.75" hidden="false" customHeight="false" outlineLevel="0" collapsed="false">
      <c r="A48" s="48" t="s">
        <v>96</v>
      </c>
      <c r="B48" s="48" t="s">
        <v>52</v>
      </c>
      <c r="C48" s="48" t="n">
        <v>27</v>
      </c>
      <c r="D48" s="162" t="n">
        <f aca="false">L48</f>
        <v>798.3448</v>
      </c>
      <c r="E48" s="162" t="n">
        <f aca="false">N48</f>
        <v>41.0341</v>
      </c>
      <c r="F48" s="162" t="n">
        <f aca="false">L48</f>
        <v>798.3448</v>
      </c>
      <c r="G48" s="162" t="n">
        <f aca="false">O48</f>
        <v>39.6514</v>
      </c>
      <c r="H48" s="162" t="n">
        <f aca="false">T48</f>
        <v>800.3616</v>
      </c>
      <c r="I48" s="162" t="n">
        <f aca="false">V48</f>
        <v>41.0569</v>
      </c>
      <c r="J48" s="162" t="n">
        <f aca="false">T48</f>
        <v>800.3616</v>
      </c>
      <c r="K48" s="162" t="n">
        <f aca="false">W48</f>
        <v>39.6668</v>
      </c>
      <c r="L48" s="151" t="n">
        <v>798.3448</v>
      </c>
      <c r="M48" s="151" t="n">
        <v>36.9839</v>
      </c>
      <c r="N48" s="151" t="n">
        <v>41.0341</v>
      </c>
      <c r="O48" s="151" t="n">
        <v>39.6514</v>
      </c>
      <c r="P48" s="151" t="n">
        <v>3284.53</v>
      </c>
      <c r="Q48" s="0" t="n">
        <v>4.27</v>
      </c>
      <c r="R48" s="151" t="n">
        <f aca="false">P48/3600</f>
        <v>0.912369444444445</v>
      </c>
      <c r="S48" s="152"/>
      <c r="T48" s="151" t="n">
        <v>800.3616</v>
      </c>
      <c r="U48" s="151" t="n">
        <v>36.9215</v>
      </c>
      <c r="V48" s="151" t="n">
        <v>41.0569</v>
      </c>
      <c r="W48" s="151" t="n">
        <v>39.6668</v>
      </c>
      <c r="X48" s="151" t="n">
        <v>3183.8</v>
      </c>
      <c r="Y48" s="153" t="n">
        <v>4.35</v>
      </c>
      <c r="Z48" s="151" t="n">
        <f aca="false">X48/3600</f>
        <v>0.884388888888889</v>
      </c>
      <c r="AA48" s="152"/>
      <c r="AB48" s="152"/>
      <c r="AC48" s="152"/>
      <c r="AE48" s="81" t="n">
        <f aca="false">Q48/100</f>
        <v>0.0427</v>
      </c>
      <c r="AF48" s="81" t="n">
        <f aca="false">R48/100</f>
        <v>0.00912369444444445</v>
      </c>
      <c r="AG48" s="81" t="n">
        <f aca="false">Y48/100</f>
        <v>0.0435</v>
      </c>
      <c r="AH48" s="81" t="n">
        <f aca="false">Z48/100</f>
        <v>0.00884388888888889</v>
      </c>
    </row>
    <row r="49" customFormat="false" ht="12.75" hidden="false" customHeight="false" outlineLevel="0" collapsed="false">
      <c r="A49" s="48"/>
      <c r="B49" s="48"/>
      <c r="C49" s="48" t="n">
        <v>32</v>
      </c>
      <c r="D49" s="162" t="n">
        <f aca="false">L49</f>
        <v>392.5696</v>
      </c>
      <c r="E49" s="162" t="n">
        <f aca="false">N49</f>
        <v>38.7535</v>
      </c>
      <c r="F49" s="162" t="n">
        <f aca="false">L49</f>
        <v>392.5696</v>
      </c>
      <c r="G49" s="162" t="n">
        <f aca="false">O49</f>
        <v>37.0112</v>
      </c>
      <c r="H49" s="162" t="n">
        <f aca="false">T49</f>
        <v>390.6976</v>
      </c>
      <c r="I49" s="162" t="n">
        <f aca="false">V49</f>
        <v>38.7717</v>
      </c>
      <c r="J49" s="162" t="n">
        <f aca="false">T49</f>
        <v>390.6976</v>
      </c>
      <c r="K49" s="162" t="n">
        <f aca="false">W49</f>
        <v>37.0267</v>
      </c>
      <c r="L49" s="151" t="n">
        <v>392.5696</v>
      </c>
      <c r="M49" s="151" t="n">
        <v>33.6022</v>
      </c>
      <c r="N49" s="151" t="n">
        <v>38.7535</v>
      </c>
      <c r="O49" s="151" t="n">
        <v>37.0112</v>
      </c>
      <c r="P49" s="151" t="n">
        <v>2799.73</v>
      </c>
      <c r="Q49" s="0" t="n">
        <v>3.4</v>
      </c>
      <c r="R49" s="151" t="n">
        <f aca="false">P49/3600</f>
        <v>0.777702777777778</v>
      </c>
      <c r="S49" s="152"/>
      <c r="T49" s="151" t="n">
        <v>390.6976</v>
      </c>
      <c r="U49" s="151" t="n">
        <v>33.5347</v>
      </c>
      <c r="V49" s="151" t="n">
        <v>38.7717</v>
      </c>
      <c r="W49" s="151" t="n">
        <v>37.0267</v>
      </c>
      <c r="X49" s="151" t="n">
        <v>2720.55</v>
      </c>
      <c r="Y49" s="153" t="n">
        <v>3.05</v>
      </c>
      <c r="Z49" s="151" t="n">
        <f aca="false">X49/3600</f>
        <v>0.755708333333333</v>
      </c>
      <c r="AA49" s="152"/>
      <c r="AB49" s="152"/>
      <c r="AC49" s="152"/>
      <c r="AE49" s="81" t="n">
        <f aca="false">Q49/100</f>
        <v>0.034</v>
      </c>
      <c r="AF49" s="81" t="n">
        <f aca="false">R49/100</f>
        <v>0.00777702777777778</v>
      </c>
      <c r="AG49" s="81" t="n">
        <f aca="false">Y49/100</f>
        <v>0.0305</v>
      </c>
      <c r="AH49" s="81" t="n">
        <f aca="false">Z49/100</f>
        <v>0.00755708333333333</v>
      </c>
    </row>
    <row r="50" customFormat="false" ht="13.5" hidden="false" customHeight="false" outlineLevel="0" collapsed="false">
      <c r="A50" s="48"/>
      <c r="B50" s="155"/>
      <c r="C50" s="155" t="n">
        <v>37</v>
      </c>
      <c r="D50" s="163" t="n">
        <f aca="false">L50</f>
        <v>196.6608</v>
      </c>
      <c r="E50" s="163" t="n">
        <f aca="false">N50</f>
        <v>36.7401</v>
      </c>
      <c r="F50" s="163" t="n">
        <f aca="false">L50</f>
        <v>196.6608</v>
      </c>
      <c r="G50" s="163" t="n">
        <f aca="false">O50</f>
        <v>34.8052</v>
      </c>
      <c r="H50" s="163" t="n">
        <f aca="false">T50</f>
        <v>195.5608</v>
      </c>
      <c r="I50" s="163" t="n">
        <f aca="false">V50</f>
        <v>36.7766</v>
      </c>
      <c r="J50" s="163" t="n">
        <f aca="false">T50</f>
        <v>195.5608</v>
      </c>
      <c r="K50" s="163" t="n">
        <f aca="false">W50</f>
        <v>34.8051</v>
      </c>
      <c r="L50" s="157" t="n">
        <v>196.6608</v>
      </c>
      <c r="M50" s="157" t="n">
        <v>30.7416</v>
      </c>
      <c r="N50" s="157" t="n">
        <v>36.7401</v>
      </c>
      <c r="O50" s="157" t="n">
        <v>34.8052</v>
      </c>
      <c r="P50" s="157" t="n">
        <v>2490.69</v>
      </c>
      <c r="Q50" s="0" t="n">
        <v>2.69</v>
      </c>
      <c r="R50" s="157" t="n">
        <f aca="false">P50/3600</f>
        <v>0.691858333333333</v>
      </c>
      <c r="S50" s="155"/>
      <c r="T50" s="157" t="n">
        <v>195.5608</v>
      </c>
      <c r="U50" s="157" t="n">
        <v>30.7041</v>
      </c>
      <c r="V50" s="157" t="n">
        <v>36.7766</v>
      </c>
      <c r="W50" s="157" t="n">
        <v>34.8051</v>
      </c>
      <c r="X50" s="157" t="n">
        <v>2444.84</v>
      </c>
      <c r="Y50" s="157" t="n">
        <v>2.31</v>
      </c>
      <c r="Z50" s="157" t="n">
        <f aca="false">X50/3600</f>
        <v>0.679122222222222</v>
      </c>
      <c r="AA50" s="155"/>
      <c r="AB50" s="155"/>
      <c r="AC50" s="155"/>
      <c r="AE50" s="81" t="n">
        <f aca="false">Q50/100</f>
        <v>0.0269</v>
      </c>
      <c r="AF50" s="81" t="n">
        <f aca="false">R50/100</f>
        <v>0.00691858333333333</v>
      </c>
      <c r="AG50" s="81" t="n">
        <f aca="false">Y50/100</f>
        <v>0.0231</v>
      </c>
      <c r="AH50" s="81" t="n">
        <f aca="false">Z50/100</f>
        <v>0.00679122222222222</v>
      </c>
    </row>
    <row r="51" customFormat="false" ht="12.75" hidden="false" customHeight="false" outlineLevel="0" collapsed="false">
      <c r="A51" s="48"/>
      <c r="B51" s="149" t="s">
        <v>97</v>
      </c>
      <c r="C51" s="149" t="n">
        <v>22</v>
      </c>
      <c r="D51" s="159" t="n">
        <f aca="false">L51</f>
        <v>1654.516</v>
      </c>
      <c r="E51" s="159" t="n">
        <f aca="false">N51</f>
        <v>42.997</v>
      </c>
      <c r="F51" s="159" t="n">
        <f aca="false">L51</f>
        <v>1654.516</v>
      </c>
      <c r="G51" s="159" t="n">
        <f aca="false">O51</f>
        <v>44.0147</v>
      </c>
      <c r="H51" s="159" t="n">
        <f aca="false">T51</f>
        <v>1904.2408</v>
      </c>
      <c r="I51" s="159" t="n">
        <f aca="false">V51</f>
        <v>43.014</v>
      </c>
      <c r="J51" s="159" t="n">
        <f aca="false">T51</f>
        <v>1904.2408</v>
      </c>
      <c r="K51" s="159" t="n">
        <f aca="false">W51</f>
        <v>44.045</v>
      </c>
      <c r="L51" s="158" t="n">
        <v>1654.516</v>
      </c>
      <c r="M51" s="158" t="n">
        <v>37.9722</v>
      </c>
      <c r="N51" s="158" t="n">
        <v>42.997</v>
      </c>
      <c r="O51" s="158" t="n">
        <v>44.0147</v>
      </c>
      <c r="P51" s="158" t="n">
        <v>4456.65</v>
      </c>
      <c r="Q51" s="0" t="n">
        <v>6.85</v>
      </c>
      <c r="R51" s="158" t="n">
        <f aca="false">P51/3600</f>
        <v>1.23795833333333</v>
      </c>
      <c r="S51" s="160"/>
      <c r="T51" s="158" t="n">
        <v>1904.2408</v>
      </c>
      <c r="U51" s="158" t="n">
        <v>37.9497</v>
      </c>
      <c r="V51" s="158" t="n">
        <v>43.014</v>
      </c>
      <c r="W51" s="158" t="n">
        <v>44.045</v>
      </c>
      <c r="X51" s="158" t="n">
        <v>4318.88</v>
      </c>
      <c r="Y51" s="153" t="n">
        <v>6.5</v>
      </c>
      <c r="Z51" s="158" t="n">
        <f aca="false">X51/3600</f>
        <v>1.19968888888889</v>
      </c>
      <c r="AA51" s="154" t="e">
        <f aca="false">RBJM($L51:$M54,T51:U54)</f>
        <v>#VALUE!</v>
      </c>
      <c r="AB51" s="154" t="e">
        <f aca="false">RBJM($D51:$E54,H51:I54)</f>
        <v>#VALUE!</v>
      </c>
      <c r="AC51" s="154" t="e">
        <f aca="false">RBJM($F51:$G54,J51:K54)</f>
        <v>#VALUE!</v>
      </c>
      <c r="AE51" s="81" t="n">
        <f aca="false">Q51/100</f>
        <v>0.0685</v>
      </c>
      <c r="AF51" s="81" t="n">
        <f aca="false">R51/100</f>
        <v>0.0123795833333333</v>
      </c>
      <c r="AG51" s="81" t="n">
        <f aca="false">Y51/100</f>
        <v>0.065</v>
      </c>
      <c r="AH51" s="81" t="n">
        <f aca="false">Z51/100</f>
        <v>0.0119968888888889</v>
      </c>
    </row>
    <row r="52" customFormat="false" ht="12.75" hidden="false" customHeight="false" outlineLevel="0" collapsed="false">
      <c r="A52" s="48"/>
      <c r="B52" s="48" t="s">
        <v>53</v>
      </c>
      <c r="C52" s="48" t="n">
        <v>27</v>
      </c>
      <c r="D52" s="150" t="n">
        <f aca="false">L52</f>
        <v>633.8208</v>
      </c>
      <c r="E52" s="150" t="n">
        <f aca="false">N52</f>
        <v>41.0182</v>
      </c>
      <c r="F52" s="150" t="n">
        <f aca="false">L52</f>
        <v>633.8208</v>
      </c>
      <c r="G52" s="150" t="n">
        <f aca="false">O52</f>
        <v>41.9186</v>
      </c>
      <c r="H52" s="150" t="n">
        <f aca="false">T52</f>
        <v>703.6752</v>
      </c>
      <c r="I52" s="150" t="n">
        <f aca="false">V52</f>
        <v>41.0153</v>
      </c>
      <c r="J52" s="150" t="n">
        <f aca="false">T52</f>
        <v>703.6752</v>
      </c>
      <c r="K52" s="150" t="n">
        <f aca="false">W52</f>
        <v>41.9167</v>
      </c>
      <c r="L52" s="151" t="n">
        <v>633.8208</v>
      </c>
      <c r="M52" s="151" t="n">
        <v>34.7154</v>
      </c>
      <c r="N52" s="151" t="n">
        <v>41.0182</v>
      </c>
      <c r="O52" s="151" t="n">
        <v>41.9186</v>
      </c>
      <c r="P52" s="151" t="n">
        <v>3336.71</v>
      </c>
      <c r="Q52" s="0" t="n">
        <v>5.64</v>
      </c>
      <c r="R52" s="151" t="n">
        <f aca="false">P52/3600</f>
        <v>0.926863888888889</v>
      </c>
      <c r="S52" s="152"/>
      <c r="T52" s="151" t="n">
        <v>703.6752</v>
      </c>
      <c r="U52" s="151" t="n">
        <v>34.5947</v>
      </c>
      <c r="V52" s="151" t="n">
        <v>41.0153</v>
      </c>
      <c r="W52" s="151" t="n">
        <v>41.9167</v>
      </c>
      <c r="X52" s="151" t="n">
        <v>3086.95</v>
      </c>
      <c r="Y52" s="153" t="n">
        <v>5.14</v>
      </c>
      <c r="Z52" s="151" t="n">
        <f aca="false">X52/3600</f>
        <v>0.857486111111111</v>
      </c>
      <c r="AA52" s="152"/>
      <c r="AB52" s="152"/>
      <c r="AC52" s="152"/>
      <c r="AE52" s="81" t="n">
        <f aca="false">Q52/100</f>
        <v>0.0564</v>
      </c>
      <c r="AF52" s="81" t="n">
        <f aca="false">R52/100</f>
        <v>0.00926863888888889</v>
      </c>
      <c r="AG52" s="81" t="n">
        <f aca="false">Y52/100</f>
        <v>0.0514</v>
      </c>
      <c r="AH52" s="81" t="n">
        <f aca="false">Z52/100</f>
        <v>0.00857486111111111</v>
      </c>
    </row>
    <row r="53" customFormat="false" ht="12.75" hidden="false" customHeight="false" outlineLevel="0" collapsed="false">
      <c r="A53" s="48"/>
      <c r="B53" s="48"/>
      <c r="C53" s="48" t="n">
        <v>32</v>
      </c>
      <c r="D53" s="150" t="n">
        <f aca="false">L53</f>
        <v>286.0192</v>
      </c>
      <c r="E53" s="150" t="n">
        <f aca="false">N53</f>
        <v>39.3866</v>
      </c>
      <c r="F53" s="150" t="n">
        <f aca="false">L53</f>
        <v>286.0192</v>
      </c>
      <c r="G53" s="150" t="n">
        <f aca="false">O53</f>
        <v>40.1387</v>
      </c>
      <c r="H53" s="150" t="n">
        <f aca="false">T53</f>
        <v>305.9168</v>
      </c>
      <c r="I53" s="150" t="n">
        <f aca="false">V53</f>
        <v>39.3745</v>
      </c>
      <c r="J53" s="150" t="n">
        <f aca="false">T53</f>
        <v>305.9168</v>
      </c>
      <c r="K53" s="150" t="n">
        <f aca="false">W53</f>
        <v>40.1251</v>
      </c>
      <c r="L53" s="151" t="n">
        <v>286.0192</v>
      </c>
      <c r="M53" s="151" t="n">
        <v>31.9564</v>
      </c>
      <c r="N53" s="151" t="n">
        <v>39.3866</v>
      </c>
      <c r="O53" s="151" t="n">
        <v>40.1387</v>
      </c>
      <c r="P53" s="151" t="n">
        <v>2875.92</v>
      </c>
      <c r="Q53" s="0" t="n">
        <v>4.31</v>
      </c>
      <c r="R53" s="151" t="n">
        <f aca="false">P53/3600</f>
        <v>0.798866666666667</v>
      </c>
      <c r="S53" s="152"/>
      <c r="T53" s="151" t="n">
        <v>305.9168</v>
      </c>
      <c r="U53" s="151" t="n">
        <v>31.8584</v>
      </c>
      <c r="V53" s="151" t="n">
        <v>39.3745</v>
      </c>
      <c r="W53" s="151" t="n">
        <v>40.1251</v>
      </c>
      <c r="X53" s="151" t="n">
        <v>2585.49</v>
      </c>
      <c r="Y53" s="153" t="n">
        <v>4.12</v>
      </c>
      <c r="Z53" s="151" t="n">
        <f aca="false">X53/3600</f>
        <v>0.718191666666667</v>
      </c>
      <c r="AA53" s="152"/>
      <c r="AB53" s="152"/>
      <c r="AC53" s="152"/>
      <c r="AE53" s="81" t="n">
        <f aca="false">Q53/100</f>
        <v>0.0431</v>
      </c>
      <c r="AF53" s="81" t="n">
        <f aca="false">R53/100</f>
        <v>0.00798866666666667</v>
      </c>
      <c r="AG53" s="81" t="n">
        <f aca="false">Y53/100</f>
        <v>0.0412</v>
      </c>
      <c r="AH53" s="81" t="n">
        <f aca="false">Z53/100</f>
        <v>0.00718191666666667</v>
      </c>
    </row>
    <row r="54" customFormat="false" ht="13.5" hidden="false" customHeight="false" outlineLevel="0" collapsed="false">
      <c r="A54" s="48"/>
      <c r="B54" s="155"/>
      <c r="C54" s="155" t="n">
        <v>37</v>
      </c>
      <c r="D54" s="156" t="n">
        <f aca="false">L54</f>
        <v>144.084</v>
      </c>
      <c r="E54" s="156" t="n">
        <f aca="false">N54</f>
        <v>38.0946</v>
      </c>
      <c r="F54" s="156" t="n">
        <f aca="false">L54</f>
        <v>144.084</v>
      </c>
      <c r="G54" s="156" t="n">
        <f aca="false">O54</f>
        <v>38.5701</v>
      </c>
      <c r="H54" s="156" t="n">
        <f aca="false">T54</f>
        <v>150.86</v>
      </c>
      <c r="I54" s="156" t="n">
        <f aca="false">V54</f>
        <v>38.0927</v>
      </c>
      <c r="J54" s="156" t="n">
        <f aca="false">T54</f>
        <v>150.86</v>
      </c>
      <c r="K54" s="156" t="n">
        <f aca="false">W54</f>
        <v>38.5145</v>
      </c>
      <c r="L54" s="157" t="n">
        <v>144.084</v>
      </c>
      <c r="M54" s="157" t="n">
        <v>29.329</v>
      </c>
      <c r="N54" s="157" t="n">
        <v>38.0946</v>
      </c>
      <c r="O54" s="157" t="n">
        <v>38.5701</v>
      </c>
      <c r="P54" s="157" t="n">
        <v>2647.18</v>
      </c>
      <c r="Q54" s="0" t="n">
        <v>3.22</v>
      </c>
      <c r="R54" s="157" t="n">
        <f aca="false">P54/3600</f>
        <v>0.735327777777778</v>
      </c>
      <c r="S54" s="155"/>
      <c r="T54" s="157" t="n">
        <v>150.86</v>
      </c>
      <c r="U54" s="157" t="n">
        <v>29.1957</v>
      </c>
      <c r="V54" s="157" t="n">
        <v>38.0927</v>
      </c>
      <c r="W54" s="157" t="n">
        <v>38.5145</v>
      </c>
      <c r="X54" s="157" t="n">
        <v>2321.12</v>
      </c>
      <c r="Y54" s="157" t="n">
        <v>3.08</v>
      </c>
      <c r="Z54" s="157" t="n">
        <f aca="false">X54/3600</f>
        <v>0.644755555555556</v>
      </c>
      <c r="AA54" s="155"/>
      <c r="AB54" s="155"/>
      <c r="AC54" s="155"/>
      <c r="AE54" s="81" t="n">
        <f aca="false">Q54/100</f>
        <v>0.0322</v>
      </c>
      <c r="AF54" s="81" t="n">
        <f aca="false">R54/100</f>
        <v>0.00735327777777778</v>
      </c>
      <c r="AG54" s="81" t="n">
        <f aca="false">Y54/100</f>
        <v>0.0308</v>
      </c>
      <c r="AH54" s="81" t="n">
        <f aca="false">Z54/100</f>
        <v>0.00644755555555556</v>
      </c>
    </row>
    <row r="55" customFormat="false" ht="12.75" hidden="false" customHeight="false" outlineLevel="0" collapsed="false">
      <c r="A55" s="48"/>
      <c r="B55" s="149" t="s">
        <v>98</v>
      </c>
      <c r="C55" s="149" t="n">
        <v>22</v>
      </c>
      <c r="D55" s="161" t="n">
        <f aca="false">L55</f>
        <v>1696.6928</v>
      </c>
      <c r="E55" s="161" t="n">
        <f aca="false">N55</f>
        <v>41.1112</v>
      </c>
      <c r="F55" s="161" t="n">
        <f aca="false">L55</f>
        <v>1696.6928</v>
      </c>
      <c r="G55" s="161" t="n">
        <f aca="false">O55</f>
        <v>41.98</v>
      </c>
      <c r="H55" s="161" t="n">
        <f aca="false">T55</f>
        <v>1778.0952</v>
      </c>
      <c r="I55" s="161" t="n">
        <f aca="false">V55</f>
        <v>41.1276</v>
      </c>
      <c r="J55" s="161" t="n">
        <f aca="false">T55</f>
        <v>1778.0952</v>
      </c>
      <c r="K55" s="161" t="n">
        <f aca="false">W55</f>
        <v>42.009</v>
      </c>
      <c r="L55" s="158" t="n">
        <v>1696.6928</v>
      </c>
      <c r="M55" s="158" t="n">
        <v>38.2982</v>
      </c>
      <c r="N55" s="158" t="n">
        <v>41.1112</v>
      </c>
      <c r="O55" s="158" t="n">
        <v>41.98</v>
      </c>
      <c r="P55" s="158" t="n">
        <v>3909.43</v>
      </c>
      <c r="Q55" s="0" t="n">
        <v>5.37</v>
      </c>
      <c r="R55" s="158" t="n">
        <f aca="false">P55/3600</f>
        <v>1.08595277777778</v>
      </c>
      <c r="S55" s="160"/>
      <c r="T55" s="158" t="n">
        <v>1778.0952</v>
      </c>
      <c r="U55" s="158" t="n">
        <v>38.2537</v>
      </c>
      <c r="V55" s="158" t="n">
        <v>41.1276</v>
      </c>
      <c r="W55" s="158" t="n">
        <v>42.009</v>
      </c>
      <c r="X55" s="158" t="n">
        <v>3699.87</v>
      </c>
      <c r="Y55" s="153" t="n">
        <v>5.16</v>
      </c>
      <c r="Z55" s="158" t="n">
        <f aca="false">X55/3600</f>
        <v>1.02774166666667</v>
      </c>
      <c r="AA55" s="154" t="e">
        <f aca="false">RBJM($L55:$M58,T55:U58)</f>
        <v>#VALUE!</v>
      </c>
      <c r="AB55" s="154" t="e">
        <f aca="false">RBJM($D55:$E58,H55:I58)</f>
        <v>#VALUE!</v>
      </c>
      <c r="AC55" s="154" t="e">
        <f aca="false">RBJM($F55:$G58,J55:K58)</f>
        <v>#VALUE!</v>
      </c>
      <c r="AE55" s="81" t="n">
        <f aca="false">Q55/100</f>
        <v>0.0537</v>
      </c>
      <c r="AF55" s="81" t="n">
        <f aca="false">R55/100</f>
        <v>0.0108595277777778</v>
      </c>
      <c r="AG55" s="81" t="n">
        <f aca="false">Y55/100</f>
        <v>0.0516</v>
      </c>
      <c r="AH55" s="81" t="n">
        <f aca="false">Z55/100</f>
        <v>0.0102774166666667</v>
      </c>
    </row>
    <row r="56" customFormat="false" ht="12.75" hidden="false" customHeight="false" outlineLevel="0" collapsed="false">
      <c r="A56" s="48"/>
      <c r="B56" s="48" t="s">
        <v>54</v>
      </c>
      <c r="C56" s="48" t="n">
        <v>27</v>
      </c>
      <c r="D56" s="162" t="n">
        <f aca="false">L56</f>
        <v>789.9216</v>
      </c>
      <c r="E56" s="162" t="n">
        <f aca="false">N56</f>
        <v>38.5078</v>
      </c>
      <c r="F56" s="162" t="n">
        <f aca="false">L56</f>
        <v>789.9216</v>
      </c>
      <c r="G56" s="162" t="n">
        <f aca="false">O56</f>
        <v>39.2507</v>
      </c>
      <c r="H56" s="162" t="n">
        <f aca="false">T56</f>
        <v>808.8312</v>
      </c>
      <c r="I56" s="162" t="n">
        <f aca="false">V56</f>
        <v>38.5079</v>
      </c>
      <c r="J56" s="162" t="n">
        <f aca="false">T56</f>
        <v>808.8312</v>
      </c>
      <c r="K56" s="162" t="n">
        <f aca="false">W56</f>
        <v>39.259</v>
      </c>
      <c r="L56" s="151" t="n">
        <v>789.9216</v>
      </c>
      <c r="M56" s="151" t="n">
        <v>34.9508</v>
      </c>
      <c r="N56" s="151" t="n">
        <v>38.5078</v>
      </c>
      <c r="O56" s="151" t="n">
        <v>39.2507</v>
      </c>
      <c r="P56" s="151" t="n">
        <v>3015.91</v>
      </c>
      <c r="Q56" s="0" t="n">
        <v>4.26</v>
      </c>
      <c r="R56" s="151" t="n">
        <f aca="false">P56/3600</f>
        <v>0.837752777777778</v>
      </c>
      <c r="S56" s="152"/>
      <c r="T56" s="151" t="n">
        <v>808.8312</v>
      </c>
      <c r="U56" s="151" t="n">
        <v>34.8684</v>
      </c>
      <c r="V56" s="151" t="n">
        <v>38.5079</v>
      </c>
      <c r="W56" s="151" t="n">
        <v>39.259</v>
      </c>
      <c r="X56" s="151" t="n">
        <v>2808.41</v>
      </c>
      <c r="Y56" s="153" t="n">
        <v>4.52</v>
      </c>
      <c r="Z56" s="151" t="n">
        <f aca="false">X56/3600</f>
        <v>0.780113888888889</v>
      </c>
      <c r="AA56" s="152"/>
      <c r="AB56" s="152"/>
      <c r="AC56" s="152"/>
      <c r="AE56" s="81" t="n">
        <f aca="false">Q56/100</f>
        <v>0.0426</v>
      </c>
      <c r="AF56" s="81" t="n">
        <f aca="false">R56/100</f>
        <v>0.00837752777777778</v>
      </c>
      <c r="AG56" s="81" t="n">
        <f aca="false">Y56/100</f>
        <v>0.0452</v>
      </c>
      <c r="AH56" s="81" t="n">
        <f aca="false">Z56/100</f>
        <v>0.00780113888888889</v>
      </c>
    </row>
    <row r="57" customFormat="false" ht="12.75" hidden="false" customHeight="false" outlineLevel="0" collapsed="false">
      <c r="A57" s="48"/>
      <c r="B57" s="48"/>
      <c r="C57" s="48" t="n">
        <v>32</v>
      </c>
      <c r="D57" s="162" t="n">
        <f aca="false">L57</f>
        <v>368.4416</v>
      </c>
      <c r="E57" s="162" t="n">
        <f aca="false">N57</f>
        <v>36.2319</v>
      </c>
      <c r="F57" s="162" t="n">
        <f aca="false">L57</f>
        <v>368.4416</v>
      </c>
      <c r="G57" s="162" t="n">
        <f aca="false">O57</f>
        <v>36.9553</v>
      </c>
      <c r="H57" s="162" t="n">
        <f aca="false">T57</f>
        <v>373.5624</v>
      </c>
      <c r="I57" s="162" t="n">
        <f aca="false">V57</f>
        <v>36.242</v>
      </c>
      <c r="J57" s="162" t="n">
        <f aca="false">T57</f>
        <v>373.5624</v>
      </c>
      <c r="K57" s="162" t="n">
        <f aca="false">W57</f>
        <v>36.9692</v>
      </c>
      <c r="L57" s="151" t="n">
        <v>368.4416</v>
      </c>
      <c r="M57" s="151" t="n">
        <v>31.7031</v>
      </c>
      <c r="N57" s="151" t="n">
        <v>36.2319</v>
      </c>
      <c r="O57" s="151" t="n">
        <v>36.9553</v>
      </c>
      <c r="P57" s="151" t="n">
        <v>2501.79</v>
      </c>
      <c r="Q57" s="0" t="n">
        <v>3.32</v>
      </c>
      <c r="R57" s="151" t="n">
        <f aca="false">P57/3600</f>
        <v>0.694941666666667</v>
      </c>
      <c r="S57" s="152"/>
      <c r="T57" s="151" t="n">
        <v>373.5624</v>
      </c>
      <c r="U57" s="151" t="n">
        <v>31.6296</v>
      </c>
      <c r="V57" s="151" t="n">
        <v>36.242</v>
      </c>
      <c r="W57" s="151" t="n">
        <v>36.9692</v>
      </c>
      <c r="X57" s="151" t="n">
        <v>2241.85</v>
      </c>
      <c r="Y57" s="153" t="n">
        <v>3.15</v>
      </c>
      <c r="Z57" s="151" t="n">
        <f aca="false">X57/3600</f>
        <v>0.622736111111111</v>
      </c>
      <c r="AA57" s="152"/>
      <c r="AB57" s="152"/>
      <c r="AC57" s="152"/>
      <c r="AE57" s="81" t="n">
        <f aca="false">Q57/100</f>
        <v>0.0332</v>
      </c>
      <c r="AF57" s="81" t="n">
        <f aca="false">R57/100</f>
        <v>0.00694941666666667</v>
      </c>
      <c r="AG57" s="81" t="n">
        <f aca="false">Y57/100</f>
        <v>0.0315</v>
      </c>
      <c r="AH57" s="81" t="n">
        <f aca="false">Z57/100</f>
        <v>0.00622736111111111</v>
      </c>
    </row>
    <row r="58" customFormat="false" ht="13.5" hidden="false" customHeight="false" outlineLevel="0" collapsed="false">
      <c r="A58" s="48"/>
      <c r="B58" s="155"/>
      <c r="C58" s="155" t="n">
        <v>37</v>
      </c>
      <c r="D58" s="163" t="n">
        <f aca="false">L58</f>
        <v>168.776</v>
      </c>
      <c r="E58" s="163" t="n">
        <f aca="false">N58</f>
        <v>34.2905</v>
      </c>
      <c r="F58" s="163" t="n">
        <f aca="false">L58</f>
        <v>168.776</v>
      </c>
      <c r="G58" s="163" t="n">
        <f aca="false">O58</f>
        <v>34.9697</v>
      </c>
      <c r="H58" s="163" t="n">
        <f aca="false">T58</f>
        <v>169.2784</v>
      </c>
      <c r="I58" s="163" t="n">
        <f aca="false">V58</f>
        <v>34.2783</v>
      </c>
      <c r="J58" s="163" t="n">
        <f aca="false">T58</f>
        <v>169.2784</v>
      </c>
      <c r="K58" s="163" t="n">
        <f aca="false">W58</f>
        <v>34.966</v>
      </c>
      <c r="L58" s="157" t="n">
        <v>168.776</v>
      </c>
      <c r="M58" s="157" t="n">
        <v>28.7861</v>
      </c>
      <c r="N58" s="157" t="n">
        <v>34.2905</v>
      </c>
      <c r="O58" s="157" t="n">
        <v>34.9697</v>
      </c>
      <c r="P58" s="157" t="n">
        <v>2214.03</v>
      </c>
      <c r="Q58" s="0" t="n">
        <v>2.7</v>
      </c>
      <c r="R58" s="157" t="n">
        <f aca="false">P58/3600</f>
        <v>0.615008333333333</v>
      </c>
      <c r="S58" s="155"/>
      <c r="T58" s="157" t="n">
        <v>169.2784</v>
      </c>
      <c r="U58" s="157" t="n">
        <v>28.707</v>
      </c>
      <c r="V58" s="157" t="n">
        <v>34.2783</v>
      </c>
      <c r="W58" s="157" t="n">
        <v>34.966</v>
      </c>
      <c r="X58" s="157" t="n">
        <v>2000.83</v>
      </c>
      <c r="Y58" s="157" t="n">
        <v>2.19</v>
      </c>
      <c r="Z58" s="157" t="n">
        <f aca="false">X58/3600</f>
        <v>0.555786111111111</v>
      </c>
      <c r="AA58" s="155"/>
      <c r="AB58" s="155"/>
      <c r="AC58" s="155"/>
      <c r="AE58" s="81" t="n">
        <f aca="false">Q58/100</f>
        <v>0.027</v>
      </c>
      <c r="AF58" s="81" t="n">
        <f aca="false">R58/100</f>
        <v>0.00615008333333333</v>
      </c>
      <c r="AG58" s="81" t="n">
        <f aca="false">Y58/100</f>
        <v>0.0219</v>
      </c>
      <c r="AH58" s="81" t="n">
        <f aca="false">Z58/100</f>
        <v>0.00555786111111111</v>
      </c>
    </row>
    <row r="59" customFormat="false" ht="12.75" hidden="false" customHeight="false" outlineLevel="0" collapsed="false">
      <c r="A59" s="48"/>
      <c r="B59" s="149" t="s">
        <v>99</v>
      </c>
      <c r="C59" s="149" t="n">
        <v>22</v>
      </c>
      <c r="D59" s="159" t="n">
        <f aca="false">L59</f>
        <v>1264.348</v>
      </c>
      <c r="E59" s="159" t="n">
        <f aca="false">N59</f>
        <v>41.204</v>
      </c>
      <c r="F59" s="159" t="n">
        <f aca="false">L59</f>
        <v>1264.348</v>
      </c>
      <c r="G59" s="159" t="n">
        <f aca="false">O59</f>
        <v>42.2975</v>
      </c>
      <c r="H59" s="159" t="n">
        <f aca="false">T59</f>
        <v>1276.0488</v>
      </c>
      <c r="I59" s="159" t="n">
        <f aca="false">V59</f>
        <v>41.2125</v>
      </c>
      <c r="J59" s="159" t="n">
        <f aca="false">T59</f>
        <v>1276.0488</v>
      </c>
      <c r="K59" s="159" t="n">
        <f aca="false">W59</f>
        <v>42.3144</v>
      </c>
      <c r="L59" s="158" t="n">
        <v>1264.348</v>
      </c>
      <c r="M59" s="158" t="n">
        <v>39.6069</v>
      </c>
      <c r="N59" s="158" t="n">
        <v>41.204</v>
      </c>
      <c r="O59" s="158" t="n">
        <v>42.2975</v>
      </c>
      <c r="P59" s="158" t="n">
        <v>2963.62</v>
      </c>
      <c r="Q59" s="0" t="n">
        <v>4.04</v>
      </c>
      <c r="R59" s="158" t="n">
        <f aca="false">P59/3600</f>
        <v>0.823227777777778</v>
      </c>
      <c r="S59" s="160"/>
      <c r="T59" s="158" t="n">
        <v>1276.0488</v>
      </c>
      <c r="U59" s="158" t="n">
        <v>39.4836</v>
      </c>
      <c r="V59" s="158" t="n">
        <v>41.2125</v>
      </c>
      <c r="W59" s="158" t="n">
        <v>42.3144</v>
      </c>
      <c r="X59" s="158" t="n">
        <v>2827.48</v>
      </c>
      <c r="Y59" s="153" t="n">
        <v>3.7</v>
      </c>
      <c r="Z59" s="158" t="n">
        <f aca="false">X59/3600</f>
        <v>0.785411111111111</v>
      </c>
      <c r="AA59" s="154" t="e">
        <f aca="false">RBJM($L59:$M62,T59:U62)</f>
        <v>#VALUE!</v>
      </c>
      <c r="AB59" s="154" t="e">
        <f aca="false">RBJM($D59:$E62,H59:I62)</f>
        <v>#VALUE!</v>
      </c>
      <c r="AC59" s="154" t="e">
        <f aca="false">RBJM($F59:$G62,J59:K62)</f>
        <v>#VALUE!</v>
      </c>
      <c r="AE59" s="81" t="n">
        <f aca="false">Q59/100</f>
        <v>0.0404</v>
      </c>
      <c r="AF59" s="81" t="n">
        <f aca="false">R59/100</f>
        <v>0.00823227777777778</v>
      </c>
      <c r="AG59" s="81" t="n">
        <f aca="false">Y59/100</f>
        <v>0.037</v>
      </c>
      <c r="AH59" s="81" t="n">
        <f aca="false">Z59/100</f>
        <v>0.00785411111111111</v>
      </c>
    </row>
    <row r="60" customFormat="false" ht="12.75" hidden="false" customHeight="false" outlineLevel="0" collapsed="false">
      <c r="A60" s="48"/>
      <c r="B60" s="48" t="s">
        <v>51</v>
      </c>
      <c r="C60" s="48" t="n">
        <v>27</v>
      </c>
      <c r="D60" s="150" t="n">
        <f aca="false">L60</f>
        <v>623.9272</v>
      </c>
      <c r="E60" s="150" t="n">
        <f aca="false">N60</f>
        <v>38.5558</v>
      </c>
      <c r="F60" s="150" t="n">
        <f aca="false">L60</f>
        <v>623.9272</v>
      </c>
      <c r="G60" s="150" t="n">
        <f aca="false">O60</f>
        <v>39.7736</v>
      </c>
      <c r="H60" s="150" t="n">
        <f aca="false">T60</f>
        <v>625.7984</v>
      </c>
      <c r="I60" s="150" t="n">
        <f aca="false">V60</f>
        <v>38.5588</v>
      </c>
      <c r="J60" s="150" t="n">
        <f aca="false">T60</f>
        <v>625.7984</v>
      </c>
      <c r="K60" s="150" t="n">
        <f aca="false">W60</f>
        <v>39.7818</v>
      </c>
      <c r="L60" s="151" t="n">
        <v>623.9272</v>
      </c>
      <c r="M60" s="151" t="n">
        <v>35.828</v>
      </c>
      <c r="N60" s="151" t="n">
        <v>38.5558</v>
      </c>
      <c r="O60" s="151" t="n">
        <v>39.7736</v>
      </c>
      <c r="P60" s="151" t="n">
        <v>2319.12</v>
      </c>
      <c r="Q60" s="0" t="n">
        <v>3.3</v>
      </c>
      <c r="R60" s="151" t="n">
        <f aca="false">P60/3600</f>
        <v>0.6442</v>
      </c>
      <c r="S60" s="152"/>
      <c r="T60" s="151" t="n">
        <v>625.7984</v>
      </c>
      <c r="U60" s="151" t="n">
        <v>35.7327</v>
      </c>
      <c r="V60" s="151" t="n">
        <v>38.5588</v>
      </c>
      <c r="W60" s="151" t="n">
        <v>39.7818</v>
      </c>
      <c r="X60" s="151" t="n">
        <v>2181.65</v>
      </c>
      <c r="Y60" s="153" t="n">
        <v>2.95</v>
      </c>
      <c r="Z60" s="151" t="n">
        <f aca="false">X60/3600</f>
        <v>0.606013888888889</v>
      </c>
      <c r="AA60" s="152"/>
      <c r="AB60" s="152"/>
      <c r="AC60" s="152"/>
      <c r="AE60" s="81" t="n">
        <f aca="false">Q60/100</f>
        <v>0.033</v>
      </c>
      <c r="AF60" s="81" t="n">
        <f aca="false">R60/100</f>
        <v>0.006442</v>
      </c>
      <c r="AG60" s="81" t="n">
        <f aca="false">Y60/100</f>
        <v>0.0295</v>
      </c>
      <c r="AH60" s="81" t="n">
        <f aca="false">Z60/100</f>
        <v>0.00606013888888889</v>
      </c>
    </row>
    <row r="61" customFormat="false" ht="12.75" hidden="false" customHeight="false" outlineLevel="0" collapsed="false">
      <c r="A61" s="48"/>
      <c r="B61" s="48"/>
      <c r="C61" s="48" t="n">
        <v>32</v>
      </c>
      <c r="D61" s="150" t="n">
        <f aca="false">L61</f>
        <v>300.348</v>
      </c>
      <c r="E61" s="150" t="n">
        <f aca="false">N61</f>
        <v>36.2834</v>
      </c>
      <c r="F61" s="150" t="n">
        <f aca="false">L61</f>
        <v>300.348</v>
      </c>
      <c r="G61" s="150" t="n">
        <f aca="false">O61</f>
        <v>37.4911</v>
      </c>
      <c r="H61" s="150" t="n">
        <f aca="false">T61</f>
        <v>299.9056</v>
      </c>
      <c r="I61" s="150" t="n">
        <f aca="false">V61</f>
        <v>36.2802</v>
      </c>
      <c r="J61" s="150" t="n">
        <f aca="false">T61</f>
        <v>299.9056</v>
      </c>
      <c r="K61" s="150" t="n">
        <f aca="false">W61</f>
        <v>37.4922</v>
      </c>
      <c r="L61" s="151" t="n">
        <v>300.348</v>
      </c>
      <c r="M61" s="151" t="n">
        <v>32.3424</v>
      </c>
      <c r="N61" s="151" t="n">
        <v>36.2834</v>
      </c>
      <c r="O61" s="151" t="n">
        <v>37.4911</v>
      </c>
      <c r="P61" s="151" t="n">
        <v>1872.75</v>
      </c>
      <c r="Q61" s="0" t="n">
        <v>2.57</v>
      </c>
      <c r="R61" s="151" t="n">
        <f aca="false">P61/3600</f>
        <v>0.520208333333333</v>
      </c>
      <c r="S61" s="152"/>
      <c r="T61" s="151" t="n">
        <v>299.9056</v>
      </c>
      <c r="U61" s="151" t="n">
        <v>32.2925</v>
      </c>
      <c r="V61" s="151" t="n">
        <v>36.2802</v>
      </c>
      <c r="W61" s="151" t="n">
        <v>37.4922</v>
      </c>
      <c r="X61" s="151" t="n">
        <v>1737.99</v>
      </c>
      <c r="Y61" s="153" t="n">
        <v>2.39</v>
      </c>
      <c r="Z61" s="151" t="n">
        <f aca="false">X61/3600</f>
        <v>0.482775</v>
      </c>
      <c r="AA61" s="152"/>
      <c r="AB61" s="152"/>
      <c r="AC61" s="152"/>
      <c r="AE61" s="81" t="n">
        <f aca="false">Q61/100</f>
        <v>0.0257</v>
      </c>
      <c r="AF61" s="81" t="n">
        <f aca="false">R61/100</f>
        <v>0.00520208333333333</v>
      </c>
      <c r="AG61" s="81" t="n">
        <f aca="false">Y61/100</f>
        <v>0.0239</v>
      </c>
      <c r="AH61" s="81" t="n">
        <f aca="false">Z61/100</f>
        <v>0.00482775</v>
      </c>
    </row>
    <row r="62" customFormat="false" ht="13.5" hidden="false" customHeight="false" outlineLevel="0" collapsed="false">
      <c r="A62" s="155"/>
      <c r="B62" s="155"/>
      <c r="C62" s="155" t="n">
        <v>37</v>
      </c>
      <c r="D62" s="164" t="n">
        <f aca="false">L62</f>
        <v>143.764</v>
      </c>
      <c r="E62" s="164" t="n">
        <f aca="false">N62</f>
        <v>34.3314</v>
      </c>
      <c r="F62" s="164" t="n">
        <f aca="false">L62</f>
        <v>143.764</v>
      </c>
      <c r="G62" s="164" t="n">
        <f aca="false">O62</f>
        <v>35.4244</v>
      </c>
      <c r="H62" s="164" t="n">
        <f aca="false">T62</f>
        <v>143.3752</v>
      </c>
      <c r="I62" s="164" t="n">
        <f aca="false">V62</f>
        <v>34.3323</v>
      </c>
      <c r="J62" s="164" t="n">
        <f aca="false">T62</f>
        <v>143.3752</v>
      </c>
      <c r="K62" s="164" t="n">
        <f aca="false">W62</f>
        <v>35.3991</v>
      </c>
      <c r="L62" s="157" t="n">
        <v>143.764</v>
      </c>
      <c r="M62" s="157" t="n">
        <v>29.4883</v>
      </c>
      <c r="N62" s="157" t="n">
        <v>34.3314</v>
      </c>
      <c r="O62" s="157" t="n">
        <v>35.4244</v>
      </c>
      <c r="P62" s="157" t="n">
        <v>1620.63</v>
      </c>
      <c r="Q62" s="0" t="n">
        <v>2.08</v>
      </c>
      <c r="R62" s="157" t="n">
        <f aca="false">P62/3600</f>
        <v>0.450175</v>
      </c>
      <c r="S62" s="155"/>
      <c r="T62" s="157" t="n">
        <v>143.3752</v>
      </c>
      <c r="U62" s="157" t="n">
        <v>29.4681</v>
      </c>
      <c r="V62" s="157" t="n">
        <v>34.3323</v>
      </c>
      <c r="W62" s="157" t="n">
        <v>35.3991</v>
      </c>
      <c r="X62" s="157" t="n">
        <v>1504.7</v>
      </c>
      <c r="Y62" s="157" t="n">
        <v>1.5</v>
      </c>
      <c r="Z62" s="157" t="n">
        <f aca="false">X62/3600</f>
        <v>0.417972222222222</v>
      </c>
      <c r="AA62" s="155"/>
      <c r="AB62" s="155"/>
      <c r="AC62" s="155"/>
      <c r="AE62" s="81" t="n">
        <f aca="false">Q62/100</f>
        <v>0.0208</v>
      </c>
      <c r="AF62" s="81" t="n">
        <f aca="false">R62/100</f>
        <v>0.00450175</v>
      </c>
      <c r="AG62" s="81" t="n">
        <f aca="false">Y62/100</f>
        <v>0.015</v>
      </c>
      <c r="AH62" s="81" t="n">
        <f aca="false">Z62/100</f>
        <v>0.00417972222222222</v>
      </c>
    </row>
    <row r="63" customFormat="false" ht="12.75" hidden="false" customHeight="false" outlineLevel="0" collapsed="false">
      <c r="A63" s="165" t="s">
        <v>100</v>
      </c>
      <c r="B63" s="165" t="s">
        <v>101</v>
      </c>
      <c r="C63" s="165" t="n">
        <v>22</v>
      </c>
      <c r="D63" s="166" t="n">
        <f aca="false">L63</f>
        <v>0</v>
      </c>
      <c r="E63" s="166" t="str">
        <f aca="false">N63</f>
        <v> </v>
      </c>
      <c r="F63" s="166" t="n">
        <f aca="false">L63</f>
        <v>0</v>
      </c>
      <c r="G63" s="166" t="str">
        <f aca="false">O63</f>
        <v> </v>
      </c>
      <c r="H63" s="166" t="n">
        <f aca="false">T63</f>
        <v>0</v>
      </c>
      <c r="I63" s="166" t="str">
        <f aca="false">V63</f>
        <v> </v>
      </c>
      <c r="J63" s="166" t="n">
        <f aca="false">T63</f>
        <v>0</v>
      </c>
      <c r="K63" s="166" t="str">
        <f aca="false">W63</f>
        <v> </v>
      </c>
      <c r="L63" s="167"/>
      <c r="M63" s="167" t="s">
        <v>102</v>
      </c>
      <c r="N63" s="167" t="s">
        <v>102</v>
      </c>
      <c r="O63" s="167" t="s">
        <v>102</v>
      </c>
      <c r="P63" s="167" t="n">
        <v>0</v>
      </c>
      <c r="Q63" s="0" t="n">
        <v>0</v>
      </c>
      <c r="R63" s="167"/>
      <c r="S63" s="168"/>
      <c r="T63" s="167"/>
      <c r="U63" s="167" t="s">
        <v>102</v>
      </c>
      <c r="V63" s="167" t="s">
        <v>102</v>
      </c>
      <c r="W63" s="167" t="s">
        <v>102</v>
      </c>
      <c r="X63" s="167" t="n">
        <v>0</v>
      </c>
      <c r="Y63" s="167" t="n">
        <v>0</v>
      </c>
      <c r="Z63" s="167"/>
      <c r="AA63" s="169"/>
      <c r="AB63" s="169"/>
      <c r="AC63" s="169"/>
      <c r="AE63" s="81" t="n">
        <f aca="false">Q63/100</f>
        <v>0</v>
      </c>
      <c r="AF63" s="81" t="n">
        <f aca="false">R63/100</f>
        <v>0</v>
      </c>
      <c r="AG63" s="81" t="n">
        <f aca="false">Y63/100</f>
        <v>0</v>
      </c>
      <c r="AH63" s="81" t="n">
        <f aca="false">Z63/100</f>
        <v>0</v>
      </c>
    </row>
    <row r="64" customFormat="false" ht="12.75" hidden="false" customHeight="false" outlineLevel="0" collapsed="false">
      <c r="A64" s="170" t="s">
        <v>103</v>
      </c>
      <c r="B64" s="170" t="s">
        <v>56</v>
      </c>
      <c r="C64" s="170" t="n">
        <v>27</v>
      </c>
      <c r="D64" s="171" t="n">
        <f aca="false">L64</f>
        <v>0</v>
      </c>
      <c r="E64" s="171" t="str">
        <f aca="false">N64</f>
        <v> </v>
      </c>
      <c r="F64" s="171" t="n">
        <f aca="false">L64</f>
        <v>0</v>
      </c>
      <c r="G64" s="171" t="str">
        <f aca="false">O64</f>
        <v> </v>
      </c>
      <c r="H64" s="171" t="n">
        <f aca="false">T64</f>
        <v>0</v>
      </c>
      <c r="I64" s="171" t="str">
        <f aca="false">V64</f>
        <v> </v>
      </c>
      <c r="J64" s="171" t="n">
        <f aca="false">T64</f>
        <v>0</v>
      </c>
      <c r="K64" s="171" t="str">
        <f aca="false">W64</f>
        <v> </v>
      </c>
      <c r="L64" s="172"/>
      <c r="M64" s="172" t="s">
        <v>102</v>
      </c>
      <c r="N64" s="172" t="s">
        <v>102</v>
      </c>
      <c r="O64" s="172" t="s">
        <v>102</v>
      </c>
      <c r="P64" s="172" t="n">
        <v>0</v>
      </c>
      <c r="Q64" s="0" t="n">
        <v>0</v>
      </c>
      <c r="R64" s="172"/>
      <c r="S64" s="173"/>
      <c r="T64" s="172"/>
      <c r="U64" s="172" t="s">
        <v>102</v>
      </c>
      <c r="V64" s="172" t="s">
        <v>102</v>
      </c>
      <c r="W64" s="172" t="s">
        <v>102</v>
      </c>
      <c r="X64" s="172" t="n">
        <v>0</v>
      </c>
      <c r="Y64" s="172" t="n">
        <v>0</v>
      </c>
      <c r="Z64" s="172"/>
      <c r="AA64" s="173"/>
      <c r="AB64" s="173"/>
      <c r="AC64" s="173"/>
      <c r="AE64" s="81" t="n">
        <f aca="false">Q64/100</f>
        <v>0</v>
      </c>
      <c r="AF64" s="81" t="n">
        <f aca="false">R64/100</f>
        <v>0</v>
      </c>
      <c r="AG64" s="81" t="n">
        <f aca="false">Y64/100</f>
        <v>0</v>
      </c>
      <c r="AH64" s="81" t="n">
        <f aca="false">Z64/100</f>
        <v>0</v>
      </c>
    </row>
    <row r="65" customFormat="false" ht="12.75" hidden="false" customHeight="false" outlineLevel="0" collapsed="false">
      <c r="A65" s="170"/>
      <c r="B65" s="170"/>
      <c r="C65" s="170" t="n">
        <v>32</v>
      </c>
      <c r="D65" s="171" t="n">
        <f aca="false">L65</f>
        <v>0</v>
      </c>
      <c r="E65" s="171" t="str">
        <f aca="false">N65</f>
        <v> </v>
      </c>
      <c r="F65" s="171" t="n">
        <f aca="false">L65</f>
        <v>0</v>
      </c>
      <c r="G65" s="171" t="str">
        <f aca="false">O65</f>
        <v> </v>
      </c>
      <c r="H65" s="171" t="n">
        <f aca="false">T65</f>
        <v>0</v>
      </c>
      <c r="I65" s="171" t="str">
        <f aca="false">V65</f>
        <v> </v>
      </c>
      <c r="J65" s="171" t="n">
        <f aca="false">T65</f>
        <v>0</v>
      </c>
      <c r="K65" s="171" t="str">
        <f aca="false">W65</f>
        <v> </v>
      </c>
      <c r="L65" s="172"/>
      <c r="M65" s="172" t="s">
        <v>102</v>
      </c>
      <c r="N65" s="172" t="s">
        <v>102</v>
      </c>
      <c r="O65" s="172" t="s">
        <v>102</v>
      </c>
      <c r="P65" s="172" t="n">
        <v>0</v>
      </c>
      <c r="Q65" s="0" t="n">
        <v>0</v>
      </c>
      <c r="R65" s="172"/>
      <c r="S65" s="173"/>
      <c r="T65" s="172"/>
      <c r="U65" s="172" t="s">
        <v>102</v>
      </c>
      <c r="V65" s="172" t="s">
        <v>102</v>
      </c>
      <c r="W65" s="172" t="s">
        <v>102</v>
      </c>
      <c r="X65" s="172" t="n">
        <v>0</v>
      </c>
      <c r="Y65" s="172" t="n">
        <v>0</v>
      </c>
      <c r="Z65" s="172"/>
      <c r="AA65" s="173"/>
      <c r="AB65" s="173"/>
      <c r="AC65" s="173"/>
      <c r="AE65" s="81" t="n">
        <f aca="false">Q65/100</f>
        <v>0</v>
      </c>
      <c r="AF65" s="81" t="n">
        <f aca="false">R65/100</f>
        <v>0</v>
      </c>
      <c r="AG65" s="81" t="n">
        <f aca="false">Y65/100</f>
        <v>0</v>
      </c>
      <c r="AH65" s="81" t="n">
        <f aca="false">Z65/100</f>
        <v>0</v>
      </c>
    </row>
    <row r="66" customFormat="false" ht="13.5" hidden="false" customHeight="false" outlineLevel="0" collapsed="false">
      <c r="A66" s="170"/>
      <c r="B66" s="174"/>
      <c r="C66" s="174" t="n">
        <v>37</v>
      </c>
      <c r="D66" s="175" t="n">
        <f aca="false">L66</f>
        <v>0</v>
      </c>
      <c r="E66" s="175" t="str">
        <f aca="false">N66</f>
        <v> </v>
      </c>
      <c r="F66" s="175" t="n">
        <f aca="false">L66</f>
        <v>0</v>
      </c>
      <c r="G66" s="175" t="str">
        <f aca="false">O66</f>
        <v> </v>
      </c>
      <c r="H66" s="175" t="n">
        <f aca="false">T66</f>
        <v>0</v>
      </c>
      <c r="I66" s="175" t="str">
        <f aca="false">V66</f>
        <v> </v>
      </c>
      <c r="J66" s="175" t="n">
        <f aca="false">T66</f>
        <v>0</v>
      </c>
      <c r="K66" s="175" t="str">
        <f aca="false">W66</f>
        <v> </v>
      </c>
      <c r="L66" s="176"/>
      <c r="M66" s="176" t="s">
        <v>102</v>
      </c>
      <c r="N66" s="176" t="s">
        <v>102</v>
      </c>
      <c r="O66" s="176" t="s">
        <v>102</v>
      </c>
      <c r="P66" s="176" t="n">
        <v>0</v>
      </c>
      <c r="Q66" s="0" t="n">
        <v>0</v>
      </c>
      <c r="R66" s="176"/>
      <c r="S66" s="174"/>
      <c r="T66" s="176"/>
      <c r="U66" s="176" t="s">
        <v>102</v>
      </c>
      <c r="V66" s="176" t="s">
        <v>102</v>
      </c>
      <c r="W66" s="176" t="s">
        <v>102</v>
      </c>
      <c r="X66" s="176" t="n">
        <v>0</v>
      </c>
      <c r="Y66" s="176" t="n">
        <v>0</v>
      </c>
      <c r="Z66" s="176"/>
      <c r="AA66" s="174"/>
      <c r="AB66" s="174"/>
      <c r="AC66" s="174"/>
      <c r="AE66" s="81" t="n">
        <f aca="false">Q66/100</f>
        <v>0</v>
      </c>
      <c r="AF66" s="81" t="n">
        <f aca="false">R66/100</f>
        <v>0</v>
      </c>
      <c r="AG66" s="81" t="n">
        <f aca="false">Y66/100</f>
        <v>0</v>
      </c>
      <c r="AH66" s="81" t="n">
        <f aca="false">Z66/100</f>
        <v>0</v>
      </c>
    </row>
    <row r="67" customFormat="false" ht="11.25" hidden="false" customHeight="false" outlineLevel="0" collapsed="false">
      <c r="A67" s="170"/>
      <c r="B67" s="165" t="s">
        <v>104</v>
      </c>
      <c r="C67" s="165" t="n">
        <v>22</v>
      </c>
      <c r="D67" s="177" t="n">
        <f aca="false">L67</f>
        <v>0</v>
      </c>
      <c r="E67" s="177" t="n">
        <f aca="false">N67</f>
        <v>0</v>
      </c>
      <c r="F67" s="177" t="n">
        <f aca="false">L67</f>
        <v>0</v>
      </c>
      <c r="G67" s="177" t="n">
        <f aca="false">O67</f>
        <v>0</v>
      </c>
      <c r="H67" s="177" t="n">
        <f aca="false">T67</f>
        <v>0</v>
      </c>
      <c r="I67" s="177" t="n">
        <f aca="false">V67</f>
        <v>0</v>
      </c>
      <c r="J67" s="177" t="n">
        <f aca="false">T67</f>
        <v>0</v>
      </c>
      <c r="K67" s="177" t="n">
        <f aca="false">W67</f>
        <v>0</v>
      </c>
      <c r="L67" s="167"/>
      <c r="M67" s="167"/>
      <c r="N67" s="167"/>
      <c r="O67" s="167"/>
      <c r="P67" s="167"/>
      <c r="Q67" s="167"/>
      <c r="R67" s="167"/>
      <c r="S67" s="168"/>
      <c r="T67" s="167"/>
      <c r="U67" s="167"/>
      <c r="V67" s="167"/>
      <c r="W67" s="167"/>
      <c r="X67" s="167"/>
      <c r="Y67" s="167"/>
      <c r="Z67" s="167"/>
      <c r="AA67" s="169"/>
      <c r="AB67" s="169"/>
      <c r="AC67" s="169"/>
      <c r="AE67" s="81" t="n">
        <f aca="false">Q67/100</f>
        <v>0</v>
      </c>
      <c r="AF67" s="81" t="n">
        <f aca="false">R67/100</f>
        <v>0</v>
      </c>
      <c r="AG67" s="81" t="n">
        <f aca="false">Y67/100</f>
        <v>0</v>
      </c>
      <c r="AH67" s="81" t="n">
        <f aca="false">Z67/100</f>
        <v>0</v>
      </c>
    </row>
    <row r="68" customFormat="false" ht="11.25" hidden="false" customHeight="false" outlineLevel="0" collapsed="false">
      <c r="A68" s="170"/>
      <c r="B68" s="170" t="s">
        <v>57</v>
      </c>
      <c r="C68" s="170" t="n">
        <v>27</v>
      </c>
      <c r="D68" s="178" t="n">
        <f aca="false">L68</f>
        <v>0</v>
      </c>
      <c r="E68" s="178" t="n">
        <f aca="false">N68</f>
        <v>0</v>
      </c>
      <c r="F68" s="178" t="n">
        <f aca="false">L68</f>
        <v>0</v>
      </c>
      <c r="G68" s="178" t="n">
        <f aca="false">O68</f>
        <v>0</v>
      </c>
      <c r="H68" s="178" t="n">
        <f aca="false">T68</f>
        <v>0</v>
      </c>
      <c r="I68" s="178" t="n">
        <f aca="false">V68</f>
        <v>0</v>
      </c>
      <c r="J68" s="178" t="n">
        <f aca="false">T68</f>
        <v>0</v>
      </c>
      <c r="K68" s="178" t="n">
        <f aca="false">W68</f>
        <v>0</v>
      </c>
      <c r="L68" s="172"/>
      <c r="M68" s="172"/>
      <c r="N68" s="172"/>
      <c r="O68" s="172"/>
      <c r="P68" s="172"/>
      <c r="Q68" s="172"/>
      <c r="R68" s="172"/>
      <c r="S68" s="173"/>
      <c r="T68" s="172"/>
      <c r="U68" s="172"/>
      <c r="V68" s="172"/>
      <c r="W68" s="172"/>
      <c r="X68" s="172"/>
      <c r="Y68" s="172"/>
      <c r="Z68" s="172"/>
      <c r="AA68" s="173"/>
      <c r="AB68" s="173"/>
      <c r="AC68" s="173"/>
      <c r="AE68" s="81" t="n">
        <f aca="false">Q68/100</f>
        <v>0</v>
      </c>
      <c r="AF68" s="81" t="n">
        <f aca="false">R68/100</f>
        <v>0</v>
      </c>
      <c r="AG68" s="81" t="n">
        <f aca="false">Y68/100</f>
        <v>0</v>
      </c>
      <c r="AH68" s="81" t="n">
        <f aca="false">Z68/100</f>
        <v>0</v>
      </c>
    </row>
    <row r="69" customFormat="false" ht="11.25" hidden="false" customHeight="false" outlineLevel="0" collapsed="false">
      <c r="A69" s="170"/>
      <c r="B69" s="170"/>
      <c r="C69" s="170" t="n">
        <v>32</v>
      </c>
      <c r="D69" s="178" t="n">
        <f aca="false">L69</f>
        <v>0</v>
      </c>
      <c r="E69" s="178" t="n">
        <f aca="false">N69</f>
        <v>0</v>
      </c>
      <c r="F69" s="178" t="n">
        <f aca="false">L69</f>
        <v>0</v>
      </c>
      <c r="G69" s="178" t="n">
        <f aca="false">O69</f>
        <v>0</v>
      </c>
      <c r="H69" s="178" t="n">
        <f aca="false">T69</f>
        <v>0</v>
      </c>
      <c r="I69" s="178" t="n">
        <f aca="false">V69</f>
        <v>0</v>
      </c>
      <c r="J69" s="178" t="n">
        <f aca="false">T69</f>
        <v>0</v>
      </c>
      <c r="K69" s="178" t="n">
        <f aca="false">W69</f>
        <v>0</v>
      </c>
      <c r="L69" s="172"/>
      <c r="M69" s="172"/>
      <c r="N69" s="172"/>
      <c r="O69" s="172"/>
      <c r="P69" s="172"/>
      <c r="Q69" s="172"/>
      <c r="R69" s="172"/>
      <c r="S69" s="173"/>
      <c r="T69" s="172"/>
      <c r="U69" s="172"/>
      <c r="V69" s="172"/>
      <c r="W69" s="172"/>
      <c r="X69" s="172"/>
      <c r="Y69" s="172"/>
      <c r="Z69" s="172"/>
      <c r="AA69" s="173"/>
      <c r="AB69" s="173"/>
      <c r="AC69" s="173"/>
      <c r="AE69" s="81" t="n">
        <f aca="false">Q69/100</f>
        <v>0</v>
      </c>
      <c r="AF69" s="81" t="n">
        <f aca="false">R69/100</f>
        <v>0</v>
      </c>
      <c r="AG69" s="81" t="n">
        <f aca="false">Y69/100</f>
        <v>0</v>
      </c>
      <c r="AH69" s="81" t="n">
        <f aca="false">Z69/100</f>
        <v>0</v>
      </c>
    </row>
    <row r="70" customFormat="false" ht="12" hidden="false" customHeight="false" outlineLevel="0" collapsed="false">
      <c r="A70" s="170"/>
      <c r="B70" s="174"/>
      <c r="C70" s="174" t="n">
        <v>37</v>
      </c>
      <c r="D70" s="179" t="n">
        <f aca="false">L70</f>
        <v>0</v>
      </c>
      <c r="E70" s="179" t="n">
        <f aca="false">N70</f>
        <v>0</v>
      </c>
      <c r="F70" s="179" t="n">
        <f aca="false">L70</f>
        <v>0</v>
      </c>
      <c r="G70" s="179" t="n">
        <f aca="false">O70</f>
        <v>0</v>
      </c>
      <c r="H70" s="179" t="n">
        <f aca="false">T70</f>
        <v>0</v>
      </c>
      <c r="I70" s="179" t="n">
        <f aca="false">V70</f>
        <v>0</v>
      </c>
      <c r="J70" s="179" t="n">
        <f aca="false">T70</f>
        <v>0</v>
      </c>
      <c r="K70" s="179" t="n">
        <f aca="false">W70</f>
        <v>0</v>
      </c>
      <c r="L70" s="176"/>
      <c r="M70" s="176"/>
      <c r="N70" s="176"/>
      <c r="O70" s="176"/>
      <c r="P70" s="176"/>
      <c r="Q70" s="176"/>
      <c r="R70" s="176"/>
      <c r="S70" s="174"/>
      <c r="T70" s="176"/>
      <c r="U70" s="176"/>
      <c r="V70" s="176"/>
      <c r="W70" s="176"/>
      <c r="X70" s="176"/>
      <c r="Y70" s="176"/>
      <c r="Z70" s="176"/>
      <c r="AA70" s="174"/>
      <c r="AB70" s="174"/>
      <c r="AC70" s="174"/>
      <c r="AE70" s="81" t="n">
        <f aca="false">Q70/100</f>
        <v>0</v>
      </c>
      <c r="AF70" s="81" t="n">
        <f aca="false">R70/100</f>
        <v>0</v>
      </c>
      <c r="AG70" s="81" t="n">
        <f aca="false">Y70/100</f>
        <v>0</v>
      </c>
      <c r="AH70" s="81" t="n">
        <f aca="false">Z70/100</f>
        <v>0</v>
      </c>
    </row>
    <row r="71" customFormat="false" ht="11.25" hidden="false" customHeight="false" outlineLevel="0" collapsed="false">
      <c r="A71" s="170"/>
      <c r="B71" s="165" t="s">
        <v>105</v>
      </c>
      <c r="C71" s="165" t="n">
        <v>22</v>
      </c>
      <c r="D71" s="177" t="n">
        <f aca="false">L71</f>
        <v>0</v>
      </c>
      <c r="E71" s="177" t="n">
        <f aca="false">N71</f>
        <v>0</v>
      </c>
      <c r="F71" s="177" t="n">
        <f aca="false">L71</f>
        <v>0</v>
      </c>
      <c r="G71" s="177" t="n">
        <f aca="false">O71</f>
        <v>0</v>
      </c>
      <c r="H71" s="177" t="n">
        <f aca="false">T71</f>
        <v>0</v>
      </c>
      <c r="I71" s="177" t="n">
        <f aca="false">V71</f>
        <v>0</v>
      </c>
      <c r="J71" s="177" t="n">
        <f aca="false">T71</f>
        <v>0</v>
      </c>
      <c r="K71" s="177" t="n">
        <f aca="false">W71</f>
        <v>0</v>
      </c>
      <c r="L71" s="167"/>
      <c r="M71" s="167"/>
      <c r="N71" s="167"/>
      <c r="O71" s="167"/>
      <c r="P71" s="167"/>
      <c r="Q71" s="167"/>
      <c r="R71" s="167"/>
      <c r="S71" s="168"/>
      <c r="T71" s="167"/>
      <c r="U71" s="167"/>
      <c r="V71" s="167"/>
      <c r="W71" s="167"/>
      <c r="X71" s="167"/>
      <c r="Y71" s="167"/>
      <c r="Z71" s="167"/>
      <c r="AA71" s="169"/>
      <c r="AB71" s="169"/>
      <c r="AC71" s="169"/>
      <c r="AE71" s="81" t="n">
        <f aca="false">Q71/100</f>
        <v>0</v>
      </c>
      <c r="AF71" s="81" t="n">
        <f aca="false">R71/100</f>
        <v>0</v>
      </c>
      <c r="AG71" s="81" t="n">
        <f aca="false">Y71/100</f>
        <v>0</v>
      </c>
      <c r="AH71" s="81" t="n">
        <f aca="false">Z71/100</f>
        <v>0</v>
      </c>
    </row>
    <row r="72" customFormat="false" ht="11.25" hidden="false" customHeight="false" outlineLevel="0" collapsed="false">
      <c r="A72" s="170"/>
      <c r="B72" s="170" t="s">
        <v>58</v>
      </c>
      <c r="C72" s="170" t="n">
        <v>27</v>
      </c>
      <c r="D72" s="178" t="n">
        <f aca="false">L72</f>
        <v>0</v>
      </c>
      <c r="E72" s="178" t="n">
        <f aca="false">N72</f>
        <v>0</v>
      </c>
      <c r="F72" s="178" t="n">
        <f aca="false">L72</f>
        <v>0</v>
      </c>
      <c r="G72" s="178" t="n">
        <f aca="false">O72</f>
        <v>0</v>
      </c>
      <c r="H72" s="178" t="n">
        <f aca="false">T72</f>
        <v>0</v>
      </c>
      <c r="I72" s="178" t="n">
        <f aca="false">V72</f>
        <v>0</v>
      </c>
      <c r="J72" s="178" t="n">
        <f aca="false">T72</f>
        <v>0</v>
      </c>
      <c r="K72" s="178" t="n">
        <f aca="false">W72</f>
        <v>0</v>
      </c>
      <c r="L72" s="172"/>
      <c r="M72" s="172"/>
      <c r="N72" s="172"/>
      <c r="O72" s="172"/>
      <c r="P72" s="172"/>
      <c r="Q72" s="172"/>
      <c r="R72" s="172"/>
      <c r="S72" s="173"/>
      <c r="T72" s="172"/>
      <c r="U72" s="172"/>
      <c r="V72" s="172"/>
      <c r="W72" s="172"/>
      <c r="X72" s="172"/>
      <c r="Y72" s="172"/>
      <c r="Z72" s="172"/>
      <c r="AA72" s="173"/>
      <c r="AB72" s="173"/>
      <c r="AC72" s="173"/>
      <c r="AE72" s="81" t="n">
        <f aca="false">Q72/100</f>
        <v>0</v>
      </c>
      <c r="AF72" s="81" t="n">
        <f aca="false">R72/100</f>
        <v>0</v>
      </c>
      <c r="AG72" s="81" t="n">
        <f aca="false">Y72/100</f>
        <v>0</v>
      </c>
      <c r="AH72" s="81" t="n">
        <f aca="false">Z72/100</f>
        <v>0</v>
      </c>
    </row>
    <row r="73" customFormat="false" ht="11.25" hidden="false" customHeight="false" outlineLevel="0" collapsed="false">
      <c r="A73" s="170"/>
      <c r="B73" s="170"/>
      <c r="C73" s="170" t="n">
        <v>32</v>
      </c>
      <c r="D73" s="178" t="n">
        <f aca="false">L73</f>
        <v>0</v>
      </c>
      <c r="E73" s="178" t="n">
        <f aca="false">N73</f>
        <v>0</v>
      </c>
      <c r="F73" s="178" t="n">
        <f aca="false">L73</f>
        <v>0</v>
      </c>
      <c r="G73" s="178" t="n">
        <f aca="false">O73</f>
        <v>0</v>
      </c>
      <c r="H73" s="178" t="n">
        <f aca="false">T73</f>
        <v>0</v>
      </c>
      <c r="I73" s="178" t="n">
        <f aca="false">V73</f>
        <v>0</v>
      </c>
      <c r="J73" s="178" t="n">
        <f aca="false">T73</f>
        <v>0</v>
      </c>
      <c r="K73" s="178" t="n">
        <f aca="false">W73</f>
        <v>0</v>
      </c>
      <c r="L73" s="172"/>
      <c r="M73" s="172"/>
      <c r="N73" s="172"/>
      <c r="O73" s="172"/>
      <c r="P73" s="172"/>
      <c r="Q73" s="172"/>
      <c r="R73" s="172"/>
      <c r="S73" s="173"/>
      <c r="T73" s="172"/>
      <c r="U73" s="172"/>
      <c r="V73" s="172"/>
      <c r="W73" s="172"/>
      <c r="X73" s="172"/>
      <c r="Y73" s="172"/>
      <c r="Z73" s="172"/>
      <c r="AA73" s="173"/>
      <c r="AB73" s="173"/>
      <c r="AC73" s="173"/>
      <c r="AE73" s="81" t="n">
        <f aca="false">Q73/100</f>
        <v>0</v>
      </c>
      <c r="AF73" s="81" t="n">
        <f aca="false">R73/100</f>
        <v>0</v>
      </c>
      <c r="AG73" s="81" t="n">
        <f aca="false">Y73/100</f>
        <v>0</v>
      </c>
      <c r="AH73" s="81" t="n">
        <f aca="false">Z73/100</f>
        <v>0</v>
      </c>
    </row>
    <row r="74" customFormat="false" ht="12" hidden="false" customHeight="false" outlineLevel="0" collapsed="false">
      <c r="A74" s="174"/>
      <c r="B74" s="174"/>
      <c r="C74" s="174" t="n">
        <v>37</v>
      </c>
      <c r="D74" s="180" t="n">
        <f aca="false">L74</f>
        <v>0</v>
      </c>
      <c r="E74" s="180" t="n">
        <f aca="false">N74</f>
        <v>0</v>
      </c>
      <c r="F74" s="180" t="n">
        <f aca="false">L74</f>
        <v>0</v>
      </c>
      <c r="G74" s="180" t="n">
        <f aca="false">O74</f>
        <v>0</v>
      </c>
      <c r="H74" s="180" t="n">
        <f aca="false">T74</f>
        <v>0</v>
      </c>
      <c r="I74" s="180" t="n">
        <f aca="false">V74</f>
        <v>0</v>
      </c>
      <c r="J74" s="180" t="n">
        <f aca="false">T74</f>
        <v>0</v>
      </c>
      <c r="K74" s="180" t="n">
        <f aca="false">W74</f>
        <v>0</v>
      </c>
      <c r="L74" s="176"/>
      <c r="M74" s="176"/>
      <c r="N74" s="176"/>
      <c r="O74" s="176"/>
      <c r="P74" s="176"/>
      <c r="Q74" s="176"/>
      <c r="R74" s="176"/>
      <c r="S74" s="174"/>
      <c r="T74" s="176"/>
      <c r="U74" s="176"/>
      <c r="V74" s="176"/>
      <c r="W74" s="176"/>
      <c r="X74" s="176"/>
      <c r="Y74" s="176"/>
      <c r="Z74" s="176"/>
      <c r="AA74" s="174"/>
      <c r="AB74" s="174"/>
      <c r="AC74" s="174"/>
      <c r="AE74" s="81" t="n">
        <f aca="false">Q74/100</f>
        <v>0</v>
      </c>
      <c r="AF74" s="81" t="n">
        <f aca="false">R74/100</f>
        <v>0</v>
      </c>
      <c r="AG74" s="81" t="n">
        <f aca="false">Y74/100</f>
        <v>0</v>
      </c>
      <c r="AH74" s="81" t="n">
        <f aca="false">Z74/100</f>
        <v>0</v>
      </c>
    </row>
    <row r="75" customFormat="false" ht="11.25" hidden="false" customHeight="false" outlineLevel="0" collapsed="false">
      <c r="B75" s="81" t="s">
        <v>5</v>
      </c>
      <c r="D75" s="181"/>
      <c r="E75" s="182"/>
      <c r="F75" s="182"/>
      <c r="G75" s="183"/>
      <c r="H75" s="183"/>
      <c r="I75" s="183"/>
      <c r="J75" s="183"/>
      <c r="K75" s="183"/>
      <c r="S75" s="184"/>
      <c r="AA75" s="185" t="e">
        <f aca="false">AVERAGE(AA3,AA7)</f>
        <v>#VALUE!</v>
      </c>
      <c r="AB75" s="185" t="e">
        <f aca="false">AVERAGE(AB3,AB7)</f>
        <v>#VALUE!</v>
      </c>
      <c r="AC75" s="185" t="e">
        <f aca="false">AVERAGE(AC3,AC7)</f>
        <v>#VALUE!</v>
      </c>
    </row>
    <row r="76" customFormat="false" ht="11.25" hidden="false" customHeight="false" outlineLevel="0" collapsed="false">
      <c r="B76" s="81" t="s">
        <v>6</v>
      </c>
      <c r="D76" s="186"/>
      <c r="E76" s="182"/>
      <c r="F76" s="182"/>
      <c r="G76" s="183"/>
      <c r="H76" s="183"/>
      <c r="I76" s="183"/>
      <c r="J76" s="183"/>
      <c r="K76" s="183"/>
      <c r="S76" s="184"/>
      <c r="AA76" s="185" t="e">
        <f aca="false">AVERAGE(AA11,AA15,AA19,AA23,AA27)</f>
        <v>#VALUE!</v>
      </c>
      <c r="AB76" s="185" t="e">
        <f aca="false">AVERAGE(AB11,AB15,AB19,AB23,AB27)</f>
        <v>#VALUE!</v>
      </c>
      <c r="AC76" s="185" t="e">
        <f aca="false">AVERAGE(AC11,AC15,AC19,AC23,AC27)</f>
        <v>#VALUE!</v>
      </c>
    </row>
    <row r="77" customFormat="false" ht="11.25" hidden="false" customHeight="false" outlineLevel="0" collapsed="false">
      <c r="B77" s="81" t="s">
        <v>7</v>
      </c>
      <c r="D77" s="186"/>
      <c r="E77" s="182"/>
      <c r="F77" s="182"/>
      <c r="G77" s="183"/>
      <c r="H77" s="183"/>
      <c r="I77" s="183"/>
      <c r="J77" s="183"/>
      <c r="K77" s="183"/>
      <c r="S77" s="184"/>
      <c r="AA77" s="185" t="e">
        <f aca="false">AVERAGE(AA31,AA35,AA39,AA43)</f>
        <v>#VALUE!</v>
      </c>
      <c r="AB77" s="185" t="e">
        <f aca="false">AVERAGE(AB31,AB35,AB39,AB43)</f>
        <v>#VALUE!</v>
      </c>
      <c r="AC77" s="185" t="e">
        <f aca="false">AVERAGE(AC31,AC35,AC39,AC43)</f>
        <v>#VALUE!</v>
      </c>
    </row>
    <row r="78" customFormat="false" ht="11.25" hidden="false" customHeight="false" outlineLevel="0" collapsed="false">
      <c r="B78" s="81" t="s">
        <v>8</v>
      </c>
      <c r="D78" s="186"/>
      <c r="E78" s="182"/>
      <c r="F78" s="182"/>
      <c r="G78" s="183"/>
      <c r="H78" s="183"/>
      <c r="I78" s="183"/>
      <c r="J78" s="183"/>
      <c r="K78" s="183"/>
      <c r="S78" s="187"/>
      <c r="AA78" s="188" t="e">
        <f aca="false">AVERAGE(AA47,AA55,AA51,AA59)</f>
        <v>#VALUE!</v>
      </c>
      <c r="AB78" s="188" t="e">
        <f aca="false">AVERAGE(AB47,AB55,AB51,AB59)</f>
        <v>#VALUE!</v>
      </c>
      <c r="AC78" s="188" t="e">
        <f aca="false">AVERAGE(AC47,AC55,AC51,AC59)</f>
        <v>#VALUE!</v>
      </c>
    </row>
    <row r="79" customFormat="false" ht="11.25" hidden="false" customHeight="false" outlineLevel="0" collapsed="false">
      <c r="A79" s="189"/>
      <c r="B79" s="189" t="s">
        <v>9</v>
      </c>
      <c r="C79" s="189"/>
      <c r="D79" s="190"/>
      <c r="E79" s="191"/>
      <c r="F79" s="191"/>
      <c r="G79" s="192"/>
      <c r="H79" s="192"/>
      <c r="I79" s="192"/>
      <c r="J79" s="192"/>
      <c r="K79" s="192"/>
      <c r="L79" s="189"/>
      <c r="M79" s="189"/>
      <c r="N79" s="189"/>
      <c r="O79" s="189"/>
      <c r="P79" s="189"/>
      <c r="Q79" s="189"/>
      <c r="R79" s="189"/>
      <c r="S79" s="193"/>
      <c r="T79" s="189"/>
      <c r="U79" s="189"/>
      <c r="V79" s="189"/>
      <c r="W79" s="189"/>
      <c r="X79" s="189"/>
      <c r="Y79" s="189"/>
      <c r="Z79" s="189"/>
      <c r="AA79" s="194"/>
      <c r="AB79" s="194"/>
      <c r="AC79" s="194"/>
    </row>
    <row r="80" customFormat="false" ht="11.25" hidden="false" customHeight="false" outlineLevel="0" collapsed="false">
      <c r="B80" s="195" t="s">
        <v>10</v>
      </c>
      <c r="C80" s="195"/>
      <c r="D80" s="196"/>
      <c r="E80" s="197"/>
      <c r="F80" s="198"/>
      <c r="G80" s="197"/>
      <c r="H80" s="197"/>
      <c r="I80" s="197"/>
      <c r="J80" s="197"/>
      <c r="K80" s="197"/>
      <c r="L80" s="195"/>
      <c r="M80" s="195"/>
      <c r="N80" s="195"/>
      <c r="O80" s="195"/>
      <c r="P80" s="195"/>
      <c r="Q80" s="195"/>
      <c r="R80" s="195"/>
      <c r="S80" s="199"/>
      <c r="T80" s="195"/>
      <c r="U80" s="195"/>
      <c r="V80" s="195"/>
      <c r="W80" s="195"/>
      <c r="X80" s="195"/>
      <c r="Y80" s="195"/>
      <c r="Z80" s="195"/>
      <c r="AA80" s="200" t="e">
        <f aca="false">AVERAGE(AA3,AA7,AA11,AA15,AA19,AA23,AA27,AA31,AA35,AA39,AA43,AA47,AA55,AA51,AA59)</f>
        <v>#VALUE!</v>
      </c>
      <c r="AB80" s="200" t="e">
        <f aca="false">AVERAGE(AB3,AB7,AB11,AB15,AB19,AB23,AB27,AB31,AB35,AB39,AB43,AB47,AB55,AB51,AB59)</f>
        <v>#VALUE!</v>
      </c>
      <c r="AC80" s="2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1" t="s">
        <v>106</v>
      </c>
      <c r="P81" s="185"/>
      <c r="Q81" s="185" t="n">
        <f aca="false">GEOMEAN(AE3:AE62)*100</f>
        <v>19.3796664253259</v>
      </c>
      <c r="R81" s="185" t="n">
        <f aca="false">GEOMEAN(AF3:AF62)*100</f>
        <v>4.39116877776468</v>
      </c>
      <c r="S81" s="185"/>
      <c r="T81" s="185"/>
      <c r="U81" s="185"/>
      <c r="V81" s="185"/>
      <c r="W81" s="185"/>
      <c r="X81" s="185"/>
      <c r="Y81" s="185" t="n">
        <f aca="false">GEOMEAN(AG3:AG62)*100</f>
        <v>17.7655420263748</v>
      </c>
      <c r="Z81" s="185" t="n">
        <f aca="false">GEOMEAN(AH3:AH62)*100</f>
        <v>4.23256431927509</v>
      </c>
    </row>
    <row r="82" customFormat="false" ht="11.25" hidden="false" customHeight="false" outlineLevel="0" collapsed="false">
      <c r="B82" s="81" t="s">
        <v>107</v>
      </c>
      <c r="X82" s="201"/>
      <c r="Y82" s="201" t="n">
        <f aca="false">Y81/Q81</f>
        <v>0.916710413712706</v>
      </c>
      <c r="Z82" s="201" t="n">
        <f aca="false">Z81/R81</f>
        <v>0.963881037938531</v>
      </c>
    </row>
    <row r="83" customFormat="false" ht="11.25" hidden="false" customHeight="false" outlineLevel="0" collapsed="false">
      <c r="B83" s="81" t="s">
        <v>108</v>
      </c>
      <c r="P83" s="184"/>
      <c r="Q83" s="184" t="n">
        <f aca="false">SUM(Q3:Q62)/3600</f>
        <v>0.591777777777778</v>
      </c>
      <c r="R83" s="184" t="n">
        <f aca="false">SUM(R3:R62)</f>
        <v>492.124947222222</v>
      </c>
      <c r="X83" s="184"/>
      <c r="Y83" s="184" t="n">
        <f aca="false">SUM(Y3:Y62)/3600</f>
        <v>0.544955555555556</v>
      </c>
      <c r="Z83" s="184" t="n">
        <f aca="false">SUM(Z3:Z62)</f>
        <v>478.940952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I61" activeCellId="0" sqref="AI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true" hidden="true" outlineLevel="0" max="4" min="4" style="139" width="8.56"/>
    <col collapsed="false" customWidth="true" hidden="true" outlineLevel="0" max="5" min="5" style="140" width="6.41"/>
    <col collapsed="false" customWidth="true" hidden="true" outlineLevel="0" max="6" min="6" style="141" width="8.56"/>
    <col collapsed="false" customWidth="true" hidden="true" outlineLevel="0" max="7" min="7" style="140" width="6.41"/>
    <col collapsed="false" customWidth="true" hidden="true" outlineLevel="0" max="8" min="8" style="140" width="8.56"/>
    <col collapsed="false" customWidth="true" hidden="true" outlineLevel="0" max="9" min="9" style="140" width="6.41"/>
    <col collapsed="false" customWidth="true" hidden="true" outlineLevel="0" max="10" min="10" style="140" width="8.56"/>
    <col collapsed="false" customWidth="true" hidden="true" outlineLevel="0" max="11" min="11" style="140" width="6.41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false" hidden="false" outlineLevel="0" max="18" min="16" style="81" width="9.14"/>
    <col collapsed="false" customWidth="true" hidden="false" outlineLevel="0" max="19" min="19" style="81" width="7.85"/>
    <col collapsed="false" customWidth="false" hidden="false" outlineLevel="0" max="20" min="20" style="81" width="9.14"/>
    <col collapsed="false" customWidth="true" hidden="false" outlineLevel="0" max="23" min="21" style="81" width="6.41"/>
    <col collapsed="false" customWidth="true" hidden="false" outlineLevel="0" max="24" min="24" style="81" width="8.56"/>
    <col collapsed="false" customWidth="false" hidden="false" outlineLevel="0" max="30" min="25" style="81" width="9.14"/>
    <col collapsed="false" customWidth="true" hidden="true" outlineLevel="0" max="34" min="31" style="81" width="9.06"/>
    <col collapsed="false" customWidth="false" hidden="false" outlineLevel="0" max="257" min="35" style="81" width="9.14"/>
  </cols>
  <sheetData>
    <row r="1" customFormat="false" ht="13.5" hidden="false" customHeight="true" outlineLevel="0" collapsed="false">
      <c r="D1" s="142" t="s">
        <v>65</v>
      </c>
      <c r="E1" s="142" t="s">
        <v>65</v>
      </c>
      <c r="F1" s="143" t="s">
        <v>65</v>
      </c>
      <c r="G1" s="142" t="s">
        <v>65</v>
      </c>
      <c r="H1" s="142" t="s">
        <v>66</v>
      </c>
      <c r="I1" s="142" t="s">
        <v>66</v>
      </c>
      <c r="J1" s="142" t="s">
        <v>66</v>
      </c>
      <c r="K1" s="142" t="s">
        <v>66</v>
      </c>
      <c r="L1" s="144" t="s">
        <v>67</v>
      </c>
      <c r="M1" s="144"/>
      <c r="N1" s="144"/>
      <c r="O1" s="144"/>
      <c r="P1" s="144"/>
      <c r="Q1" s="144"/>
      <c r="R1" s="144"/>
      <c r="S1" s="144"/>
      <c r="T1" s="144" t="s">
        <v>68</v>
      </c>
      <c r="U1" s="144"/>
      <c r="V1" s="144"/>
      <c r="W1" s="144"/>
      <c r="X1" s="144"/>
      <c r="Y1" s="144"/>
      <c r="Z1" s="144"/>
      <c r="AA1" s="144"/>
    </row>
    <row r="2" customFormat="false" ht="12" hidden="false" customHeight="false" outlineLevel="0" collapsed="false">
      <c r="C2" s="145" t="s">
        <v>69</v>
      </c>
      <c r="D2" s="146" t="str">
        <f aca="false">L2</f>
        <v>kbps</v>
      </c>
      <c r="E2" s="146" t="str">
        <f aca="false">N2</f>
        <v>U psnr</v>
      </c>
      <c r="F2" s="146" t="str">
        <f aca="false">L2</f>
        <v>kbps</v>
      </c>
      <c r="G2" s="146" t="str">
        <f aca="false">O2</f>
        <v>V psnr</v>
      </c>
      <c r="H2" s="146" t="str">
        <f aca="false">T2</f>
        <v>kbps</v>
      </c>
      <c r="I2" s="146" t="str">
        <f aca="false">V2</f>
        <v>U psnr</v>
      </c>
      <c r="J2" s="146" t="str">
        <f aca="false">T2</f>
        <v>kbps</v>
      </c>
      <c r="K2" s="146" t="str">
        <f aca="false">W2</f>
        <v>V psnr</v>
      </c>
      <c r="L2" s="147" t="s">
        <v>70</v>
      </c>
      <c r="M2" s="147" t="s">
        <v>71</v>
      </c>
      <c r="N2" s="147" t="s">
        <v>72</v>
      </c>
      <c r="O2" s="147" t="s">
        <v>73</v>
      </c>
      <c r="P2" s="147" t="s">
        <v>74</v>
      </c>
      <c r="Q2" s="147" t="s">
        <v>75</v>
      </c>
      <c r="R2" s="147" t="s">
        <v>76</v>
      </c>
      <c r="S2" s="148"/>
      <c r="T2" s="147" t="s">
        <v>70</v>
      </c>
      <c r="U2" s="147" t="s">
        <v>71</v>
      </c>
      <c r="V2" s="147" t="s">
        <v>72</v>
      </c>
      <c r="W2" s="147" t="s">
        <v>73</v>
      </c>
      <c r="X2" s="147" t="s">
        <v>77</v>
      </c>
      <c r="Y2" s="147" t="s">
        <v>75</v>
      </c>
      <c r="Z2" s="147" t="s">
        <v>76</v>
      </c>
      <c r="AA2" s="148" t="s">
        <v>78</v>
      </c>
      <c r="AB2" s="148" t="s">
        <v>79</v>
      </c>
      <c r="AC2" s="148" t="s">
        <v>80</v>
      </c>
    </row>
    <row r="3" customFormat="false" ht="12.75" hidden="false" customHeight="false" outlineLevel="0" collapsed="false">
      <c r="A3" s="149" t="s">
        <v>5</v>
      </c>
      <c r="B3" s="149" t="s">
        <v>81</v>
      </c>
      <c r="C3" s="149" t="n">
        <v>22</v>
      </c>
      <c r="D3" s="150" t="n">
        <f aca="false">L3</f>
        <v>14386.2416</v>
      </c>
      <c r="E3" s="150" t="n">
        <f aca="false">N3</f>
        <v>41.3878</v>
      </c>
      <c r="F3" s="150" t="n">
        <f aca="false">L3</f>
        <v>14386.2416</v>
      </c>
      <c r="G3" s="150" t="n">
        <f aca="false">O3</f>
        <v>43.9934</v>
      </c>
      <c r="H3" s="150" t="n">
        <f aca="false">T3</f>
        <v>14386.24</v>
      </c>
      <c r="I3" s="150" t="n">
        <f aca="false">V3</f>
        <v>41.3878</v>
      </c>
      <c r="J3" s="150" t="n">
        <f aca="false">T3</f>
        <v>14386.24</v>
      </c>
      <c r="K3" s="150" t="n">
        <f aca="false">W3</f>
        <v>43.9934</v>
      </c>
      <c r="L3" s="151" t="n">
        <v>14386.2416</v>
      </c>
      <c r="M3" s="151" t="n">
        <v>41.4057</v>
      </c>
      <c r="N3" s="151" t="n">
        <v>41.3878</v>
      </c>
      <c r="O3" s="151" t="n">
        <v>43.9934</v>
      </c>
      <c r="P3" s="151" t="n">
        <v>28012.82</v>
      </c>
      <c r="Q3" s="0" t="n">
        <v>21.38</v>
      </c>
      <c r="R3" s="151" t="n">
        <f aca="false">P3/3600</f>
        <v>7.78133888888889</v>
      </c>
      <c r="S3" s="152"/>
      <c r="T3" s="151" t="n">
        <v>14386.24</v>
      </c>
      <c r="U3" s="151" t="n">
        <v>41.4057</v>
      </c>
      <c r="V3" s="151" t="n">
        <v>41.3878</v>
      </c>
      <c r="W3" s="151" t="n">
        <v>43.9934</v>
      </c>
      <c r="X3" s="151" t="n">
        <v>30761.58</v>
      </c>
      <c r="Y3" s="153" t="n">
        <v>21.27</v>
      </c>
      <c r="Z3" s="151" t="n">
        <f aca="false">X3/3600</f>
        <v>8.54488333333333</v>
      </c>
      <c r="AA3" s="154" t="e">
        <f aca="false">RBJM($L3:$M6,T3:U6)</f>
        <v>#VALUE!</v>
      </c>
      <c r="AB3" s="154" t="e">
        <f aca="false">RBJM($D3:$E6,H3:I6)</f>
        <v>#VALUE!</v>
      </c>
      <c r="AC3" s="154" t="e">
        <f aca="false">RBJM($F3:$G6,J3:K6)</f>
        <v>#VALUE!</v>
      </c>
      <c r="AE3" s="81" t="n">
        <f aca="false">Q3/100</f>
        <v>0.2138</v>
      </c>
      <c r="AF3" s="81" t="n">
        <f aca="false">R3/100</f>
        <v>0.0778133888888889</v>
      </c>
      <c r="AG3" s="81" t="n">
        <f aca="false">Y3/100</f>
        <v>0.2127</v>
      </c>
      <c r="AH3" s="81" t="n">
        <f aca="false">Z3/100</f>
        <v>0.0854488333333333</v>
      </c>
    </row>
    <row r="4" customFormat="false" ht="12.75" hidden="false" customHeight="false" outlineLevel="0" collapsed="false">
      <c r="A4" s="48" t="s">
        <v>82</v>
      </c>
      <c r="B4" s="48" t="s">
        <v>27</v>
      </c>
      <c r="C4" s="48" t="n">
        <v>27</v>
      </c>
      <c r="D4" s="150" t="n">
        <f aca="false">L4</f>
        <v>5997.7728</v>
      </c>
      <c r="E4" s="150" t="n">
        <f aca="false">N4</f>
        <v>39.7229</v>
      </c>
      <c r="F4" s="150" t="n">
        <f aca="false">L4</f>
        <v>5997.7728</v>
      </c>
      <c r="G4" s="150" t="n">
        <f aca="false">O4</f>
        <v>42.1775</v>
      </c>
      <c r="H4" s="150" t="n">
        <f aca="false">T4</f>
        <v>5997.7712</v>
      </c>
      <c r="I4" s="150" t="n">
        <f aca="false">V4</f>
        <v>39.7229</v>
      </c>
      <c r="J4" s="150" t="n">
        <f aca="false">T4</f>
        <v>5997.7712</v>
      </c>
      <c r="K4" s="150" t="n">
        <f aca="false">W4</f>
        <v>42.1775</v>
      </c>
      <c r="L4" s="151" t="n">
        <v>5997.7728</v>
      </c>
      <c r="M4" s="151" t="n">
        <v>38.9123</v>
      </c>
      <c r="N4" s="151" t="n">
        <v>39.7229</v>
      </c>
      <c r="O4" s="151" t="n">
        <v>42.1775</v>
      </c>
      <c r="P4" s="151" t="n">
        <v>17643</v>
      </c>
      <c r="Q4" s="0" t="n">
        <v>19.26</v>
      </c>
      <c r="R4" s="151" t="n">
        <f aca="false">P4/3600</f>
        <v>4.90083333333333</v>
      </c>
      <c r="S4" s="152"/>
      <c r="T4" s="151" t="n">
        <v>5997.7712</v>
      </c>
      <c r="U4" s="151" t="n">
        <v>38.9123</v>
      </c>
      <c r="V4" s="151" t="n">
        <v>39.7229</v>
      </c>
      <c r="W4" s="151" t="n">
        <v>42.1775</v>
      </c>
      <c r="X4" s="151" t="n">
        <v>27991.25</v>
      </c>
      <c r="Y4" s="153" t="n">
        <v>17.38</v>
      </c>
      <c r="Z4" s="151" t="n">
        <f aca="false">X4/3600</f>
        <v>7.77534722222222</v>
      </c>
      <c r="AA4" s="152"/>
      <c r="AB4" s="152"/>
      <c r="AC4" s="152"/>
      <c r="AE4" s="81" t="n">
        <f aca="false">Q4/100</f>
        <v>0.1926</v>
      </c>
      <c r="AF4" s="81" t="n">
        <f aca="false">R4/100</f>
        <v>0.0490083333333333</v>
      </c>
      <c r="AG4" s="81" t="n">
        <f aca="false">Y4/100</f>
        <v>0.1738</v>
      </c>
      <c r="AH4" s="81" t="n">
        <f aca="false">Z4/100</f>
        <v>0.0777534722222222</v>
      </c>
    </row>
    <row r="5" customFormat="false" ht="12.75" hidden="false" customHeight="false" outlineLevel="0" collapsed="false">
      <c r="A5" s="48"/>
      <c r="B5" s="48"/>
      <c r="C5" s="48" t="n">
        <v>32</v>
      </c>
      <c r="D5" s="150" t="n">
        <f aca="false">L5</f>
        <v>2905.0544</v>
      </c>
      <c r="E5" s="150" t="n">
        <f aca="false">N5</f>
        <v>38.302</v>
      </c>
      <c r="F5" s="150" t="n">
        <f aca="false">L5</f>
        <v>2905.0544</v>
      </c>
      <c r="G5" s="150" t="n">
        <f aca="false">O5</f>
        <v>40.6547</v>
      </c>
      <c r="H5" s="150" t="n">
        <f aca="false">T5</f>
        <v>2905.0528</v>
      </c>
      <c r="I5" s="150" t="n">
        <f aca="false">V5</f>
        <v>38.302</v>
      </c>
      <c r="J5" s="150" t="n">
        <f aca="false">T5</f>
        <v>2905.0528</v>
      </c>
      <c r="K5" s="150" t="n">
        <f aca="false">W5</f>
        <v>40.6547</v>
      </c>
      <c r="L5" s="151" t="n">
        <v>2905.0544</v>
      </c>
      <c r="M5" s="151" t="n">
        <v>36.3897</v>
      </c>
      <c r="N5" s="151" t="n">
        <v>38.302</v>
      </c>
      <c r="O5" s="151" t="n">
        <v>40.6547</v>
      </c>
      <c r="P5" s="151" t="n">
        <v>16760.46</v>
      </c>
      <c r="Q5" s="0" t="n">
        <v>16.04</v>
      </c>
      <c r="R5" s="151" t="n">
        <f aca="false">P5/3600</f>
        <v>4.65568333333333</v>
      </c>
      <c r="S5" s="152"/>
      <c r="T5" s="151" t="n">
        <v>2905.0528</v>
      </c>
      <c r="U5" s="151" t="n">
        <v>36.3897</v>
      </c>
      <c r="V5" s="151" t="n">
        <v>38.302</v>
      </c>
      <c r="W5" s="151" t="n">
        <v>40.6547</v>
      </c>
      <c r="X5" s="151" t="n">
        <v>26055.37</v>
      </c>
      <c r="Y5" s="153" t="n">
        <v>17</v>
      </c>
      <c r="Z5" s="151" t="n">
        <f aca="false">X5/3600</f>
        <v>7.23760277777778</v>
      </c>
      <c r="AA5" s="152"/>
      <c r="AB5" s="152"/>
      <c r="AC5" s="152"/>
      <c r="AE5" s="81" t="n">
        <f aca="false">Q5/100</f>
        <v>0.1604</v>
      </c>
      <c r="AF5" s="81" t="n">
        <f aca="false">R5/100</f>
        <v>0.0465568333333333</v>
      </c>
      <c r="AG5" s="81" t="n">
        <f aca="false">Y5/100</f>
        <v>0.17</v>
      </c>
      <c r="AH5" s="81" t="n">
        <f aca="false">Z5/100</f>
        <v>0.0723760277777778</v>
      </c>
    </row>
    <row r="6" customFormat="false" ht="13.5" hidden="false" customHeight="false" outlineLevel="0" collapsed="false">
      <c r="A6" s="48"/>
      <c r="B6" s="155"/>
      <c r="C6" s="155" t="n">
        <v>37</v>
      </c>
      <c r="D6" s="156" t="n">
        <f aca="false">L6</f>
        <v>1522.4512</v>
      </c>
      <c r="E6" s="156" t="n">
        <f aca="false">N6</f>
        <v>36.9167</v>
      </c>
      <c r="F6" s="156" t="n">
        <f aca="false">L6</f>
        <v>1522.4512</v>
      </c>
      <c r="G6" s="156" t="n">
        <f aca="false">O6</f>
        <v>39.2984</v>
      </c>
      <c r="H6" s="156" t="n">
        <f aca="false">T6</f>
        <v>1522.4496</v>
      </c>
      <c r="I6" s="156" t="n">
        <f aca="false">V6</f>
        <v>36.9167</v>
      </c>
      <c r="J6" s="156" t="n">
        <f aca="false">T6</f>
        <v>1522.4496</v>
      </c>
      <c r="K6" s="156" t="n">
        <f aca="false">W6</f>
        <v>39.2984</v>
      </c>
      <c r="L6" s="157" t="n">
        <v>1522.4512</v>
      </c>
      <c r="M6" s="157" t="n">
        <v>33.8049</v>
      </c>
      <c r="N6" s="157" t="n">
        <v>36.9167</v>
      </c>
      <c r="O6" s="157" t="n">
        <v>39.2984</v>
      </c>
      <c r="P6" s="157" t="n">
        <v>16115.33</v>
      </c>
      <c r="Q6" s="0" t="n">
        <v>14.02</v>
      </c>
      <c r="R6" s="157" t="n">
        <f aca="false">P6/3600</f>
        <v>4.47648055555556</v>
      </c>
      <c r="S6" s="155"/>
      <c r="T6" s="157" t="n">
        <v>1522.4496</v>
      </c>
      <c r="U6" s="157" t="n">
        <v>33.8049</v>
      </c>
      <c r="V6" s="157" t="n">
        <v>36.9167</v>
      </c>
      <c r="W6" s="157" t="n">
        <v>39.2984</v>
      </c>
      <c r="X6" s="157" t="n">
        <v>25931.47</v>
      </c>
      <c r="Y6" s="157" t="n">
        <v>15.8</v>
      </c>
      <c r="Z6" s="157" t="n">
        <f aca="false">X6/3600</f>
        <v>7.20318611111111</v>
      </c>
      <c r="AA6" s="155"/>
      <c r="AB6" s="155"/>
      <c r="AC6" s="155"/>
      <c r="AE6" s="81" t="n">
        <f aca="false">Q6/100</f>
        <v>0.1402</v>
      </c>
      <c r="AF6" s="81" t="n">
        <f aca="false">R6/100</f>
        <v>0.0447648055555556</v>
      </c>
      <c r="AG6" s="81" t="n">
        <f aca="false">Y6/100</f>
        <v>0.158</v>
      </c>
      <c r="AH6" s="81" t="n">
        <f aca="false">Z6/100</f>
        <v>0.0720318611111111</v>
      </c>
    </row>
    <row r="7" customFormat="false" ht="12.75" hidden="false" customHeight="false" outlineLevel="0" collapsed="false">
      <c r="A7" s="48"/>
      <c r="B7" s="48" t="s">
        <v>83</v>
      </c>
      <c r="C7" s="149" t="n">
        <v>22</v>
      </c>
      <c r="D7" s="150" t="n">
        <f aca="false">L7</f>
        <v>35968.0912</v>
      </c>
      <c r="E7" s="150" t="n">
        <f aca="false">N7</f>
        <v>44.8694</v>
      </c>
      <c r="F7" s="150" t="n">
        <f aca="false">L7</f>
        <v>35968.0912</v>
      </c>
      <c r="G7" s="150" t="n">
        <f aca="false">O7</f>
        <v>44.6501</v>
      </c>
      <c r="H7" s="150" t="n">
        <f aca="false">T7</f>
        <v>35968.0896</v>
      </c>
      <c r="I7" s="150" t="n">
        <f aca="false">V7</f>
        <v>44.8694</v>
      </c>
      <c r="J7" s="150" t="n">
        <f aca="false">T7</f>
        <v>35968.0896</v>
      </c>
      <c r="K7" s="150" t="n">
        <f aca="false">W7</f>
        <v>44.6501</v>
      </c>
      <c r="L7" s="158" t="n">
        <v>35968.0912</v>
      </c>
      <c r="M7" s="158" t="n">
        <v>39.8143</v>
      </c>
      <c r="N7" s="158" t="n">
        <v>44.8694</v>
      </c>
      <c r="O7" s="158" t="n">
        <v>44.6501</v>
      </c>
      <c r="P7" s="151" t="n">
        <v>27401.49</v>
      </c>
      <c r="Q7" s="0" t="n">
        <v>31.76</v>
      </c>
      <c r="R7" s="151" t="n">
        <f aca="false">P7/3600</f>
        <v>7.611525</v>
      </c>
      <c r="S7" s="152"/>
      <c r="T7" s="158" t="n">
        <v>35968.0896</v>
      </c>
      <c r="U7" s="158" t="n">
        <v>39.8143</v>
      </c>
      <c r="V7" s="158" t="n">
        <v>44.8694</v>
      </c>
      <c r="W7" s="158" t="n">
        <v>44.6501</v>
      </c>
      <c r="X7" s="151" t="n">
        <v>43584.48</v>
      </c>
      <c r="Y7" s="153" t="n">
        <v>33.66</v>
      </c>
      <c r="Z7" s="151" t="n">
        <f aca="false">X7/3600</f>
        <v>12.1068</v>
      </c>
      <c r="AA7" s="154" t="e">
        <f aca="false">RBJM($L7:$M10,T7:U10)</f>
        <v>#VALUE!</v>
      </c>
      <c r="AB7" s="154" t="e">
        <f aca="false">RBJM($D7:$E10,H7:I10)</f>
        <v>#VALUE!</v>
      </c>
      <c r="AC7" s="154" t="e">
        <f aca="false">RBJM($F7:$G10,J7:K10)</f>
        <v>#VALUE!</v>
      </c>
      <c r="AE7" s="81" t="n">
        <f aca="false">Q7/100</f>
        <v>0.3176</v>
      </c>
      <c r="AF7" s="81" t="n">
        <f aca="false">R7/100</f>
        <v>0.07611525</v>
      </c>
      <c r="AG7" s="81" t="n">
        <f aca="false">Y7/100</f>
        <v>0.3366</v>
      </c>
      <c r="AH7" s="81" t="n">
        <f aca="false">Z7/100</f>
        <v>0.121068</v>
      </c>
    </row>
    <row r="8" customFormat="false" ht="12.75" hidden="false" customHeight="false" outlineLevel="0" collapsed="false">
      <c r="A8" s="48"/>
      <c r="B8" s="48" t="s">
        <v>33</v>
      </c>
      <c r="C8" s="48" t="n">
        <v>27</v>
      </c>
      <c r="D8" s="150" t="n">
        <f aca="false">L8</f>
        <v>17709.3536</v>
      </c>
      <c r="E8" s="150" t="n">
        <f aca="false">N8</f>
        <v>43.039</v>
      </c>
      <c r="F8" s="150" t="n">
        <f aca="false">L8</f>
        <v>17709.3536</v>
      </c>
      <c r="G8" s="150" t="n">
        <f aca="false">O8</f>
        <v>43.3389</v>
      </c>
      <c r="H8" s="150" t="n">
        <f aca="false">T8</f>
        <v>17709.352</v>
      </c>
      <c r="I8" s="150" t="n">
        <f aca="false">V8</f>
        <v>43.039</v>
      </c>
      <c r="J8" s="150" t="n">
        <f aca="false">T8</f>
        <v>17709.352</v>
      </c>
      <c r="K8" s="150" t="n">
        <f aca="false">W8</f>
        <v>43.3389</v>
      </c>
      <c r="L8" s="151" t="n">
        <v>17709.3536</v>
      </c>
      <c r="M8" s="151" t="n">
        <v>36.8436</v>
      </c>
      <c r="N8" s="151" t="n">
        <v>43.039</v>
      </c>
      <c r="O8" s="151" t="n">
        <v>43.3389</v>
      </c>
      <c r="P8" s="151" t="n">
        <v>24724.21</v>
      </c>
      <c r="Q8" s="0" t="n">
        <v>25.15</v>
      </c>
      <c r="R8" s="151" t="n">
        <f aca="false">P8/3600</f>
        <v>6.86783611111111</v>
      </c>
      <c r="S8" s="152"/>
      <c r="T8" s="151" t="n">
        <v>17709.352</v>
      </c>
      <c r="U8" s="151" t="n">
        <v>36.8436</v>
      </c>
      <c r="V8" s="151" t="n">
        <v>43.039</v>
      </c>
      <c r="W8" s="151" t="n">
        <v>43.3389</v>
      </c>
      <c r="X8" s="151" t="n">
        <v>41201.68</v>
      </c>
      <c r="Y8" s="153" t="n">
        <v>26.11</v>
      </c>
      <c r="Z8" s="151" t="n">
        <f aca="false">X8/3600</f>
        <v>11.4449111111111</v>
      </c>
      <c r="AA8" s="152"/>
      <c r="AB8" s="152"/>
      <c r="AC8" s="152"/>
      <c r="AE8" s="81" t="n">
        <f aca="false">Q8/100</f>
        <v>0.2515</v>
      </c>
      <c r="AF8" s="81" t="n">
        <f aca="false">R8/100</f>
        <v>0.0686783611111111</v>
      </c>
      <c r="AG8" s="81" t="n">
        <f aca="false">Y8/100</f>
        <v>0.2611</v>
      </c>
      <c r="AH8" s="81" t="n">
        <f aca="false">Z8/100</f>
        <v>0.114449111111111</v>
      </c>
    </row>
    <row r="9" customFormat="false" ht="12.75" hidden="false" customHeight="false" outlineLevel="0" collapsed="false">
      <c r="A9" s="48"/>
      <c r="B9" s="48"/>
      <c r="C9" s="48" t="n">
        <v>32</v>
      </c>
      <c r="D9" s="150" t="n">
        <f aca="false">L9</f>
        <v>9422.0224</v>
      </c>
      <c r="E9" s="150" t="n">
        <f aca="false">N9</f>
        <v>41.2992</v>
      </c>
      <c r="F9" s="150" t="n">
        <f aca="false">L9</f>
        <v>9422.0224</v>
      </c>
      <c r="G9" s="150" t="n">
        <f aca="false">O9</f>
        <v>41.9458</v>
      </c>
      <c r="H9" s="150" t="n">
        <f aca="false">T9</f>
        <v>9422.0208</v>
      </c>
      <c r="I9" s="150" t="n">
        <f aca="false">V9</f>
        <v>41.2992</v>
      </c>
      <c r="J9" s="150" t="n">
        <f aca="false">T9</f>
        <v>9422.0208</v>
      </c>
      <c r="K9" s="150" t="n">
        <f aca="false">W9</f>
        <v>41.9458</v>
      </c>
      <c r="L9" s="151" t="n">
        <v>9422.0224</v>
      </c>
      <c r="M9" s="151" t="n">
        <v>33.8885</v>
      </c>
      <c r="N9" s="151" t="n">
        <v>41.2992</v>
      </c>
      <c r="O9" s="151" t="n">
        <v>41.9458</v>
      </c>
      <c r="P9" s="151" t="n">
        <v>22892.21</v>
      </c>
      <c r="Q9" s="0" t="n">
        <v>23.5</v>
      </c>
      <c r="R9" s="151" t="n">
        <f aca="false">P9/3600</f>
        <v>6.35894722222222</v>
      </c>
      <c r="S9" s="152"/>
      <c r="T9" s="151" t="n">
        <v>9422.0208</v>
      </c>
      <c r="U9" s="151" t="n">
        <v>33.8885</v>
      </c>
      <c r="V9" s="151" t="n">
        <v>41.2992</v>
      </c>
      <c r="W9" s="151" t="n">
        <v>41.9458</v>
      </c>
      <c r="X9" s="151" t="n">
        <v>39139.48</v>
      </c>
      <c r="Y9" s="153" t="n">
        <v>22.27</v>
      </c>
      <c r="Z9" s="151" t="n">
        <f aca="false">X9/3600</f>
        <v>10.8720777777778</v>
      </c>
      <c r="AA9" s="152"/>
      <c r="AB9" s="152"/>
      <c r="AC9" s="152"/>
      <c r="AE9" s="81" t="n">
        <f aca="false">Q9/100</f>
        <v>0.235</v>
      </c>
      <c r="AF9" s="81" t="n">
        <f aca="false">R9/100</f>
        <v>0.0635894722222222</v>
      </c>
      <c r="AG9" s="81" t="n">
        <f aca="false">Y9/100</f>
        <v>0.2227</v>
      </c>
      <c r="AH9" s="81" t="n">
        <f aca="false">Z9/100</f>
        <v>0.108720777777778</v>
      </c>
    </row>
    <row r="10" customFormat="false" ht="13.5" hidden="false" customHeight="false" outlineLevel="0" collapsed="false">
      <c r="A10" s="155"/>
      <c r="B10" s="155"/>
      <c r="C10" s="155" t="n">
        <v>37</v>
      </c>
      <c r="D10" s="156" t="n">
        <f aca="false">L10</f>
        <v>5298.4032</v>
      </c>
      <c r="E10" s="156" t="n">
        <f aca="false">N10</f>
        <v>39.6231</v>
      </c>
      <c r="F10" s="156" t="n">
        <f aca="false">L10</f>
        <v>5298.4032</v>
      </c>
      <c r="G10" s="156" t="n">
        <f aca="false">O10</f>
        <v>40.5581</v>
      </c>
      <c r="H10" s="156" t="n">
        <f aca="false">T10</f>
        <v>5298.4016</v>
      </c>
      <c r="I10" s="156" t="n">
        <f aca="false">V10</f>
        <v>39.6231</v>
      </c>
      <c r="J10" s="156" t="n">
        <f aca="false">T10</f>
        <v>5298.4016</v>
      </c>
      <c r="K10" s="156" t="n">
        <f aca="false">W10</f>
        <v>40.5581</v>
      </c>
      <c r="L10" s="157" t="n">
        <v>5298.4032</v>
      </c>
      <c r="M10" s="157" t="n">
        <v>31.1247</v>
      </c>
      <c r="N10" s="157" t="n">
        <v>39.6231</v>
      </c>
      <c r="O10" s="157" t="n">
        <v>40.5581</v>
      </c>
      <c r="P10" s="157" t="n">
        <v>21691.03</v>
      </c>
      <c r="Q10" s="0" t="n">
        <v>20.67</v>
      </c>
      <c r="R10" s="157" t="n">
        <f aca="false">P10/3600</f>
        <v>6.02528611111111</v>
      </c>
      <c r="S10" s="155"/>
      <c r="T10" s="157" t="n">
        <v>5298.4016</v>
      </c>
      <c r="U10" s="157" t="n">
        <v>31.1247</v>
      </c>
      <c r="V10" s="157" t="n">
        <v>39.6231</v>
      </c>
      <c r="W10" s="157" t="n">
        <v>40.5581</v>
      </c>
      <c r="X10" s="157" t="n">
        <v>37894.62</v>
      </c>
      <c r="Y10" s="157" t="n">
        <v>20.49</v>
      </c>
      <c r="Z10" s="157" t="n">
        <f aca="false">X10/3600</f>
        <v>10.5262833333333</v>
      </c>
      <c r="AA10" s="155"/>
      <c r="AB10" s="155"/>
      <c r="AC10" s="155"/>
      <c r="AE10" s="81" t="n">
        <f aca="false">Q10/100</f>
        <v>0.2067</v>
      </c>
      <c r="AF10" s="81" t="n">
        <f aca="false">R10/100</f>
        <v>0.0602528611111111</v>
      </c>
      <c r="AG10" s="81" t="n">
        <f aca="false">Y10/100</f>
        <v>0.2049</v>
      </c>
      <c r="AH10" s="81" t="n">
        <f aca="false">Z10/100</f>
        <v>0.105262833333333</v>
      </c>
    </row>
    <row r="11" customFormat="false" ht="12.75" hidden="false" customHeight="false" outlineLevel="0" collapsed="false">
      <c r="A11" s="149" t="s">
        <v>6</v>
      </c>
      <c r="B11" s="149" t="s">
        <v>84</v>
      </c>
      <c r="C11" s="149" t="n">
        <v>22</v>
      </c>
      <c r="D11" s="150" t="n">
        <f aca="false">L11</f>
        <v>5221.9304</v>
      </c>
      <c r="E11" s="150" t="n">
        <f aca="false">N11</f>
        <v>43.3251</v>
      </c>
      <c r="F11" s="150" t="n">
        <f aca="false">L11</f>
        <v>5221.9304</v>
      </c>
      <c r="G11" s="150" t="n">
        <f aca="false">O11</f>
        <v>44.9678</v>
      </c>
      <c r="H11" s="150" t="n">
        <f aca="false">T11</f>
        <v>5221.9304</v>
      </c>
      <c r="I11" s="150" t="n">
        <f aca="false">V11</f>
        <v>43.3251</v>
      </c>
      <c r="J11" s="150" t="n">
        <f aca="false">T11</f>
        <v>5221.9304</v>
      </c>
      <c r="K11" s="150" t="n">
        <f aca="false">W11</f>
        <v>44.9678</v>
      </c>
      <c r="L11" s="151" t="n">
        <v>5221.9304</v>
      </c>
      <c r="M11" s="151" t="n">
        <v>41.3899</v>
      </c>
      <c r="N11" s="151" t="n">
        <v>43.3251</v>
      </c>
      <c r="O11" s="151" t="n">
        <v>44.9678</v>
      </c>
      <c r="P11" s="151" t="n">
        <v>19072.48</v>
      </c>
      <c r="Q11" s="0" t="n">
        <v>18.99</v>
      </c>
      <c r="R11" s="151" t="n">
        <f aca="false">P11/3600</f>
        <v>5.29791111111111</v>
      </c>
      <c r="S11" s="152"/>
      <c r="T11" s="151" t="n">
        <v>5221.9304</v>
      </c>
      <c r="U11" s="151" t="n">
        <v>41.3899</v>
      </c>
      <c r="V11" s="151" t="n">
        <v>43.3251</v>
      </c>
      <c r="W11" s="151" t="n">
        <v>44.9678</v>
      </c>
      <c r="X11" s="151" t="n">
        <v>29472.65</v>
      </c>
      <c r="Y11" s="153" t="n">
        <v>19.77</v>
      </c>
      <c r="Z11" s="151" t="n">
        <f aca="false">X11/3600</f>
        <v>8.18684722222222</v>
      </c>
      <c r="AA11" s="154" t="e">
        <f aca="false">RBJM($L11:$M14,T11:U14)</f>
        <v>#VALUE!</v>
      </c>
      <c r="AB11" s="154" t="e">
        <f aca="false">RBJM($D11:$E14,H11:I14)</f>
        <v>#VALUE!</v>
      </c>
      <c r="AC11" s="154" t="e">
        <f aca="false">RBJM($F11:$G14,J11:K14)</f>
        <v>#VALUE!</v>
      </c>
      <c r="AE11" s="81" t="n">
        <f aca="false">Q11/100</f>
        <v>0.1899</v>
      </c>
      <c r="AF11" s="81" t="n">
        <f aca="false">R11/100</f>
        <v>0.0529791111111111</v>
      </c>
      <c r="AG11" s="81" t="n">
        <f aca="false">Y11/100</f>
        <v>0.1977</v>
      </c>
      <c r="AH11" s="81" t="n">
        <f aca="false">Z11/100</f>
        <v>0.0818684722222222</v>
      </c>
    </row>
    <row r="12" customFormat="false" ht="12.75" hidden="false" customHeight="false" outlineLevel="0" collapsed="false">
      <c r="A12" s="48" t="s">
        <v>85</v>
      </c>
      <c r="B12" s="48" t="s">
        <v>37</v>
      </c>
      <c r="C12" s="48" t="n">
        <v>27</v>
      </c>
      <c r="D12" s="150" t="n">
        <f aca="false">L12</f>
        <v>2414.0456</v>
      </c>
      <c r="E12" s="150" t="n">
        <f aca="false">N12</f>
        <v>42.0135</v>
      </c>
      <c r="F12" s="150" t="n">
        <f aca="false">L12</f>
        <v>2414.0456</v>
      </c>
      <c r="G12" s="150" t="n">
        <f aca="false">O12</f>
        <v>43.2669</v>
      </c>
      <c r="H12" s="150" t="n">
        <f aca="false">T12</f>
        <v>2414.0456</v>
      </c>
      <c r="I12" s="150" t="n">
        <f aca="false">V12</f>
        <v>42.0135</v>
      </c>
      <c r="J12" s="150" t="n">
        <f aca="false">T12</f>
        <v>2414.0456</v>
      </c>
      <c r="K12" s="150" t="n">
        <f aca="false">W12</f>
        <v>43.2669</v>
      </c>
      <c r="L12" s="151" t="n">
        <v>2414.0456</v>
      </c>
      <c r="M12" s="151" t="n">
        <v>39.472</v>
      </c>
      <c r="N12" s="151" t="n">
        <v>42.0135</v>
      </c>
      <c r="O12" s="151" t="n">
        <v>43.2669</v>
      </c>
      <c r="P12" s="151" t="n">
        <v>17355.51</v>
      </c>
      <c r="Q12" s="0" t="n">
        <v>16.68</v>
      </c>
      <c r="R12" s="151" t="n">
        <f aca="false">P12/3600</f>
        <v>4.820975</v>
      </c>
      <c r="S12" s="152"/>
      <c r="T12" s="151" t="n">
        <v>2414.0456</v>
      </c>
      <c r="U12" s="151" t="n">
        <v>39.472</v>
      </c>
      <c r="V12" s="151" t="n">
        <v>42.0135</v>
      </c>
      <c r="W12" s="151" t="n">
        <v>43.2669</v>
      </c>
      <c r="X12" s="151" t="n">
        <v>26747.92</v>
      </c>
      <c r="Y12" s="153" t="n">
        <v>17.97</v>
      </c>
      <c r="Z12" s="151" t="n">
        <f aca="false">X12/3600</f>
        <v>7.42997777777778</v>
      </c>
      <c r="AA12" s="152"/>
      <c r="AB12" s="152"/>
      <c r="AC12" s="152"/>
      <c r="AE12" s="81" t="n">
        <f aca="false">Q12/100</f>
        <v>0.1668</v>
      </c>
      <c r="AF12" s="81" t="n">
        <f aca="false">R12/100</f>
        <v>0.04820975</v>
      </c>
      <c r="AG12" s="81" t="n">
        <f aca="false">Y12/100</f>
        <v>0.1797</v>
      </c>
      <c r="AH12" s="81" t="n">
        <f aca="false">Z12/100</f>
        <v>0.0742997777777778</v>
      </c>
    </row>
    <row r="13" customFormat="false" ht="12.75" hidden="false" customHeight="false" outlineLevel="0" collapsed="false">
      <c r="A13" s="48"/>
      <c r="B13" s="48"/>
      <c r="C13" s="48" t="n">
        <v>32</v>
      </c>
      <c r="D13" s="150" t="n">
        <f aca="false">L13</f>
        <v>1199.0888</v>
      </c>
      <c r="E13" s="150" t="n">
        <f aca="false">N13</f>
        <v>40.7649</v>
      </c>
      <c r="F13" s="150" t="n">
        <f aca="false">L13</f>
        <v>1199.0888</v>
      </c>
      <c r="G13" s="150" t="n">
        <f aca="false">O13</f>
        <v>41.9257</v>
      </c>
      <c r="H13" s="150" t="n">
        <f aca="false">T13</f>
        <v>1199.0888</v>
      </c>
      <c r="I13" s="150" t="n">
        <f aca="false">V13</f>
        <v>40.7649</v>
      </c>
      <c r="J13" s="150" t="n">
        <f aca="false">T13</f>
        <v>1199.0888</v>
      </c>
      <c r="K13" s="150" t="n">
        <f aca="false">W13</f>
        <v>41.9257</v>
      </c>
      <c r="L13" s="151" t="n">
        <v>1199.0888</v>
      </c>
      <c r="M13" s="151" t="n">
        <v>37.159</v>
      </c>
      <c r="N13" s="151" t="n">
        <v>40.7649</v>
      </c>
      <c r="O13" s="151" t="n">
        <v>41.9257</v>
      </c>
      <c r="P13" s="151" t="n">
        <v>16093.72</v>
      </c>
      <c r="Q13" s="0" t="n">
        <v>14.88</v>
      </c>
      <c r="R13" s="151" t="n">
        <f aca="false">P13/3600</f>
        <v>4.47047777777778</v>
      </c>
      <c r="S13" s="152"/>
      <c r="T13" s="151" t="n">
        <v>1199.0888</v>
      </c>
      <c r="U13" s="151" t="n">
        <v>37.159</v>
      </c>
      <c r="V13" s="151" t="n">
        <v>40.7649</v>
      </c>
      <c r="W13" s="151" t="n">
        <v>41.9257</v>
      </c>
      <c r="X13" s="151" t="n">
        <v>23493.42</v>
      </c>
      <c r="Y13" s="153" t="n">
        <v>15.11</v>
      </c>
      <c r="Z13" s="151" t="n">
        <f aca="false">X13/3600</f>
        <v>6.52595</v>
      </c>
      <c r="AA13" s="152"/>
      <c r="AB13" s="152"/>
      <c r="AC13" s="152"/>
      <c r="AE13" s="81" t="n">
        <f aca="false">Q13/100</f>
        <v>0.1488</v>
      </c>
      <c r="AF13" s="81" t="n">
        <f aca="false">R13/100</f>
        <v>0.0447047777777778</v>
      </c>
      <c r="AG13" s="81" t="n">
        <f aca="false">Y13/100</f>
        <v>0.1511</v>
      </c>
      <c r="AH13" s="81" t="n">
        <f aca="false">Z13/100</f>
        <v>0.0652595</v>
      </c>
    </row>
    <row r="14" customFormat="false" ht="13.5" hidden="false" customHeight="false" outlineLevel="0" collapsed="false">
      <c r="A14" s="48"/>
      <c r="B14" s="155"/>
      <c r="C14" s="155" t="n">
        <v>37</v>
      </c>
      <c r="D14" s="156" t="n">
        <f aca="false">L14</f>
        <v>625.668</v>
      </c>
      <c r="E14" s="156" t="n">
        <f aca="false">N14</f>
        <v>39.6279</v>
      </c>
      <c r="F14" s="156" t="n">
        <f aca="false">L14</f>
        <v>625.668</v>
      </c>
      <c r="G14" s="156" t="n">
        <f aca="false">O14</f>
        <v>40.9234</v>
      </c>
      <c r="H14" s="156" t="n">
        <f aca="false">T14</f>
        <v>625.668</v>
      </c>
      <c r="I14" s="156" t="n">
        <f aca="false">V14</f>
        <v>39.6279</v>
      </c>
      <c r="J14" s="156" t="n">
        <f aca="false">T14</f>
        <v>625.668</v>
      </c>
      <c r="K14" s="156" t="n">
        <f aca="false">W14</f>
        <v>40.9234</v>
      </c>
      <c r="L14" s="157" t="n">
        <v>625.668</v>
      </c>
      <c r="M14" s="157" t="n">
        <v>34.8439</v>
      </c>
      <c r="N14" s="157" t="n">
        <v>39.6279</v>
      </c>
      <c r="O14" s="157" t="n">
        <v>40.9234</v>
      </c>
      <c r="P14" s="157" t="n">
        <v>15114.29</v>
      </c>
      <c r="Q14" s="0" t="n">
        <v>15.22</v>
      </c>
      <c r="R14" s="157" t="n">
        <f aca="false">P14/3600</f>
        <v>4.19841388888889</v>
      </c>
      <c r="S14" s="155"/>
      <c r="T14" s="157" t="n">
        <v>625.668</v>
      </c>
      <c r="U14" s="157" t="n">
        <v>34.8439</v>
      </c>
      <c r="V14" s="157" t="n">
        <v>39.6279</v>
      </c>
      <c r="W14" s="157" t="n">
        <v>40.9234</v>
      </c>
      <c r="X14" s="157" t="n">
        <v>21739.03</v>
      </c>
      <c r="Y14" s="157" t="n">
        <v>15.48</v>
      </c>
      <c r="Z14" s="157" t="n">
        <f aca="false">X14/3600</f>
        <v>6.03861944444444</v>
      </c>
      <c r="AA14" s="155"/>
      <c r="AB14" s="155"/>
      <c r="AC14" s="155"/>
      <c r="AE14" s="81" t="n">
        <f aca="false">Q14/100</f>
        <v>0.1522</v>
      </c>
      <c r="AF14" s="81" t="n">
        <f aca="false">R14/100</f>
        <v>0.0419841388888889</v>
      </c>
      <c r="AG14" s="81" t="n">
        <f aca="false">Y14/100</f>
        <v>0.1548</v>
      </c>
      <c r="AH14" s="81" t="n">
        <f aca="false">Z14/100</f>
        <v>0.0603861944444444</v>
      </c>
    </row>
    <row r="15" customFormat="false" ht="12.75" hidden="false" customHeight="false" outlineLevel="0" collapsed="false">
      <c r="A15" s="48"/>
      <c r="B15" s="149" t="s">
        <v>86</v>
      </c>
      <c r="C15" s="149" t="n">
        <v>22</v>
      </c>
      <c r="D15" s="159" t="n">
        <f aca="false">L15</f>
        <v>8604.4176</v>
      </c>
      <c r="E15" s="159" t="n">
        <f aca="false">N15</f>
        <v>42.057</v>
      </c>
      <c r="F15" s="159" t="n">
        <f aca="false">L15</f>
        <v>8604.4176</v>
      </c>
      <c r="G15" s="159" t="n">
        <f aca="false">O15</f>
        <v>43.3797</v>
      </c>
      <c r="H15" s="159" t="n">
        <f aca="false">T15</f>
        <v>8604.4176</v>
      </c>
      <c r="I15" s="159" t="n">
        <f aca="false">V15</f>
        <v>42.057</v>
      </c>
      <c r="J15" s="159" t="n">
        <f aca="false">T15</f>
        <v>8604.4176</v>
      </c>
      <c r="K15" s="159" t="n">
        <f aca="false">W15</f>
        <v>43.3797</v>
      </c>
      <c r="L15" s="158" t="n">
        <v>8604.4176</v>
      </c>
      <c r="M15" s="158" t="n">
        <v>39.728</v>
      </c>
      <c r="N15" s="158" t="n">
        <v>42.057</v>
      </c>
      <c r="O15" s="158" t="n">
        <v>43.3797</v>
      </c>
      <c r="P15" s="158" t="n">
        <v>16968.13</v>
      </c>
      <c r="Q15" s="0" t="n">
        <v>19.99</v>
      </c>
      <c r="R15" s="158" t="n">
        <f aca="false">P15/3600</f>
        <v>4.71336944444445</v>
      </c>
      <c r="S15" s="160"/>
      <c r="T15" s="158" t="n">
        <v>8604.4176</v>
      </c>
      <c r="U15" s="158" t="n">
        <v>39.728</v>
      </c>
      <c r="V15" s="158" t="n">
        <v>42.057</v>
      </c>
      <c r="W15" s="158" t="n">
        <v>43.3797</v>
      </c>
      <c r="X15" s="158" t="n">
        <v>24200.65</v>
      </c>
      <c r="Y15" s="153" t="n">
        <v>19.94</v>
      </c>
      <c r="Z15" s="158" t="n">
        <f aca="false">X15/3600</f>
        <v>6.72240277777778</v>
      </c>
      <c r="AA15" s="154" t="e">
        <f aca="false">RBJM($L15:$M18,T15:U18)</f>
        <v>#VALUE!</v>
      </c>
      <c r="AB15" s="154" t="e">
        <f aca="false">RBJM($D15:$E18,H15:I18)</f>
        <v>#VALUE!</v>
      </c>
      <c r="AC15" s="154" t="e">
        <f aca="false">RBJM($F15:$G18,J15:K18)</f>
        <v>#VALUE!</v>
      </c>
      <c r="AE15" s="81" t="n">
        <f aca="false">Q15/100</f>
        <v>0.1999</v>
      </c>
      <c r="AF15" s="81" t="n">
        <f aca="false">R15/100</f>
        <v>0.0471336944444445</v>
      </c>
      <c r="AG15" s="81" t="n">
        <f aca="false">Y15/100</f>
        <v>0.1994</v>
      </c>
      <c r="AH15" s="81" t="n">
        <f aca="false">Z15/100</f>
        <v>0.0672240277777778</v>
      </c>
    </row>
    <row r="16" customFormat="false" ht="12.75" hidden="false" customHeight="false" outlineLevel="0" collapsed="false">
      <c r="A16" s="48"/>
      <c r="B16" s="48" t="s">
        <v>39</v>
      </c>
      <c r="C16" s="48" t="n">
        <v>27</v>
      </c>
      <c r="D16" s="150" t="n">
        <f aca="false">L16</f>
        <v>3782.576</v>
      </c>
      <c r="E16" s="150" t="n">
        <f aca="false">N16</f>
        <v>40.303</v>
      </c>
      <c r="F16" s="150" t="n">
        <f aca="false">L16</f>
        <v>3782.576</v>
      </c>
      <c r="G16" s="150" t="n">
        <f aca="false">O16</f>
        <v>41.403</v>
      </c>
      <c r="H16" s="150" t="n">
        <f aca="false">T16</f>
        <v>3782.576</v>
      </c>
      <c r="I16" s="150" t="n">
        <f aca="false">V16</f>
        <v>40.303</v>
      </c>
      <c r="J16" s="150" t="n">
        <f aca="false">T16</f>
        <v>3782.576</v>
      </c>
      <c r="K16" s="150" t="n">
        <f aca="false">W16</f>
        <v>41.403</v>
      </c>
      <c r="L16" s="151" t="n">
        <v>3782.576</v>
      </c>
      <c r="M16" s="151" t="n">
        <v>37.2309</v>
      </c>
      <c r="N16" s="151" t="n">
        <v>40.303</v>
      </c>
      <c r="O16" s="151" t="n">
        <v>41.403</v>
      </c>
      <c r="P16" s="151" t="n">
        <v>15489.91</v>
      </c>
      <c r="Q16" s="0" t="n">
        <v>16.41</v>
      </c>
      <c r="R16" s="151" t="n">
        <f aca="false">P16/3600</f>
        <v>4.30275277777778</v>
      </c>
      <c r="S16" s="152"/>
      <c r="T16" s="151" t="n">
        <v>3782.576</v>
      </c>
      <c r="U16" s="151" t="n">
        <v>37.2309</v>
      </c>
      <c r="V16" s="151" t="n">
        <v>40.303</v>
      </c>
      <c r="W16" s="151" t="n">
        <v>41.403</v>
      </c>
      <c r="X16" s="151" t="n">
        <v>22336.78</v>
      </c>
      <c r="Y16" s="153" t="n">
        <v>16.81</v>
      </c>
      <c r="Z16" s="151" t="n">
        <f aca="false">X16/3600</f>
        <v>6.20466111111111</v>
      </c>
      <c r="AA16" s="152"/>
      <c r="AB16" s="152"/>
      <c r="AC16" s="152"/>
      <c r="AE16" s="81" t="n">
        <f aca="false">Q16/100</f>
        <v>0.1641</v>
      </c>
      <c r="AF16" s="81" t="n">
        <f aca="false">R16/100</f>
        <v>0.0430275277777778</v>
      </c>
      <c r="AG16" s="81" t="n">
        <f aca="false">Y16/100</f>
        <v>0.1681</v>
      </c>
      <c r="AH16" s="81" t="n">
        <f aca="false">Z16/100</f>
        <v>0.0620466111111111</v>
      </c>
    </row>
    <row r="17" customFormat="false" ht="12.75" hidden="false" customHeight="false" outlineLevel="0" collapsed="false">
      <c r="A17" s="48"/>
      <c r="B17" s="48"/>
      <c r="C17" s="48" t="n">
        <v>32</v>
      </c>
      <c r="D17" s="150" t="n">
        <f aca="false">L17</f>
        <v>1747.068</v>
      </c>
      <c r="E17" s="150" t="n">
        <f aca="false">N17</f>
        <v>38.6757</v>
      </c>
      <c r="F17" s="150" t="n">
        <f aca="false">L17</f>
        <v>1747.068</v>
      </c>
      <c r="G17" s="150" t="n">
        <f aca="false">O17</f>
        <v>39.8999</v>
      </c>
      <c r="H17" s="150" t="n">
        <f aca="false">T17</f>
        <v>1747.068</v>
      </c>
      <c r="I17" s="150" t="n">
        <f aca="false">V17</f>
        <v>38.6757</v>
      </c>
      <c r="J17" s="150" t="n">
        <f aca="false">T17</f>
        <v>1747.068</v>
      </c>
      <c r="K17" s="150" t="n">
        <f aca="false">W17</f>
        <v>39.8999</v>
      </c>
      <c r="L17" s="151" t="n">
        <v>1747.068</v>
      </c>
      <c r="M17" s="151" t="n">
        <v>34.6822</v>
      </c>
      <c r="N17" s="151" t="n">
        <v>38.6757</v>
      </c>
      <c r="O17" s="151" t="n">
        <v>39.8999</v>
      </c>
      <c r="P17" s="151" t="n">
        <v>14663.06</v>
      </c>
      <c r="Q17" s="0" t="n">
        <v>14.28</v>
      </c>
      <c r="R17" s="151" t="n">
        <f aca="false">P17/3600</f>
        <v>4.07307222222222</v>
      </c>
      <c r="S17" s="152"/>
      <c r="T17" s="151" t="n">
        <v>1747.068</v>
      </c>
      <c r="U17" s="151" t="n">
        <v>34.6822</v>
      </c>
      <c r="V17" s="151" t="n">
        <v>38.6757</v>
      </c>
      <c r="W17" s="151" t="n">
        <v>39.8999</v>
      </c>
      <c r="X17" s="151" t="n">
        <v>17902.95</v>
      </c>
      <c r="Y17" s="153" t="n">
        <v>14.59</v>
      </c>
      <c r="Z17" s="151" t="n">
        <f aca="false">X17/3600</f>
        <v>4.97304166666667</v>
      </c>
      <c r="AA17" s="152"/>
      <c r="AB17" s="152"/>
      <c r="AC17" s="152"/>
      <c r="AE17" s="81" t="n">
        <f aca="false">Q17/100</f>
        <v>0.1428</v>
      </c>
      <c r="AF17" s="81" t="n">
        <f aca="false">R17/100</f>
        <v>0.0407307222222222</v>
      </c>
      <c r="AG17" s="81" t="n">
        <f aca="false">Y17/100</f>
        <v>0.1459</v>
      </c>
      <c r="AH17" s="81" t="n">
        <f aca="false">Z17/100</f>
        <v>0.0497304166666667</v>
      </c>
    </row>
    <row r="18" customFormat="false" ht="13.5" hidden="false" customHeight="false" outlineLevel="0" collapsed="false">
      <c r="A18" s="48"/>
      <c r="B18" s="155"/>
      <c r="C18" s="155" t="n">
        <v>37</v>
      </c>
      <c r="D18" s="156" t="n">
        <f aca="false">L18</f>
        <v>823.9744</v>
      </c>
      <c r="E18" s="156" t="n">
        <f aca="false">N18</f>
        <v>37.1861</v>
      </c>
      <c r="F18" s="156" t="n">
        <f aca="false">L18</f>
        <v>823.9744</v>
      </c>
      <c r="G18" s="156" t="n">
        <f aca="false">O18</f>
        <v>38.8186</v>
      </c>
      <c r="H18" s="156" t="n">
        <f aca="false">T18</f>
        <v>823.9744</v>
      </c>
      <c r="I18" s="156" t="n">
        <f aca="false">V18</f>
        <v>37.1861</v>
      </c>
      <c r="J18" s="156" t="n">
        <f aca="false">T18</f>
        <v>823.9744</v>
      </c>
      <c r="K18" s="156" t="n">
        <f aca="false">W18</f>
        <v>38.8186</v>
      </c>
      <c r="L18" s="157" t="n">
        <v>823.9744</v>
      </c>
      <c r="M18" s="157" t="n">
        <v>32.2607</v>
      </c>
      <c r="N18" s="157" t="n">
        <v>37.1861</v>
      </c>
      <c r="O18" s="157" t="n">
        <v>38.8186</v>
      </c>
      <c r="P18" s="157" t="n">
        <v>13970.31</v>
      </c>
      <c r="Q18" s="0" t="n">
        <v>13.43</v>
      </c>
      <c r="R18" s="157" t="n">
        <f aca="false">P18/3600</f>
        <v>3.88064166666667</v>
      </c>
      <c r="S18" s="155"/>
      <c r="T18" s="157" t="n">
        <v>823.9744</v>
      </c>
      <c r="U18" s="157" t="n">
        <v>32.2607</v>
      </c>
      <c r="V18" s="157" t="n">
        <v>37.1861</v>
      </c>
      <c r="W18" s="157" t="n">
        <v>38.8186</v>
      </c>
      <c r="X18" s="157" t="n">
        <v>21083.32</v>
      </c>
      <c r="Y18" s="157" t="n">
        <v>13.76</v>
      </c>
      <c r="Z18" s="157" t="n">
        <f aca="false">X18/3600</f>
        <v>5.85647777777778</v>
      </c>
      <c r="AA18" s="155"/>
      <c r="AB18" s="155"/>
      <c r="AC18" s="155"/>
      <c r="AE18" s="81" t="n">
        <f aca="false">Q18/100</f>
        <v>0.1343</v>
      </c>
      <c r="AF18" s="81" t="n">
        <f aca="false">R18/100</f>
        <v>0.0388064166666667</v>
      </c>
      <c r="AG18" s="81" t="n">
        <f aca="false">Y18/100</f>
        <v>0.1376</v>
      </c>
      <c r="AH18" s="81" t="n">
        <f aca="false">Z18/100</f>
        <v>0.0585647777777778</v>
      </c>
    </row>
    <row r="19" customFormat="false" ht="12.75" hidden="false" customHeight="false" outlineLevel="0" collapsed="false">
      <c r="A19" s="48"/>
      <c r="B19" s="149" t="s">
        <v>87</v>
      </c>
      <c r="C19" s="149" t="n">
        <v>22</v>
      </c>
      <c r="D19" s="159" t="n">
        <f aca="false">L19</f>
        <v>19378.5016</v>
      </c>
      <c r="E19" s="159" t="n">
        <f aca="false">N19</f>
        <v>39.9058</v>
      </c>
      <c r="F19" s="159" t="n">
        <f aca="false">L19</f>
        <v>19378.5016</v>
      </c>
      <c r="G19" s="159" t="n">
        <f aca="false">O19</f>
        <v>43.3534</v>
      </c>
      <c r="H19" s="159" t="n">
        <f aca="false">T19</f>
        <v>19378.5016</v>
      </c>
      <c r="I19" s="159" t="n">
        <f aca="false">V19</f>
        <v>39.9058</v>
      </c>
      <c r="J19" s="159" t="n">
        <f aca="false">T19</f>
        <v>19378.5016</v>
      </c>
      <c r="K19" s="159" t="n">
        <f aca="false">W19</f>
        <v>43.3534</v>
      </c>
      <c r="L19" s="158" t="n">
        <v>19378.5016</v>
      </c>
      <c r="M19" s="158" t="n">
        <v>38.2404</v>
      </c>
      <c r="N19" s="158" t="n">
        <v>39.9058</v>
      </c>
      <c r="O19" s="158" t="n">
        <v>43.3534</v>
      </c>
      <c r="P19" s="158" t="n">
        <v>37876.13</v>
      </c>
      <c r="Q19" s="0" t="n">
        <v>41.37</v>
      </c>
      <c r="R19" s="158" t="n">
        <f aca="false">P19/3600</f>
        <v>10.5211472222222</v>
      </c>
      <c r="S19" s="160"/>
      <c r="T19" s="158" t="n">
        <v>19378.5016</v>
      </c>
      <c r="U19" s="158" t="n">
        <v>38.2404</v>
      </c>
      <c r="V19" s="158" t="n">
        <v>39.9058</v>
      </c>
      <c r="W19" s="158" t="n">
        <v>43.3534</v>
      </c>
      <c r="X19" s="158" t="n">
        <v>47942.81</v>
      </c>
      <c r="Y19" s="153" t="n">
        <v>43.77</v>
      </c>
      <c r="Z19" s="158" t="n">
        <f aca="false">X19/3600</f>
        <v>13.3174472222222</v>
      </c>
      <c r="AA19" s="154" t="e">
        <f aca="false">RBJM($L19:$M22,T19:U22)</f>
        <v>#VALUE!</v>
      </c>
      <c r="AB19" s="154" t="e">
        <f aca="false">RBJM($D19:$E22,H19:I22)</f>
        <v>#VALUE!</v>
      </c>
      <c r="AC19" s="154" t="e">
        <f aca="false">RBJM($F19:$G22,J19:K22)</f>
        <v>#VALUE!</v>
      </c>
      <c r="AE19" s="81" t="n">
        <f aca="false">Q19/100</f>
        <v>0.4137</v>
      </c>
      <c r="AF19" s="81" t="n">
        <f aca="false">R19/100</f>
        <v>0.105211472222222</v>
      </c>
      <c r="AG19" s="81" t="n">
        <f aca="false">Y19/100</f>
        <v>0.4377</v>
      </c>
      <c r="AH19" s="81" t="n">
        <f aca="false">Z19/100</f>
        <v>0.133174472222222</v>
      </c>
    </row>
    <row r="20" customFormat="false" ht="12.75" hidden="false" customHeight="false" outlineLevel="0" collapsed="false">
      <c r="A20" s="48"/>
      <c r="B20" s="48" t="s">
        <v>42</v>
      </c>
      <c r="C20" s="48" t="n">
        <v>27</v>
      </c>
      <c r="D20" s="150" t="n">
        <f aca="false">L20</f>
        <v>6508.8456</v>
      </c>
      <c r="E20" s="150" t="n">
        <f aca="false">N20</f>
        <v>39.0313</v>
      </c>
      <c r="F20" s="150" t="n">
        <f aca="false">L20</f>
        <v>6508.8456</v>
      </c>
      <c r="G20" s="150" t="n">
        <f aca="false">O20</f>
        <v>41.7105</v>
      </c>
      <c r="H20" s="150" t="n">
        <f aca="false">T20</f>
        <v>6508.8456</v>
      </c>
      <c r="I20" s="150" t="n">
        <f aca="false">V20</f>
        <v>39.0313</v>
      </c>
      <c r="J20" s="150" t="n">
        <f aca="false">T20</f>
        <v>6508.8456</v>
      </c>
      <c r="K20" s="150" t="n">
        <f aca="false">W20</f>
        <v>41.7105</v>
      </c>
      <c r="L20" s="151" t="n">
        <v>6508.8456</v>
      </c>
      <c r="M20" s="151" t="n">
        <v>36.6841</v>
      </c>
      <c r="N20" s="151" t="n">
        <v>39.0313</v>
      </c>
      <c r="O20" s="151" t="n">
        <v>41.7105</v>
      </c>
      <c r="P20" s="151" t="n">
        <v>32705.04</v>
      </c>
      <c r="Q20" s="0" t="n">
        <v>29.53</v>
      </c>
      <c r="R20" s="151" t="n">
        <f aca="false">P20/3600</f>
        <v>9.08473333333333</v>
      </c>
      <c r="S20" s="152"/>
      <c r="T20" s="151" t="n">
        <v>6508.8456</v>
      </c>
      <c r="U20" s="151" t="n">
        <v>36.6841</v>
      </c>
      <c r="V20" s="151" t="n">
        <v>39.0313</v>
      </c>
      <c r="W20" s="151" t="n">
        <v>41.7105</v>
      </c>
      <c r="X20" s="151" t="n">
        <v>47355.7</v>
      </c>
      <c r="Y20" s="153" t="n">
        <v>28.99</v>
      </c>
      <c r="Z20" s="151" t="n">
        <f aca="false">X20/3600</f>
        <v>13.1543611111111</v>
      </c>
      <c r="AA20" s="152"/>
      <c r="AB20" s="152"/>
      <c r="AC20" s="152"/>
      <c r="AE20" s="81" t="n">
        <f aca="false">Q20/100</f>
        <v>0.2953</v>
      </c>
      <c r="AF20" s="81" t="n">
        <f aca="false">R20/100</f>
        <v>0.0908473333333333</v>
      </c>
      <c r="AG20" s="81" t="n">
        <f aca="false">Y20/100</f>
        <v>0.2899</v>
      </c>
      <c r="AH20" s="81" t="n">
        <f aca="false">Z20/100</f>
        <v>0.131543611111111</v>
      </c>
    </row>
    <row r="21" customFormat="false" ht="12.75" hidden="false" customHeight="false" outlineLevel="0" collapsed="false">
      <c r="A21" s="48"/>
      <c r="B21" s="48"/>
      <c r="C21" s="48" t="n">
        <v>32</v>
      </c>
      <c r="D21" s="150" t="n">
        <f aca="false">L21</f>
        <v>3095.9104</v>
      </c>
      <c r="E21" s="150" t="n">
        <f aca="false">N21</f>
        <v>38.1478</v>
      </c>
      <c r="F21" s="150" t="n">
        <f aca="false">L21</f>
        <v>3095.9104</v>
      </c>
      <c r="G21" s="150" t="n">
        <f aca="false">O21</f>
        <v>40.0794</v>
      </c>
      <c r="H21" s="150" t="n">
        <f aca="false">T21</f>
        <v>3095.9104</v>
      </c>
      <c r="I21" s="150" t="n">
        <f aca="false">V21</f>
        <v>38.1478</v>
      </c>
      <c r="J21" s="150" t="n">
        <f aca="false">T21</f>
        <v>3095.9104</v>
      </c>
      <c r="K21" s="150" t="n">
        <f aca="false">W21</f>
        <v>40.0794</v>
      </c>
      <c r="L21" s="151" t="n">
        <v>3095.9104</v>
      </c>
      <c r="M21" s="151" t="n">
        <v>34.7636</v>
      </c>
      <c r="N21" s="151" t="n">
        <v>38.1478</v>
      </c>
      <c r="O21" s="151" t="n">
        <v>40.0794</v>
      </c>
      <c r="P21" s="151" t="n">
        <v>30604.55</v>
      </c>
      <c r="Q21" s="0" t="n">
        <v>25.69</v>
      </c>
      <c r="R21" s="151" t="n">
        <f aca="false">P21/3600</f>
        <v>8.50126388888889</v>
      </c>
      <c r="S21" s="152"/>
      <c r="T21" s="151" t="n">
        <v>3095.9104</v>
      </c>
      <c r="U21" s="151" t="n">
        <v>34.7636</v>
      </c>
      <c r="V21" s="151" t="n">
        <v>38.1478</v>
      </c>
      <c r="W21" s="151" t="n">
        <v>40.0794</v>
      </c>
      <c r="X21" s="151" t="n">
        <v>44148.6</v>
      </c>
      <c r="Y21" s="153" t="n">
        <v>29.76</v>
      </c>
      <c r="Z21" s="151" t="n">
        <f aca="false">X21/3600</f>
        <v>12.2635</v>
      </c>
      <c r="AA21" s="152"/>
      <c r="AB21" s="152"/>
      <c r="AC21" s="152"/>
      <c r="AE21" s="81" t="n">
        <f aca="false">Q21/100</f>
        <v>0.2569</v>
      </c>
      <c r="AF21" s="81" t="n">
        <f aca="false">R21/100</f>
        <v>0.0850126388888889</v>
      </c>
      <c r="AG21" s="81" t="n">
        <f aca="false">Y21/100</f>
        <v>0.2976</v>
      </c>
      <c r="AH21" s="81" t="n">
        <f aca="false">Z21/100</f>
        <v>0.122635</v>
      </c>
    </row>
    <row r="22" customFormat="false" ht="13.5" hidden="false" customHeight="false" outlineLevel="0" collapsed="false">
      <c r="A22" s="48"/>
      <c r="B22" s="155"/>
      <c r="C22" s="155" t="n">
        <v>37</v>
      </c>
      <c r="D22" s="156" t="n">
        <f aca="false">L22</f>
        <v>1576.732</v>
      </c>
      <c r="E22" s="156" t="n">
        <f aca="false">N22</f>
        <v>37.1183</v>
      </c>
      <c r="F22" s="156" t="n">
        <f aca="false">L22</f>
        <v>1576.732</v>
      </c>
      <c r="G22" s="156" t="n">
        <f aca="false">O22</f>
        <v>38.3685</v>
      </c>
      <c r="H22" s="156" t="n">
        <f aca="false">T22</f>
        <v>1576.732</v>
      </c>
      <c r="I22" s="156" t="n">
        <f aca="false">V22</f>
        <v>37.1183</v>
      </c>
      <c r="J22" s="156" t="n">
        <f aca="false">T22</f>
        <v>1576.732</v>
      </c>
      <c r="K22" s="156" t="n">
        <f aca="false">W22</f>
        <v>38.3685</v>
      </c>
      <c r="L22" s="157" t="n">
        <v>1576.732</v>
      </c>
      <c r="M22" s="157" t="n">
        <v>32.5908</v>
      </c>
      <c r="N22" s="157" t="n">
        <v>37.1183</v>
      </c>
      <c r="O22" s="157" t="n">
        <v>38.3685</v>
      </c>
      <c r="P22" s="157" t="n">
        <v>29063.45</v>
      </c>
      <c r="Q22" s="0" t="n">
        <v>23.57</v>
      </c>
      <c r="R22" s="157" t="n">
        <f aca="false">P22/3600</f>
        <v>8.07318055555556</v>
      </c>
      <c r="S22" s="155"/>
      <c r="T22" s="157" t="n">
        <v>1576.732</v>
      </c>
      <c r="U22" s="157" t="n">
        <v>32.5908</v>
      </c>
      <c r="V22" s="157" t="n">
        <v>37.1183</v>
      </c>
      <c r="W22" s="157" t="n">
        <v>38.3685</v>
      </c>
      <c r="X22" s="157" t="n">
        <v>43959.71</v>
      </c>
      <c r="Y22" s="157" t="n">
        <v>24.99</v>
      </c>
      <c r="Z22" s="157" t="n">
        <f aca="false">X22/3600</f>
        <v>12.2110305555556</v>
      </c>
      <c r="AA22" s="155"/>
      <c r="AB22" s="155"/>
      <c r="AC22" s="155"/>
      <c r="AE22" s="81" t="n">
        <f aca="false">Q22/100</f>
        <v>0.2357</v>
      </c>
      <c r="AF22" s="81" t="n">
        <f aca="false">R22/100</f>
        <v>0.0807318055555556</v>
      </c>
      <c r="AG22" s="81" t="n">
        <f aca="false">Y22/100</f>
        <v>0.2499</v>
      </c>
      <c r="AH22" s="81" t="n">
        <f aca="false">Z22/100</f>
        <v>0.122110305555556</v>
      </c>
    </row>
    <row r="23" customFormat="false" ht="12.75" hidden="false" customHeight="false" outlineLevel="0" collapsed="false">
      <c r="A23" s="48"/>
      <c r="B23" s="149" t="s">
        <v>88</v>
      </c>
      <c r="C23" s="149" t="n">
        <v>22</v>
      </c>
      <c r="D23" s="161" t="n">
        <f aca="false">L23</f>
        <v>18917.9488</v>
      </c>
      <c r="E23" s="161" t="n">
        <f aca="false">N23</f>
        <v>43.6153</v>
      </c>
      <c r="F23" s="161" t="n">
        <f aca="false">L23</f>
        <v>18917.9488</v>
      </c>
      <c r="G23" s="161" t="n">
        <f aca="false">O23</f>
        <v>44.687</v>
      </c>
      <c r="H23" s="161" t="n">
        <f aca="false">T23</f>
        <v>18917.9488</v>
      </c>
      <c r="I23" s="161" t="n">
        <f aca="false">V23</f>
        <v>43.6153</v>
      </c>
      <c r="J23" s="161" t="n">
        <f aca="false">T23</f>
        <v>18917.9488</v>
      </c>
      <c r="K23" s="161" t="n">
        <f aca="false">W23</f>
        <v>44.687</v>
      </c>
      <c r="L23" s="158" t="n">
        <v>18917.9488</v>
      </c>
      <c r="M23" s="158" t="n">
        <v>38.9027</v>
      </c>
      <c r="N23" s="158" t="n">
        <v>43.6153</v>
      </c>
      <c r="O23" s="158" t="n">
        <v>44.687</v>
      </c>
      <c r="P23" s="158" t="n">
        <v>43889.25</v>
      </c>
      <c r="Q23" s="0" t="n">
        <v>46.99</v>
      </c>
      <c r="R23" s="158" t="n">
        <f aca="false">P23/3600</f>
        <v>12.1914583333333</v>
      </c>
      <c r="S23" s="160"/>
      <c r="T23" s="158" t="n">
        <v>18917.9488</v>
      </c>
      <c r="U23" s="158" t="n">
        <v>38.9027</v>
      </c>
      <c r="V23" s="158" t="n">
        <v>43.6153</v>
      </c>
      <c r="W23" s="158" t="n">
        <v>44.687</v>
      </c>
      <c r="X23" s="158" t="n">
        <v>65055.35</v>
      </c>
      <c r="Y23" s="153" t="n">
        <v>45.14</v>
      </c>
      <c r="Z23" s="158" t="n">
        <f aca="false">X23/3600</f>
        <v>18.0709305555556</v>
      </c>
      <c r="AA23" s="154" t="e">
        <f aca="false">RBJM($L23:$M26,T23:U26)</f>
        <v>#VALUE!</v>
      </c>
      <c r="AB23" s="154" t="e">
        <f aca="false">RBJM($D23:$E26,H23:I26)</f>
        <v>#VALUE!</v>
      </c>
      <c r="AC23" s="154" t="e">
        <f aca="false">RBJM($F23:$G26,J23:K26)</f>
        <v>#VALUE!</v>
      </c>
      <c r="AE23" s="81" t="n">
        <f aca="false">Q23/100</f>
        <v>0.4699</v>
      </c>
      <c r="AF23" s="81" t="n">
        <f aca="false">R23/100</f>
        <v>0.121914583333333</v>
      </c>
      <c r="AG23" s="81" t="n">
        <f aca="false">Y23/100</f>
        <v>0.4514</v>
      </c>
      <c r="AH23" s="81" t="n">
        <f aca="false">Z23/100</f>
        <v>0.180709305555556</v>
      </c>
    </row>
    <row r="24" customFormat="false" ht="12.75" hidden="false" customHeight="false" outlineLevel="0" collapsed="false">
      <c r="A24" s="48"/>
      <c r="B24" s="48" t="s">
        <v>44</v>
      </c>
      <c r="C24" s="48" t="n">
        <v>27</v>
      </c>
      <c r="D24" s="162" t="n">
        <f aca="false">L24</f>
        <v>6877.3472</v>
      </c>
      <c r="E24" s="162" t="n">
        <f aca="false">N24</f>
        <v>42.3471</v>
      </c>
      <c r="F24" s="162" t="n">
        <f aca="false">L24</f>
        <v>6877.3472</v>
      </c>
      <c r="G24" s="162" t="n">
        <f aca="false">O24</f>
        <v>42.667</v>
      </c>
      <c r="H24" s="162" t="n">
        <f aca="false">T24</f>
        <v>6877.3472</v>
      </c>
      <c r="I24" s="162" t="n">
        <f aca="false">V24</f>
        <v>42.3471</v>
      </c>
      <c r="J24" s="162" t="n">
        <f aca="false">T24</f>
        <v>6877.3472</v>
      </c>
      <c r="K24" s="162" t="n">
        <f aca="false">W24</f>
        <v>42.667</v>
      </c>
      <c r="L24" s="151" t="n">
        <v>6877.3472</v>
      </c>
      <c r="M24" s="151" t="n">
        <v>37.1886</v>
      </c>
      <c r="N24" s="151" t="n">
        <v>42.3471</v>
      </c>
      <c r="O24" s="151" t="n">
        <v>42.667</v>
      </c>
      <c r="P24" s="151" t="n">
        <v>39489.9</v>
      </c>
      <c r="Q24" s="0" t="n">
        <v>35.96</v>
      </c>
      <c r="R24" s="151" t="n">
        <f aca="false">P24/3600</f>
        <v>10.9694166666667</v>
      </c>
      <c r="S24" s="152"/>
      <c r="T24" s="151" t="n">
        <v>6877.3472</v>
      </c>
      <c r="U24" s="151" t="n">
        <v>37.1886</v>
      </c>
      <c r="V24" s="151" t="n">
        <v>42.3471</v>
      </c>
      <c r="W24" s="151" t="n">
        <v>42.667</v>
      </c>
      <c r="X24" s="151" t="n">
        <v>55155.32</v>
      </c>
      <c r="Y24" s="153" t="n">
        <v>38.25</v>
      </c>
      <c r="Z24" s="151" t="n">
        <f aca="false">X24/3600</f>
        <v>15.3209222222222</v>
      </c>
      <c r="AA24" s="152"/>
      <c r="AB24" s="152"/>
      <c r="AC24" s="152"/>
      <c r="AE24" s="81" t="n">
        <f aca="false">Q24/100</f>
        <v>0.3596</v>
      </c>
      <c r="AF24" s="81" t="n">
        <f aca="false">R24/100</f>
        <v>0.109694166666667</v>
      </c>
      <c r="AG24" s="81" t="n">
        <f aca="false">Y24/100</f>
        <v>0.3825</v>
      </c>
      <c r="AH24" s="81" t="n">
        <f aca="false">Z24/100</f>
        <v>0.153209222222222</v>
      </c>
    </row>
    <row r="25" customFormat="false" ht="12.75" hidden="false" customHeight="false" outlineLevel="0" collapsed="false">
      <c r="A25" s="48"/>
      <c r="B25" s="48"/>
      <c r="C25" s="48" t="n">
        <v>32</v>
      </c>
      <c r="D25" s="162" t="n">
        <f aca="false">L25</f>
        <v>3227.2968</v>
      </c>
      <c r="E25" s="162" t="n">
        <f aca="false">N25</f>
        <v>40.9689</v>
      </c>
      <c r="F25" s="162" t="n">
        <f aca="false">L25</f>
        <v>3227.2968</v>
      </c>
      <c r="G25" s="162" t="n">
        <f aca="false">O25</f>
        <v>40.597</v>
      </c>
      <c r="H25" s="162" t="n">
        <f aca="false">T25</f>
        <v>3227.2968</v>
      </c>
      <c r="I25" s="162" t="n">
        <f aca="false">V25</f>
        <v>40.9689</v>
      </c>
      <c r="J25" s="162" t="n">
        <f aca="false">T25</f>
        <v>3227.2968</v>
      </c>
      <c r="K25" s="162" t="n">
        <f aca="false">W25</f>
        <v>40.597</v>
      </c>
      <c r="L25" s="151" t="n">
        <v>3227.2968</v>
      </c>
      <c r="M25" s="151" t="n">
        <v>35.3201</v>
      </c>
      <c r="N25" s="151" t="n">
        <v>40.9689</v>
      </c>
      <c r="O25" s="151" t="n">
        <v>40.597</v>
      </c>
      <c r="P25" s="151" t="n">
        <v>36304.12</v>
      </c>
      <c r="Q25" s="0" t="n">
        <v>35.38</v>
      </c>
      <c r="R25" s="151" t="n">
        <f aca="false">P25/3600</f>
        <v>10.0844777777778</v>
      </c>
      <c r="S25" s="152"/>
      <c r="T25" s="151" t="n">
        <v>3227.2968</v>
      </c>
      <c r="U25" s="151" t="n">
        <v>35.3201</v>
      </c>
      <c r="V25" s="151" t="n">
        <v>40.9689</v>
      </c>
      <c r="W25" s="151" t="n">
        <v>40.597</v>
      </c>
      <c r="X25" s="151" t="n">
        <v>55812.49</v>
      </c>
      <c r="Y25" s="153" t="n">
        <v>34.91</v>
      </c>
      <c r="Z25" s="151" t="n">
        <f aca="false">X25/3600</f>
        <v>15.5034694444444</v>
      </c>
      <c r="AA25" s="152"/>
      <c r="AB25" s="152"/>
      <c r="AC25" s="152"/>
      <c r="AE25" s="81" t="n">
        <f aca="false">Q25/100</f>
        <v>0.3538</v>
      </c>
      <c r="AF25" s="81" t="n">
        <f aca="false">R25/100</f>
        <v>0.100844777777778</v>
      </c>
      <c r="AG25" s="81" t="n">
        <f aca="false">Y25/100</f>
        <v>0.3491</v>
      </c>
      <c r="AH25" s="81" t="n">
        <f aca="false">Z25/100</f>
        <v>0.155034694444444</v>
      </c>
    </row>
    <row r="26" customFormat="false" ht="13.5" hidden="false" customHeight="false" outlineLevel="0" collapsed="false">
      <c r="A26" s="48"/>
      <c r="B26" s="155"/>
      <c r="C26" s="155" t="n">
        <v>37</v>
      </c>
      <c r="D26" s="163" t="n">
        <f aca="false">L26</f>
        <v>1684.32</v>
      </c>
      <c r="E26" s="163" t="n">
        <f aca="false">N26</f>
        <v>39.5696</v>
      </c>
      <c r="F26" s="163" t="n">
        <f aca="false">L26</f>
        <v>1684.32</v>
      </c>
      <c r="G26" s="163" t="n">
        <f aca="false">O26</f>
        <v>38.6358</v>
      </c>
      <c r="H26" s="163" t="n">
        <f aca="false">T26</f>
        <v>1684.32</v>
      </c>
      <c r="I26" s="163" t="n">
        <f aca="false">V26</f>
        <v>39.5696</v>
      </c>
      <c r="J26" s="163" t="n">
        <f aca="false">T26</f>
        <v>1684.32</v>
      </c>
      <c r="K26" s="163" t="n">
        <f aca="false">W26</f>
        <v>38.6358</v>
      </c>
      <c r="L26" s="157" t="n">
        <v>1684.32</v>
      </c>
      <c r="M26" s="157" t="n">
        <v>33.3414</v>
      </c>
      <c r="N26" s="157" t="n">
        <v>39.5696</v>
      </c>
      <c r="O26" s="157" t="n">
        <v>38.6358</v>
      </c>
      <c r="P26" s="157" t="n">
        <v>33914.64</v>
      </c>
      <c r="Q26" s="0" t="n">
        <v>29.46</v>
      </c>
      <c r="R26" s="157" t="n">
        <f aca="false">P26/3600</f>
        <v>9.42073333333333</v>
      </c>
      <c r="S26" s="155"/>
      <c r="T26" s="157" t="n">
        <v>1684.32</v>
      </c>
      <c r="U26" s="157" t="n">
        <v>33.3414</v>
      </c>
      <c r="V26" s="157" t="n">
        <v>39.5696</v>
      </c>
      <c r="W26" s="157" t="n">
        <v>38.6358</v>
      </c>
      <c r="X26" s="157" t="n">
        <v>51452.09</v>
      </c>
      <c r="Y26" s="157" t="n">
        <v>29.25</v>
      </c>
      <c r="Z26" s="157" t="n">
        <f aca="false">X26/3600</f>
        <v>14.2922472222222</v>
      </c>
      <c r="AA26" s="155"/>
      <c r="AB26" s="155"/>
      <c r="AC26" s="155"/>
      <c r="AE26" s="81" t="n">
        <f aca="false">Q26/100</f>
        <v>0.2946</v>
      </c>
      <c r="AF26" s="81" t="n">
        <f aca="false">R26/100</f>
        <v>0.0942073333333333</v>
      </c>
      <c r="AG26" s="81" t="n">
        <f aca="false">Y26/100</f>
        <v>0.2925</v>
      </c>
      <c r="AH26" s="81" t="n">
        <f aca="false">Z26/100</f>
        <v>0.142922472222222</v>
      </c>
    </row>
    <row r="27" customFormat="false" ht="12.75" hidden="false" customHeight="false" outlineLevel="0" collapsed="false">
      <c r="A27" s="48"/>
      <c r="B27" s="149" t="s">
        <v>89</v>
      </c>
      <c r="C27" s="149" t="n">
        <v>22</v>
      </c>
      <c r="D27" s="161" t="n">
        <f aca="false">L27</f>
        <v>39092.8408</v>
      </c>
      <c r="E27" s="161" t="n">
        <f aca="false">N27</f>
        <v>41.8811</v>
      </c>
      <c r="F27" s="161" t="n">
        <f aca="false">L27</f>
        <v>39092.8408</v>
      </c>
      <c r="G27" s="161" t="n">
        <f aca="false">O27</f>
        <v>44.0722</v>
      </c>
      <c r="H27" s="161" t="n">
        <f aca="false">T27</f>
        <v>40097.6104</v>
      </c>
      <c r="I27" s="161" t="n">
        <f aca="false">V27</f>
        <v>41.8726</v>
      </c>
      <c r="J27" s="161" t="n">
        <f aca="false">T27</f>
        <v>40097.6104</v>
      </c>
      <c r="K27" s="161" t="n">
        <f aca="false">W27</f>
        <v>44.0467</v>
      </c>
      <c r="L27" s="158" t="n">
        <v>39092.8408</v>
      </c>
      <c r="M27" s="158" t="n">
        <v>37.0508</v>
      </c>
      <c r="N27" s="158" t="n">
        <v>41.8811</v>
      </c>
      <c r="O27" s="158" t="n">
        <v>44.0722</v>
      </c>
      <c r="P27" s="158" t="n">
        <v>46052.9</v>
      </c>
      <c r="Q27" s="0" t="n">
        <v>59.88</v>
      </c>
      <c r="R27" s="158" t="n">
        <f aca="false">P27/3600</f>
        <v>12.7924722222222</v>
      </c>
      <c r="S27" s="160"/>
      <c r="T27" s="158" t="n">
        <v>40097.6104</v>
      </c>
      <c r="U27" s="158" t="n">
        <v>36.9609</v>
      </c>
      <c r="V27" s="158" t="n">
        <v>41.8726</v>
      </c>
      <c r="W27" s="158" t="n">
        <v>44.0467</v>
      </c>
      <c r="X27" s="158" t="n">
        <v>54638.38</v>
      </c>
      <c r="Y27" s="153" t="n">
        <v>63.9</v>
      </c>
      <c r="Z27" s="158" t="n">
        <f aca="false">X27/3600</f>
        <v>15.1773277777778</v>
      </c>
      <c r="AA27" s="154" t="e">
        <f aca="false">RBJM($L27:$M30,T27:U30)</f>
        <v>#VALUE!</v>
      </c>
      <c r="AB27" s="154" t="e">
        <f aca="false">RBJM($D27:$E30,H27:I30)</f>
        <v>#VALUE!</v>
      </c>
      <c r="AC27" s="154" t="e">
        <f aca="false">RBJM($F27:$G30,J27:K30)</f>
        <v>#VALUE!</v>
      </c>
      <c r="AE27" s="81" t="n">
        <f aca="false">Q27/100</f>
        <v>0.5988</v>
      </c>
      <c r="AF27" s="81" t="n">
        <f aca="false">R27/100</f>
        <v>0.127924722222222</v>
      </c>
      <c r="AG27" s="81" t="n">
        <f aca="false">Y27/100</f>
        <v>0.639</v>
      </c>
      <c r="AH27" s="81" t="n">
        <f aca="false">Z27/100</f>
        <v>0.151773277777778</v>
      </c>
    </row>
    <row r="28" customFormat="false" ht="12.75" hidden="false" customHeight="false" outlineLevel="0" collapsed="false">
      <c r="A28" s="48"/>
      <c r="B28" s="48" t="s">
        <v>46</v>
      </c>
      <c r="C28" s="48" t="n">
        <v>27</v>
      </c>
      <c r="D28" s="162" t="n">
        <f aca="false">L28</f>
        <v>8048.0072</v>
      </c>
      <c r="E28" s="162" t="n">
        <f aca="false">N28</f>
        <v>40.6432</v>
      </c>
      <c r="F28" s="162" t="n">
        <f aca="false">L28</f>
        <v>8048.0072</v>
      </c>
      <c r="G28" s="162" t="n">
        <f aca="false">O28</f>
        <v>43.0251</v>
      </c>
      <c r="H28" s="162" t="n">
        <f aca="false">T28</f>
        <v>8022.5992</v>
      </c>
      <c r="I28" s="162" t="n">
        <f aca="false">V28</f>
        <v>40.6298</v>
      </c>
      <c r="J28" s="162" t="n">
        <f aca="false">T28</f>
        <v>8022.5992</v>
      </c>
      <c r="K28" s="162" t="n">
        <f aca="false">W28</f>
        <v>43.0036</v>
      </c>
      <c r="L28" s="151" t="n">
        <v>8048.0072</v>
      </c>
      <c r="M28" s="151" t="n">
        <v>35.0208</v>
      </c>
      <c r="N28" s="151" t="n">
        <v>40.6432</v>
      </c>
      <c r="O28" s="151" t="n">
        <v>43.0251</v>
      </c>
      <c r="P28" s="151" t="n">
        <v>37294.04</v>
      </c>
      <c r="Q28" s="0" t="n">
        <v>39.06</v>
      </c>
      <c r="R28" s="151" t="n">
        <f aca="false">P28/3600</f>
        <v>10.3594555555556</v>
      </c>
      <c r="S28" s="152"/>
      <c r="T28" s="151" t="n">
        <v>8022.5992</v>
      </c>
      <c r="U28" s="151" t="n">
        <v>35.0032</v>
      </c>
      <c r="V28" s="151" t="n">
        <v>40.6298</v>
      </c>
      <c r="W28" s="151" t="n">
        <v>43.0036</v>
      </c>
      <c r="X28" s="151" t="n">
        <v>55466.39</v>
      </c>
      <c r="Y28" s="153" t="n">
        <v>40.1</v>
      </c>
      <c r="Z28" s="151" t="n">
        <f aca="false">X28/3600</f>
        <v>15.4073305555556</v>
      </c>
      <c r="AA28" s="152"/>
      <c r="AB28" s="152"/>
      <c r="AC28" s="152"/>
      <c r="AE28" s="81" t="n">
        <f aca="false">Q28/100</f>
        <v>0.3906</v>
      </c>
      <c r="AF28" s="81" t="n">
        <f aca="false">R28/100</f>
        <v>0.103594555555556</v>
      </c>
      <c r="AG28" s="81" t="n">
        <f aca="false">Y28/100</f>
        <v>0.401</v>
      </c>
      <c r="AH28" s="81" t="n">
        <f aca="false">Z28/100</f>
        <v>0.154073305555556</v>
      </c>
    </row>
    <row r="29" customFormat="false" ht="12.75" hidden="false" customHeight="false" outlineLevel="0" collapsed="false">
      <c r="A29" s="48"/>
      <c r="B29" s="48"/>
      <c r="C29" s="48" t="n">
        <v>32</v>
      </c>
      <c r="D29" s="162" t="n">
        <f aca="false">L29</f>
        <v>2686.6352</v>
      </c>
      <c r="E29" s="162" t="n">
        <f aca="false">N29</f>
        <v>39.4262</v>
      </c>
      <c r="F29" s="162" t="n">
        <f aca="false">L29</f>
        <v>2686.6352</v>
      </c>
      <c r="G29" s="162" t="n">
        <f aca="false">O29</f>
        <v>42.0028</v>
      </c>
      <c r="H29" s="162" t="n">
        <f aca="false">T29</f>
        <v>2639.9928</v>
      </c>
      <c r="I29" s="162" t="n">
        <f aca="false">V29</f>
        <v>39.4144</v>
      </c>
      <c r="J29" s="162" t="n">
        <f aca="false">T29</f>
        <v>2639.9928</v>
      </c>
      <c r="K29" s="162" t="n">
        <f aca="false">W29</f>
        <v>42.0104</v>
      </c>
      <c r="L29" s="151" t="n">
        <v>2686.6352</v>
      </c>
      <c r="M29" s="151" t="n">
        <v>33.558</v>
      </c>
      <c r="N29" s="151" t="n">
        <v>39.4262</v>
      </c>
      <c r="O29" s="151" t="n">
        <v>42.0028</v>
      </c>
      <c r="P29" s="151" t="n">
        <v>34635.36</v>
      </c>
      <c r="Q29" s="0" t="n">
        <v>31.92</v>
      </c>
      <c r="R29" s="151" t="n">
        <f aca="false">P29/3600</f>
        <v>9.62093333333333</v>
      </c>
      <c r="S29" s="152"/>
      <c r="T29" s="151" t="n">
        <v>2639.9928</v>
      </c>
      <c r="U29" s="151" t="n">
        <v>33.6003</v>
      </c>
      <c r="V29" s="151" t="n">
        <v>39.4144</v>
      </c>
      <c r="W29" s="151" t="n">
        <v>42.0104</v>
      </c>
      <c r="X29" s="151" t="n">
        <v>53349.67</v>
      </c>
      <c r="Y29" s="153" t="n">
        <v>35.3</v>
      </c>
      <c r="Z29" s="151" t="n">
        <f aca="false">X29/3600</f>
        <v>14.8193527777778</v>
      </c>
      <c r="AA29" s="152"/>
      <c r="AB29" s="152"/>
      <c r="AC29" s="152"/>
      <c r="AE29" s="81" t="n">
        <f aca="false">Q29/100</f>
        <v>0.3192</v>
      </c>
      <c r="AF29" s="81" t="n">
        <f aca="false">R29/100</f>
        <v>0.0962093333333333</v>
      </c>
      <c r="AG29" s="81" t="n">
        <f aca="false">Y29/100</f>
        <v>0.353</v>
      </c>
      <c r="AH29" s="81" t="n">
        <f aca="false">Z29/100</f>
        <v>0.148193527777778</v>
      </c>
    </row>
    <row r="30" customFormat="false" ht="13.5" hidden="false" customHeight="false" outlineLevel="0" collapsed="false">
      <c r="A30" s="155"/>
      <c r="B30" s="155"/>
      <c r="C30" s="155" t="n">
        <v>37</v>
      </c>
      <c r="D30" s="163" t="n">
        <f aca="false">L30</f>
        <v>1215.4912</v>
      </c>
      <c r="E30" s="163" t="n">
        <f aca="false">N30</f>
        <v>38.3001</v>
      </c>
      <c r="F30" s="163" t="n">
        <f aca="false">L30</f>
        <v>1215.4912</v>
      </c>
      <c r="G30" s="163" t="n">
        <f aca="false">O30</f>
        <v>40.9791</v>
      </c>
      <c r="H30" s="163" t="n">
        <f aca="false">T30</f>
        <v>1200.3648</v>
      </c>
      <c r="I30" s="163" t="n">
        <f aca="false">V30</f>
        <v>38.2962</v>
      </c>
      <c r="J30" s="163" t="n">
        <f aca="false">T30</f>
        <v>1200.3648</v>
      </c>
      <c r="K30" s="163" t="n">
        <f aca="false">W30</f>
        <v>40.9854</v>
      </c>
      <c r="L30" s="157" t="n">
        <v>1215.4912</v>
      </c>
      <c r="M30" s="157" t="n">
        <v>31.6786</v>
      </c>
      <c r="N30" s="157" t="n">
        <v>38.3001</v>
      </c>
      <c r="O30" s="157" t="n">
        <v>40.9791</v>
      </c>
      <c r="P30" s="157" t="n">
        <v>33055.85</v>
      </c>
      <c r="Q30" s="0" t="n">
        <v>30.41</v>
      </c>
      <c r="R30" s="157" t="n">
        <f aca="false">P30/3600</f>
        <v>9.18218055555556</v>
      </c>
      <c r="S30" s="155"/>
      <c r="T30" s="157" t="n">
        <v>1200.3648</v>
      </c>
      <c r="U30" s="157" t="n">
        <v>31.7747</v>
      </c>
      <c r="V30" s="157" t="n">
        <v>38.2962</v>
      </c>
      <c r="W30" s="157" t="n">
        <v>40.9854</v>
      </c>
      <c r="X30" s="157" t="n">
        <v>48450.22</v>
      </c>
      <c r="Y30" s="157" t="n">
        <v>33.83</v>
      </c>
      <c r="Z30" s="157" t="n">
        <f aca="false">X30/3600</f>
        <v>13.4583944444444</v>
      </c>
      <c r="AA30" s="155"/>
      <c r="AB30" s="155"/>
      <c r="AC30" s="155"/>
      <c r="AE30" s="81" t="n">
        <f aca="false">Q30/100</f>
        <v>0.3041</v>
      </c>
      <c r="AF30" s="81" t="n">
        <f aca="false">R30/100</f>
        <v>0.0918218055555556</v>
      </c>
      <c r="AG30" s="81" t="n">
        <f aca="false">Y30/100</f>
        <v>0.3383</v>
      </c>
      <c r="AH30" s="81" t="n">
        <f aca="false">Z30/100</f>
        <v>0.134583944444444</v>
      </c>
    </row>
    <row r="31" customFormat="false" ht="12.75" hidden="false" customHeight="false" outlineLevel="0" collapsed="false">
      <c r="A31" s="149" t="s">
        <v>7</v>
      </c>
      <c r="B31" s="149" t="s">
        <v>90</v>
      </c>
      <c r="C31" s="149" t="n">
        <v>22</v>
      </c>
      <c r="D31" s="161" t="n">
        <f aca="false">L31</f>
        <v>3978.3064</v>
      </c>
      <c r="E31" s="161" t="n">
        <f aca="false">N31</f>
        <v>42.6641</v>
      </c>
      <c r="F31" s="161" t="n">
        <f aca="false">L31</f>
        <v>3978.3064</v>
      </c>
      <c r="G31" s="161" t="n">
        <f aca="false">O31</f>
        <v>43.0204</v>
      </c>
      <c r="H31" s="161" t="n">
        <f aca="false">T31</f>
        <v>3978.3056</v>
      </c>
      <c r="I31" s="161" t="n">
        <f aca="false">V31</f>
        <v>42.6641</v>
      </c>
      <c r="J31" s="161" t="n">
        <f aca="false">T31</f>
        <v>3978.3056</v>
      </c>
      <c r="K31" s="161" t="n">
        <f aca="false">W31</f>
        <v>43.0204</v>
      </c>
      <c r="L31" s="158" t="n">
        <v>3978.3064</v>
      </c>
      <c r="M31" s="158" t="n">
        <v>39.9006</v>
      </c>
      <c r="N31" s="158" t="n">
        <v>42.6641</v>
      </c>
      <c r="O31" s="158" t="n">
        <v>43.0204</v>
      </c>
      <c r="P31" s="158" t="n">
        <v>7308.21</v>
      </c>
      <c r="Q31" s="0" t="n">
        <v>8.09</v>
      </c>
      <c r="R31" s="158" t="n">
        <f aca="false">P31/3600</f>
        <v>2.03005833333333</v>
      </c>
      <c r="S31" s="160"/>
      <c r="T31" s="158" t="n">
        <v>3978.3056</v>
      </c>
      <c r="U31" s="158" t="n">
        <v>39.9006</v>
      </c>
      <c r="V31" s="158" t="n">
        <v>42.6641</v>
      </c>
      <c r="W31" s="158" t="n">
        <v>43.0204</v>
      </c>
      <c r="X31" s="158" t="n">
        <v>8097.59</v>
      </c>
      <c r="Y31" s="153" t="n">
        <v>8.4</v>
      </c>
      <c r="Z31" s="158" t="n">
        <f aca="false">X31/3600</f>
        <v>2.24933055555556</v>
      </c>
      <c r="AA31" s="154" t="e">
        <f aca="false">RBJM($L31:$M34,T31:U34)</f>
        <v>#VALUE!</v>
      </c>
      <c r="AB31" s="154" t="e">
        <f aca="false">RBJM($D31:$E34,H31:I34)</f>
        <v>#VALUE!</v>
      </c>
      <c r="AC31" s="154" t="e">
        <f aca="false">RBJM($F31:$G34,J31:K34)</f>
        <v>#VALUE!</v>
      </c>
      <c r="AE31" s="81" t="n">
        <f aca="false">Q31/100</f>
        <v>0.0809</v>
      </c>
      <c r="AF31" s="81" t="n">
        <f aca="false">R31/100</f>
        <v>0.0203005833333333</v>
      </c>
      <c r="AG31" s="81" t="n">
        <f aca="false">Y31/100</f>
        <v>0.084</v>
      </c>
      <c r="AH31" s="81" t="n">
        <f aca="false">Z31/100</f>
        <v>0.0224933055555556</v>
      </c>
    </row>
    <row r="32" customFormat="false" ht="12.75" hidden="false" customHeight="false" outlineLevel="0" collapsed="false">
      <c r="A32" s="48" t="s">
        <v>91</v>
      </c>
      <c r="B32" s="48" t="s">
        <v>47</v>
      </c>
      <c r="C32" s="48" t="n">
        <v>27</v>
      </c>
      <c r="D32" s="162" t="n">
        <f aca="false">L32</f>
        <v>1899.7816</v>
      </c>
      <c r="E32" s="162" t="n">
        <f aca="false">N32</f>
        <v>40.2274</v>
      </c>
      <c r="F32" s="162" t="n">
        <f aca="false">L32</f>
        <v>1899.7816</v>
      </c>
      <c r="G32" s="162" t="n">
        <f aca="false">O32</f>
        <v>40.1695</v>
      </c>
      <c r="H32" s="162" t="n">
        <f aca="false">T32</f>
        <v>1899.7808</v>
      </c>
      <c r="I32" s="162" t="n">
        <f aca="false">V32</f>
        <v>40.2274</v>
      </c>
      <c r="J32" s="162" t="n">
        <f aca="false">T32</f>
        <v>1899.7808</v>
      </c>
      <c r="K32" s="162" t="n">
        <f aca="false">W32</f>
        <v>40.1695</v>
      </c>
      <c r="L32" s="151" t="n">
        <v>1899.7816</v>
      </c>
      <c r="M32" s="151" t="n">
        <v>36.7993</v>
      </c>
      <c r="N32" s="151" t="n">
        <v>40.2274</v>
      </c>
      <c r="O32" s="151" t="n">
        <v>40.1695</v>
      </c>
      <c r="P32" s="151" t="n">
        <v>6730.03</v>
      </c>
      <c r="Q32" s="0" t="n">
        <v>6.64</v>
      </c>
      <c r="R32" s="151" t="n">
        <f aca="false">P32/3600</f>
        <v>1.86945277777778</v>
      </c>
      <c r="S32" s="152"/>
      <c r="T32" s="151" t="n">
        <v>1899.7808</v>
      </c>
      <c r="U32" s="151" t="n">
        <v>36.7993</v>
      </c>
      <c r="V32" s="151" t="n">
        <v>40.2274</v>
      </c>
      <c r="W32" s="151" t="n">
        <v>40.1695</v>
      </c>
      <c r="X32" s="151" t="n">
        <v>8120.58</v>
      </c>
      <c r="Y32" s="153" t="n">
        <v>6.74</v>
      </c>
      <c r="Z32" s="151" t="n">
        <f aca="false">X32/3600</f>
        <v>2.25571666666667</v>
      </c>
      <c r="AA32" s="152"/>
      <c r="AB32" s="152"/>
      <c r="AC32" s="152"/>
      <c r="AE32" s="81" t="n">
        <f aca="false">Q32/100</f>
        <v>0.0664</v>
      </c>
      <c r="AF32" s="81" t="n">
        <f aca="false">R32/100</f>
        <v>0.0186945277777778</v>
      </c>
      <c r="AG32" s="81" t="n">
        <f aca="false">Y32/100</f>
        <v>0.0674</v>
      </c>
      <c r="AH32" s="81" t="n">
        <f aca="false">Z32/100</f>
        <v>0.0225571666666667</v>
      </c>
    </row>
    <row r="33" customFormat="false" ht="12.75" hidden="false" customHeight="false" outlineLevel="0" collapsed="false">
      <c r="A33" s="48"/>
      <c r="B33" s="48"/>
      <c r="C33" s="48" t="n">
        <v>32</v>
      </c>
      <c r="D33" s="162" t="n">
        <f aca="false">L33</f>
        <v>917.0328</v>
      </c>
      <c r="E33" s="162" t="n">
        <f aca="false">N33</f>
        <v>37.9861</v>
      </c>
      <c r="F33" s="162" t="n">
        <f aca="false">L33</f>
        <v>917.0328</v>
      </c>
      <c r="G33" s="162" t="n">
        <f aca="false">O33</f>
        <v>37.644</v>
      </c>
      <c r="H33" s="162" t="n">
        <f aca="false">T33</f>
        <v>917.032</v>
      </c>
      <c r="I33" s="162" t="n">
        <f aca="false">V33</f>
        <v>37.9861</v>
      </c>
      <c r="J33" s="162" t="n">
        <f aca="false">T33</f>
        <v>917.032</v>
      </c>
      <c r="K33" s="162" t="n">
        <f aca="false">W33</f>
        <v>37.644</v>
      </c>
      <c r="L33" s="151" t="n">
        <v>917.0328</v>
      </c>
      <c r="M33" s="151" t="n">
        <v>33.9911</v>
      </c>
      <c r="N33" s="151" t="n">
        <v>37.9861</v>
      </c>
      <c r="O33" s="151" t="n">
        <v>37.644</v>
      </c>
      <c r="P33" s="151" t="n">
        <v>6255.1</v>
      </c>
      <c r="Q33" s="0" t="n">
        <v>5.51</v>
      </c>
      <c r="R33" s="151" t="n">
        <f aca="false">P33/3600</f>
        <v>1.73752777777778</v>
      </c>
      <c r="S33" s="152"/>
      <c r="T33" s="151" t="n">
        <v>917.032</v>
      </c>
      <c r="U33" s="151" t="n">
        <v>33.9911</v>
      </c>
      <c r="V33" s="151" t="n">
        <v>37.9861</v>
      </c>
      <c r="W33" s="151" t="n">
        <v>37.644</v>
      </c>
      <c r="X33" s="151" t="n">
        <v>6992.96</v>
      </c>
      <c r="Y33" s="153" t="n">
        <v>5.33</v>
      </c>
      <c r="Z33" s="151" t="n">
        <f aca="false">X33/3600</f>
        <v>1.94248888888889</v>
      </c>
      <c r="AA33" s="152"/>
      <c r="AB33" s="152"/>
      <c r="AC33" s="152"/>
      <c r="AE33" s="81" t="n">
        <f aca="false">Q33/100</f>
        <v>0.0551</v>
      </c>
      <c r="AF33" s="81" t="n">
        <f aca="false">R33/100</f>
        <v>0.0173752777777778</v>
      </c>
      <c r="AG33" s="81" t="n">
        <f aca="false">Y33/100</f>
        <v>0.0533</v>
      </c>
      <c r="AH33" s="81" t="n">
        <f aca="false">Z33/100</f>
        <v>0.0194248888888889</v>
      </c>
    </row>
    <row r="34" customFormat="false" ht="13.5" hidden="false" customHeight="false" outlineLevel="0" collapsed="false">
      <c r="A34" s="48"/>
      <c r="B34" s="155"/>
      <c r="C34" s="155" t="n">
        <v>37</v>
      </c>
      <c r="D34" s="163" t="n">
        <f aca="false">L34</f>
        <v>464.3768</v>
      </c>
      <c r="E34" s="163" t="n">
        <f aca="false">N34</f>
        <v>35.9649</v>
      </c>
      <c r="F34" s="163" t="n">
        <f aca="false">L34</f>
        <v>464.3768</v>
      </c>
      <c r="G34" s="163" t="n">
        <f aca="false">O34</f>
        <v>35.3999</v>
      </c>
      <c r="H34" s="163" t="n">
        <f aca="false">T34</f>
        <v>464.376</v>
      </c>
      <c r="I34" s="163" t="n">
        <f aca="false">V34</f>
        <v>35.9649</v>
      </c>
      <c r="J34" s="163" t="n">
        <f aca="false">T34</f>
        <v>464.376</v>
      </c>
      <c r="K34" s="163" t="n">
        <f aca="false">W34</f>
        <v>35.3999</v>
      </c>
      <c r="L34" s="157" t="n">
        <v>464.3768</v>
      </c>
      <c r="M34" s="157" t="n">
        <v>31.55</v>
      </c>
      <c r="N34" s="157" t="n">
        <v>35.9649</v>
      </c>
      <c r="O34" s="157" t="n">
        <v>35.3999</v>
      </c>
      <c r="P34" s="157" t="n">
        <v>5881.03</v>
      </c>
      <c r="Q34" s="0" t="n">
        <v>5.02</v>
      </c>
      <c r="R34" s="157" t="n">
        <f aca="false">P34/3600</f>
        <v>1.63361944444444</v>
      </c>
      <c r="S34" s="155"/>
      <c r="T34" s="157" t="n">
        <v>464.376</v>
      </c>
      <c r="U34" s="157" t="n">
        <v>31.55</v>
      </c>
      <c r="V34" s="157" t="n">
        <v>35.9649</v>
      </c>
      <c r="W34" s="157" t="n">
        <v>35.3999</v>
      </c>
      <c r="X34" s="157" t="n">
        <v>7197.78</v>
      </c>
      <c r="Y34" s="157" t="n">
        <v>5.03</v>
      </c>
      <c r="Z34" s="157" t="n">
        <f aca="false">X34/3600</f>
        <v>1.99938333333333</v>
      </c>
      <c r="AA34" s="155"/>
      <c r="AB34" s="155"/>
      <c r="AC34" s="155"/>
      <c r="AE34" s="81" t="n">
        <f aca="false">Q34/100</f>
        <v>0.0502</v>
      </c>
      <c r="AF34" s="81" t="n">
        <f aca="false">R34/100</f>
        <v>0.0163361944444444</v>
      </c>
      <c r="AG34" s="81" t="n">
        <f aca="false">Y34/100</f>
        <v>0.0503</v>
      </c>
      <c r="AH34" s="81" t="n">
        <f aca="false">Z34/100</f>
        <v>0.0199938333333333</v>
      </c>
    </row>
    <row r="35" customFormat="false" ht="12.75" hidden="false" customHeight="false" outlineLevel="0" collapsed="false">
      <c r="A35" s="48"/>
      <c r="B35" s="149" t="s">
        <v>92</v>
      </c>
      <c r="C35" s="149" t="n">
        <v>22</v>
      </c>
      <c r="D35" s="161" t="n">
        <f aca="false">L35</f>
        <v>4203.6888</v>
      </c>
      <c r="E35" s="161" t="n">
        <f aca="false">N35</f>
        <v>43.3039</v>
      </c>
      <c r="F35" s="161" t="n">
        <f aca="false">L35</f>
        <v>4203.6888</v>
      </c>
      <c r="G35" s="161" t="n">
        <f aca="false">O35</f>
        <v>44.6909</v>
      </c>
      <c r="H35" s="161" t="n">
        <f aca="false">T35</f>
        <v>4168.1816</v>
      </c>
      <c r="I35" s="161" t="n">
        <f aca="false">V35</f>
        <v>43.3032</v>
      </c>
      <c r="J35" s="161" t="n">
        <f aca="false">T35</f>
        <v>4168.1816</v>
      </c>
      <c r="K35" s="161" t="n">
        <f aca="false">W35</f>
        <v>44.6909</v>
      </c>
      <c r="L35" s="158" t="n">
        <v>4203.6888</v>
      </c>
      <c r="M35" s="158" t="n">
        <v>39.8616</v>
      </c>
      <c r="N35" s="158" t="n">
        <v>43.3039</v>
      </c>
      <c r="O35" s="158" t="n">
        <v>44.6909</v>
      </c>
      <c r="P35" s="158" t="n">
        <v>8628.1</v>
      </c>
      <c r="Q35" s="0" t="n">
        <v>9.36</v>
      </c>
      <c r="R35" s="158" t="n">
        <f aca="false">P35/3600</f>
        <v>2.39669444444444</v>
      </c>
      <c r="S35" s="160"/>
      <c r="T35" s="158" t="n">
        <v>4168.1816</v>
      </c>
      <c r="U35" s="158" t="n">
        <v>39.8705</v>
      </c>
      <c r="V35" s="158" t="n">
        <v>43.3032</v>
      </c>
      <c r="W35" s="158" t="n">
        <v>44.6909</v>
      </c>
      <c r="X35" s="158" t="n">
        <v>9105.28</v>
      </c>
      <c r="Y35" s="153" t="n">
        <v>9.53</v>
      </c>
      <c r="Z35" s="158" t="n">
        <f aca="false">X35/3600</f>
        <v>2.52924444444444</v>
      </c>
      <c r="AA35" s="154" t="e">
        <f aca="false">RBJM($L35:$M38,T35:U38)</f>
        <v>#VALUE!</v>
      </c>
      <c r="AB35" s="154" t="e">
        <f aca="false">RBJM($D35:$E38,H35:I38)</f>
        <v>#VALUE!</v>
      </c>
      <c r="AC35" s="154" t="e">
        <f aca="false">RBJM($F35:$G38,J35:K38)</f>
        <v>#VALUE!</v>
      </c>
      <c r="AE35" s="81" t="n">
        <f aca="false">Q35/100</f>
        <v>0.0936</v>
      </c>
      <c r="AF35" s="81" t="n">
        <f aca="false">R35/100</f>
        <v>0.0239669444444444</v>
      </c>
      <c r="AG35" s="81" t="n">
        <f aca="false">Y35/100</f>
        <v>0.0953</v>
      </c>
      <c r="AH35" s="81" t="n">
        <f aca="false">Z35/100</f>
        <v>0.0252924444444444</v>
      </c>
    </row>
    <row r="36" customFormat="false" ht="12.75" hidden="false" customHeight="false" outlineLevel="0" collapsed="false">
      <c r="A36" s="48"/>
      <c r="B36" s="48" t="s">
        <v>48</v>
      </c>
      <c r="C36" s="48" t="n">
        <v>27</v>
      </c>
      <c r="D36" s="162" t="n">
        <f aca="false">L36</f>
        <v>1968.7976</v>
      </c>
      <c r="E36" s="162" t="n">
        <f aca="false">N36</f>
        <v>41.4666</v>
      </c>
      <c r="F36" s="162" t="n">
        <f aca="false">L36</f>
        <v>1968.7976</v>
      </c>
      <c r="G36" s="162" t="n">
        <f aca="false">O36</f>
        <v>42.5531</v>
      </c>
      <c r="H36" s="162" t="n">
        <f aca="false">T36</f>
        <v>1959.4584</v>
      </c>
      <c r="I36" s="162" t="n">
        <f aca="false">V36</f>
        <v>41.4595</v>
      </c>
      <c r="J36" s="162" t="n">
        <f aca="false">T36</f>
        <v>1959.4584</v>
      </c>
      <c r="K36" s="162" t="n">
        <f aca="false">W36</f>
        <v>42.5519</v>
      </c>
      <c r="L36" s="151" t="n">
        <v>1968.7976</v>
      </c>
      <c r="M36" s="151" t="n">
        <v>37.2763</v>
      </c>
      <c r="N36" s="151" t="n">
        <v>41.4666</v>
      </c>
      <c r="O36" s="151" t="n">
        <v>42.5531</v>
      </c>
      <c r="P36" s="151" t="n">
        <v>7986.48</v>
      </c>
      <c r="Q36" s="0" t="n">
        <v>7.76</v>
      </c>
      <c r="R36" s="151" t="n">
        <f aca="false">P36/3600</f>
        <v>2.21846666666667</v>
      </c>
      <c r="S36" s="152"/>
      <c r="T36" s="151" t="n">
        <v>1959.4584</v>
      </c>
      <c r="U36" s="151" t="n">
        <v>37.3014</v>
      </c>
      <c r="V36" s="151" t="n">
        <v>41.4595</v>
      </c>
      <c r="W36" s="151" t="n">
        <v>42.5519</v>
      </c>
      <c r="X36" s="151" t="n">
        <v>9796.58</v>
      </c>
      <c r="Y36" s="153" t="n">
        <v>7.72</v>
      </c>
      <c r="Z36" s="151" t="n">
        <f aca="false">X36/3600</f>
        <v>2.72127222222222</v>
      </c>
      <c r="AA36" s="152"/>
      <c r="AB36" s="152"/>
      <c r="AC36" s="152"/>
      <c r="AE36" s="81" t="n">
        <f aca="false">Q36/100</f>
        <v>0.0776</v>
      </c>
      <c r="AF36" s="81" t="n">
        <f aca="false">R36/100</f>
        <v>0.0221846666666667</v>
      </c>
      <c r="AG36" s="81" t="n">
        <f aca="false">Y36/100</f>
        <v>0.0772</v>
      </c>
      <c r="AH36" s="81" t="n">
        <f aca="false">Z36/100</f>
        <v>0.0272127222222222</v>
      </c>
    </row>
    <row r="37" customFormat="false" ht="12.75" hidden="false" customHeight="false" outlineLevel="0" collapsed="false">
      <c r="A37" s="48"/>
      <c r="B37" s="48"/>
      <c r="C37" s="48" t="n">
        <v>32</v>
      </c>
      <c r="D37" s="162" t="n">
        <f aca="false">L37</f>
        <v>985.6184</v>
      </c>
      <c r="E37" s="162" t="n">
        <f aca="false">N37</f>
        <v>39.6462</v>
      </c>
      <c r="F37" s="162" t="n">
        <f aca="false">L37</f>
        <v>985.6184</v>
      </c>
      <c r="G37" s="162" t="n">
        <f aca="false">O37</f>
        <v>40.5522</v>
      </c>
      <c r="H37" s="162" t="n">
        <f aca="false">T37</f>
        <v>985.0592</v>
      </c>
      <c r="I37" s="162" t="n">
        <f aca="false">V37</f>
        <v>39.6423</v>
      </c>
      <c r="J37" s="162" t="n">
        <f aca="false">T37</f>
        <v>985.0592</v>
      </c>
      <c r="K37" s="162" t="n">
        <f aca="false">W37</f>
        <v>40.5512</v>
      </c>
      <c r="L37" s="151" t="n">
        <v>985.6184</v>
      </c>
      <c r="M37" s="151" t="n">
        <v>34.5378</v>
      </c>
      <c r="N37" s="151" t="n">
        <v>39.6462</v>
      </c>
      <c r="O37" s="151" t="n">
        <v>40.5522</v>
      </c>
      <c r="P37" s="151" t="n">
        <v>7483.8</v>
      </c>
      <c r="Q37" s="0" t="n">
        <v>6.96</v>
      </c>
      <c r="R37" s="151" t="n">
        <f aca="false">P37/3600</f>
        <v>2.07883333333333</v>
      </c>
      <c r="S37" s="152"/>
      <c r="T37" s="151" t="n">
        <v>985.0592</v>
      </c>
      <c r="U37" s="151" t="n">
        <v>34.5651</v>
      </c>
      <c r="V37" s="151" t="n">
        <v>39.6423</v>
      </c>
      <c r="W37" s="151" t="n">
        <v>40.5512</v>
      </c>
      <c r="X37" s="151" t="n">
        <v>8303.43</v>
      </c>
      <c r="Y37" s="153" t="n">
        <v>6.77</v>
      </c>
      <c r="Z37" s="151" t="n">
        <f aca="false">X37/3600</f>
        <v>2.30650833333333</v>
      </c>
      <c r="AA37" s="152"/>
      <c r="AB37" s="152"/>
      <c r="AC37" s="152"/>
      <c r="AE37" s="81" t="n">
        <f aca="false">Q37/100</f>
        <v>0.0696</v>
      </c>
      <c r="AF37" s="81" t="n">
        <f aca="false">R37/100</f>
        <v>0.0207883333333333</v>
      </c>
      <c r="AG37" s="81" t="n">
        <f aca="false">Y37/100</f>
        <v>0.0677</v>
      </c>
      <c r="AH37" s="81" t="n">
        <f aca="false">Z37/100</f>
        <v>0.0230650833333333</v>
      </c>
    </row>
    <row r="38" customFormat="false" ht="13.5" hidden="false" customHeight="false" outlineLevel="0" collapsed="false">
      <c r="A38" s="48"/>
      <c r="B38" s="155"/>
      <c r="C38" s="155" t="n">
        <v>37</v>
      </c>
      <c r="D38" s="163" t="n">
        <f aca="false">L38</f>
        <v>513.7048</v>
      </c>
      <c r="E38" s="163" t="n">
        <f aca="false">N38</f>
        <v>37.8997</v>
      </c>
      <c r="F38" s="163" t="n">
        <f aca="false">L38</f>
        <v>513.7048</v>
      </c>
      <c r="G38" s="163" t="n">
        <f aca="false">O38</f>
        <v>38.6262</v>
      </c>
      <c r="H38" s="163" t="n">
        <f aca="false">T38</f>
        <v>513.4584</v>
      </c>
      <c r="I38" s="163" t="n">
        <f aca="false">V38</f>
        <v>37.8974</v>
      </c>
      <c r="J38" s="163" t="n">
        <f aca="false">T38</f>
        <v>513.4584</v>
      </c>
      <c r="K38" s="163" t="n">
        <f aca="false">W38</f>
        <v>38.631</v>
      </c>
      <c r="L38" s="157" t="n">
        <v>513.7048</v>
      </c>
      <c r="M38" s="157" t="n">
        <v>31.8375</v>
      </c>
      <c r="N38" s="157" t="n">
        <v>37.8997</v>
      </c>
      <c r="O38" s="157" t="n">
        <v>38.6262</v>
      </c>
      <c r="P38" s="157" t="n">
        <v>7130.2</v>
      </c>
      <c r="Q38" s="0" t="n">
        <v>6.14</v>
      </c>
      <c r="R38" s="157" t="n">
        <f aca="false">P38/3600</f>
        <v>1.98061111111111</v>
      </c>
      <c r="S38" s="155"/>
      <c r="T38" s="157" t="n">
        <v>513.4584</v>
      </c>
      <c r="U38" s="157" t="n">
        <v>31.851</v>
      </c>
      <c r="V38" s="157" t="n">
        <v>37.8974</v>
      </c>
      <c r="W38" s="157" t="n">
        <v>38.631</v>
      </c>
      <c r="X38" s="157" t="n">
        <v>8892.15</v>
      </c>
      <c r="Y38" s="157" t="n">
        <v>6.2</v>
      </c>
      <c r="Z38" s="157" t="n">
        <f aca="false">X38/3600</f>
        <v>2.47004166666667</v>
      </c>
      <c r="AA38" s="155"/>
      <c r="AB38" s="155"/>
      <c r="AC38" s="155"/>
      <c r="AE38" s="81" t="n">
        <f aca="false">Q38/100</f>
        <v>0.0614</v>
      </c>
      <c r="AF38" s="81" t="n">
        <f aca="false">R38/100</f>
        <v>0.0198061111111111</v>
      </c>
      <c r="AG38" s="81" t="n">
        <f aca="false">Y38/100</f>
        <v>0.062</v>
      </c>
      <c r="AH38" s="81" t="n">
        <f aca="false">Z38/100</f>
        <v>0.0247004166666667</v>
      </c>
    </row>
    <row r="39" customFormat="false" ht="12.75" hidden="false" customHeight="false" outlineLevel="0" collapsed="false">
      <c r="A39" s="48"/>
      <c r="B39" s="149" t="s">
        <v>93</v>
      </c>
      <c r="C39" s="149" t="n">
        <v>22</v>
      </c>
      <c r="D39" s="161" t="n">
        <f aca="false">L39</f>
        <v>8383.3816</v>
      </c>
      <c r="E39" s="161" t="n">
        <f aca="false">N39</f>
        <v>40.9288</v>
      </c>
      <c r="F39" s="161" t="n">
        <f aca="false">L39</f>
        <v>8383.3816</v>
      </c>
      <c r="G39" s="161" t="n">
        <f aca="false">O39</f>
        <v>41.8581</v>
      </c>
      <c r="H39" s="161" t="n">
        <f aca="false">T39</f>
        <v>7921.7744</v>
      </c>
      <c r="I39" s="161" t="n">
        <f aca="false">V39</f>
        <v>40.8973</v>
      </c>
      <c r="J39" s="161" t="n">
        <f aca="false">T39</f>
        <v>7921.7744</v>
      </c>
      <c r="K39" s="161" t="n">
        <f aca="false">W39</f>
        <v>41.8224</v>
      </c>
      <c r="L39" s="158" t="n">
        <v>8383.3816</v>
      </c>
      <c r="M39" s="158" t="n">
        <v>37.5613</v>
      </c>
      <c r="N39" s="158" t="n">
        <v>40.9288</v>
      </c>
      <c r="O39" s="158" t="n">
        <v>41.8581</v>
      </c>
      <c r="P39" s="158" t="n">
        <v>7311.48</v>
      </c>
      <c r="Q39" s="0" t="n">
        <v>10.61</v>
      </c>
      <c r="R39" s="158" t="n">
        <f aca="false">P39/3600</f>
        <v>2.03096666666667</v>
      </c>
      <c r="S39" s="160"/>
      <c r="T39" s="158" t="n">
        <v>7921.7744</v>
      </c>
      <c r="U39" s="158" t="n">
        <v>37.6616</v>
      </c>
      <c r="V39" s="158" t="n">
        <v>40.8973</v>
      </c>
      <c r="W39" s="158" t="n">
        <v>41.8224</v>
      </c>
      <c r="X39" s="158" t="n">
        <v>7857.64</v>
      </c>
      <c r="Y39" s="153" t="n">
        <v>10.41</v>
      </c>
      <c r="Z39" s="158" t="n">
        <f aca="false">X39/3600</f>
        <v>2.18267777777778</v>
      </c>
      <c r="AA39" s="154" t="e">
        <f aca="false">RBJM($L39:$M42,T39:U42)</f>
        <v>#VALUE!</v>
      </c>
      <c r="AB39" s="154" t="e">
        <f aca="false">RBJM($D39:$E42,H39:I42)</f>
        <v>#VALUE!</v>
      </c>
      <c r="AC39" s="154" t="e">
        <f aca="false">RBJM($F39:$G42,J39:K42)</f>
        <v>#VALUE!</v>
      </c>
      <c r="AE39" s="81" t="n">
        <f aca="false">Q39/100</f>
        <v>0.1061</v>
      </c>
      <c r="AF39" s="81" t="n">
        <f aca="false">R39/100</f>
        <v>0.0203096666666667</v>
      </c>
      <c r="AG39" s="81" t="n">
        <f aca="false">Y39/100</f>
        <v>0.1041</v>
      </c>
      <c r="AH39" s="81" t="n">
        <f aca="false">Z39/100</f>
        <v>0.0218267777777778</v>
      </c>
    </row>
    <row r="40" customFormat="false" ht="12.75" hidden="false" customHeight="false" outlineLevel="0" collapsed="false">
      <c r="A40" s="48"/>
      <c r="B40" s="48" t="s">
        <v>49</v>
      </c>
      <c r="C40" s="48" t="n">
        <v>27</v>
      </c>
      <c r="D40" s="162" t="n">
        <f aca="false">L40</f>
        <v>3663.9544</v>
      </c>
      <c r="E40" s="162" t="n">
        <f aca="false">N40</f>
        <v>38.4038</v>
      </c>
      <c r="F40" s="162" t="n">
        <f aca="false">L40</f>
        <v>3663.9544</v>
      </c>
      <c r="G40" s="162" t="n">
        <f aca="false">O40</f>
        <v>39.2751</v>
      </c>
      <c r="H40" s="162" t="n">
        <f aca="false">T40</f>
        <v>3486.4784</v>
      </c>
      <c r="I40" s="162" t="n">
        <f aca="false">V40</f>
        <v>38.3896</v>
      </c>
      <c r="J40" s="162" t="n">
        <f aca="false">T40</f>
        <v>3486.4784</v>
      </c>
      <c r="K40" s="162" t="n">
        <f aca="false">W40</f>
        <v>39.2698</v>
      </c>
      <c r="L40" s="151" t="n">
        <v>3663.9544</v>
      </c>
      <c r="M40" s="151" t="n">
        <v>33.9418</v>
      </c>
      <c r="N40" s="151" t="n">
        <v>38.4038</v>
      </c>
      <c r="O40" s="151" t="n">
        <v>39.2751</v>
      </c>
      <c r="P40" s="151" t="n">
        <v>6590.1</v>
      </c>
      <c r="Q40" s="0" t="n">
        <v>7.89</v>
      </c>
      <c r="R40" s="151" t="n">
        <f aca="false">P40/3600</f>
        <v>1.83058333333333</v>
      </c>
      <c r="S40" s="152"/>
      <c r="T40" s="151" t="n">
        <v>3486.4784</v>
      </c>
      <c r="U40" s="151" t="n">
        <v>34.1278</v>
      </c>
      <c r="V40" s="151" t="n">
        <v>38.3896</v>
      </c>
      <c r="W40" s="151" t="n">
        <v>39.2698</v>
      </c>
      <c r="X40" s="151" t="n">
        <v>7429.63</v>
      </c>
      <c r="Y40" s="153" t="n">
        <v>8.14</v>
      </c>
      <c r="Z40" s="151" t="n">
        <f aca="false">X40/3600</f>
        <v>2.06378611111111</v>
      </c>
      <c r="AA40" s="152"/>
      <c r="AB40" s="152"/>
      <c r="AC40" s="152"/>
      <c r="AE40" s="81" t="n">
        <f aca="false">Q40/100</f>
        <v>0.0789</v>
      </c>
      <c r="AF40" s="81" t="n">
        <f aca="false">R40/100</f>
        <v>0.0183058333333333</v>
      </c>
      <c r="AG40" s="81" t="n">
        <f aca="false">Y40/100</f>
        <v>0.0814</v>
      </c>
      <c r="AH40" s="81" t="n">
        <f aca="false">Z40/100</f>
        <v>0.0206378611111111</v>
      </c>
    </row>
    <row r="41" customFormat="false" ht="12.75" hidden="false" customHeight="false" outlineLevel="0" collapsed="false">
      <c r="A41" s="48"/>
      <c r="B41" s="48"/>
      <c r="C41" s="48" t="n">
        <v>32</v>
      </c>
      <c r="D41" s="162" t="n">
        <f aca="false">L41</f>
        <v>1659.548</v>
      </c>
      <c r="E41" s="162" t="n">
        <f aca="false">N41</f>
        <v>36.4127</v>
      </c>
      <c r="F41" s="162" t="n">
        <f aca="false">L41</f>
        <v>1659.548</v>
      </c>
      <c r="G41" s="162" t="n">
        <f aca="false">O41</f>
        <v>37.2198</v>
      </c>
      <c r="H41" s="162" t="n">
        <f aca="false">T41</f>
        <v>1607.3256</v>
      </c>
      <c r="I41" s="162" t="n">
        <f aca="false">V41</f>
        <v>36.3967</v>
      </c>
      <c r="J41" s="162" t="n">
        <f aca="false">T41</f>
        <v>1607.3256</v>
      </c>
      <c r="K41" s="162" t="n">
        <f aca="false">W41</f>
        <v>37.2038</v>
      </c>
      <c r="L41" s="151" t="n">
        <v>1659.548</v>
      </c>
      <c r="M41" s="151" t="n">
        <v>30.8983</v>
      </c>
      <c r="N41" s="151" t="n">
        <v>36.4127</v>
      </c>
      <c r="O41" s="151" t="n">
        <v>37.2198</v>
      </c>
      <c r="P41" s="151" t="n">
        <v>6125.65</v>
      </c>
      <c r="Q41" s="0" t="n">
        <v>6.26</v>
      </c>
      <c r="R41" s="151" t="n">
        <f aca="false">P41/3600</f>
        <v>1.70156944444444</v>
      </c>
      <c r="S41" s="152"/>
      <c r="T41" s="151" t="n">
        <v>1607.3256</v>
      </c>
      <c r="U41" s="151" t="n">
        <v>31.1017</v>
      </c>
      <c r="V41" s="151" t="n">
        <v>36.3967</v>
      </c>
      <c r="W41" s="151" t="n">
        <v>37.2038</v>
      </c>
      <c r="X41" s="151" t="n">
        <v>7119.38</v>
      </c>
      <c r="Y41" s="153" t="n">
        <v>6.81</v>
      </c>
      <c r="Z41" s="151" t="n">
        <f aca="false">X41/3600</f>
        <v>1.97760555555556</v>
      </c>
      <c r="AA41" s="152"/>
      <c r="AB41" s="152"/>
      <c r="AC41" s="152"/>
      <c r="AE41" s="81" t="n">
        <f aca="false">Q41/100</f>
        <v>0.0626</v>
      </c>
      <c r="AF41" s="81" t="n">
        <f aca="false">R41/100</f>
        <v>0.0170156944444444</v>
      </c>
      <c r="AG41" s="81" t="n">
        <f aca="false">Y41/100</f>
        <v>0.0681</v>
      </c>
      <c r="AH41" s="81" t="n">
        <f aca="false">Z41/100</f>
        <v>0.0197760555555556</v>
      </c>
    </row>
    <row r="42" customFormat="false" ht="13.5" hidden="false" customHeight="false" outlineLevel="0" collapsed="false">
      <c r="A42" s="48"/>
      <c r="B42" s="155"/>
      <c r="C42" s="155" t="n">
        <v>37</v>
      </c>
      <c r="D42" s="163" t="n">
        <f aca="false">L42</f>
        <v>750.4248</v>
      </c>
      <c r="E42" s="163" t="n">
        <f aca="false">N42</f>
        <v>34.7191</v>
      </c>
      <c r="F42" s="163" t="n">
        <f aca="false">L42</f>
        <v>750.4248</v>
      </c>
      <c r="G42" s="163" t="n">
        <f aca="false">O42</f>
        <v>35.4573</v>
      </c>
      <c r="H42" s="163" t="n">
        <f aca="false">T42</f>
        <v>737.1712</v>
      </c>
      <c r="I42" s="163" t="n">
        <f aca="false">V42</f>
        <v>34.7112</v>
      </c>
      <c r="J42" s="163" t="n">
        <f aca="false">T42</f>
        <v>737.1712</v>
      </c>
      <c r="K42" s="163" t="n">
        <f aca="false">W42</f>
        <v>35.4503</v>
      </c>
      <c r="L42" s="157" t="n">
        <v>750.4248</v>
      </c>
      <c r="M42" s="157" t="n">
        <v>28.1488</v>
      </c>
      <c r="N42" s="157" t="n">
        <v>34.7191</v>
      </c>
      <c r="O42" s="157" t="n">
        <v>35.4573</v>
      </c>
      <c r="P42" s="157" t="n">
        <v>5807.34</v>
      </c>
      <c r="Q42" s="0" t="n">
        <v>5.48</v>
      </c>
      <c r="R42" s="157" t="n">
        <f aca="false">P42/3600</f>
        <v>1.61315</v>
      </c>
      <c r="S42" s="155"/>
      <c r="T42" s="157" t="n">
        <v>737.1712</v>
      </c>
      <c r="U42" s="157" t="n">
        <v>28.3332</v>
      </c>
      <c r="V42" s="157" t="n">
        <v>34.7112</v>
      </c>
      <c r="W42" s="157" t="n">
        <v>35.4503</v>
      </c>
      <c r="X42" s="157" t="n">
        <v>7151.66</v>
      </c>
      <c r="Y42" s="157" t="n">
        <v>6.01</v>
      </c>
      <c r="Z42" s="157" t="n">
        <f aca="false">X42/3600</f>
        <v>1.98657222222222</v>
      </c>
      <c r="AA42" s="155"/>
      <c r="AB42" s="155"/>
      <c r="AC42" s="155"/>
      <c r="AE42" s="81" t="n">
        <f aca="false">Q42/100</f>
        <v>0.0548</v>
      </c>
      <c r="AF42" s="81" t="n">
        <f aca="false">R42/100</f>
        <v>0.0161315</v>
      </c>
      <c r="AG42" s="81" t="n">
        <f aca="false">Y42/100</f>
        <v>0.0601</v>
      </c>
      <c r="AH42" s="81" t="n">
        <f aca="false">Z42/100</f>
        <v>0.0198657222222222</v>
      </c>
    </row>
    <row r="43" customFormat="false" ht="12.75" hidden="false" customHeight="false" outlineLevel="0" collapsed="false">
      <c r="A43" s="48"/>
      <c r="B43" s="149" t="s">
        <v>94</v>
      </c>
      <c r="C43" s="149" t="n">
        <v>22</v>
      </c>
      <c r="D43" s="161" t="n">
        <f aca="false">L43</f>
        <v>5208.3856</v>
      </c>
      <c r="E43" s="161" t="n">
        <f aca="false">N43</f>
        <v>41.0196</v>
      </c>
      <c r="F43" s="161" t="n">
        <f aca="false">L43</f>
        <v>5208.3856</v>
      </c>
      <c r="G43" s="161" t="n">
        <f aca="false">O43</f>
        <v>42.5088</v>
      </c>
      <c r="H43" s="161" t="n">
        <f aca="false">T43</f>
        <v>5192.7144</v>
      </c>
      <c r="I43" s="161" t="n">
        <f aca="false">V43</f>
        <v>41.0164</v>
      </c>
      <c r="J43" s="161" t="n">
        <f aca="false">T43</f>
        <v>5192.7144</v>
      </c>
      <c r="K43" s="161" t="n">
        <f aca="false">W43</f>
        <v>42.5043</v>
      </c>
      <c r="L43" s="158" t="n">
        <v>5208.3856</v>
      </c>
      <c r="M43" s="158" t="n">
        <v>38.6205</v>
      </c>
      <c r="N43" s="158" t="n">
        <v>41.0196</v>
      </c>
      <c r="O43" s="158" t="n">
        <v>42.5088</v>
      </c>
      <c r="P43" s="158" t="n">
        <v>5823.55</v>
      </c>
      <c r="Q43" s="0" t="n">
        <v>6.84</v>
      </c>
      <c r="R43" s="158" t="n">
        <f aca="false">P43/3600</f>
        <v>1.61765277777778</v>
      </c>
      <c r="S43" s="160"/>
      <c r="T43" s="158" t="n">
        <v>5192.7144</v>
      </c>
      <c r="U43" s="158" t="n">
        <v>38.6193</v>
      </c>
      <c r="V43" s="158" t="n">
        <v>41.0164</v>
      </c>
      <c r="W43" s="158" t="n">
        <v>42.5043</v>
      </c>
      <c r="X43" s="158" t="n">
        <v>6075.12</v>
      </c>
      <c r="Y43" s="153" t="n">
        <v>6.94</v>
      </c>
      <c r="Z43" s="158" t="n">
        <f aca="false">X43/3600</f>
        <v>1.68753333333333</v>
      </c>
      <c r="AA43" s="154" t="e">
        <f aca="false">RBJM($L43:$M46,T43:U46)</f>
        <v>#VALUE!</v>
      </c>
      <c r="AB43" s="154" t="e">
        <f aca="false">RBJM($D43:$E46,H43:I46)</f>
        <v>#VALUE!</v>
      </c>
      <c r="AC43" s="154" t="e">
        <f aca="false">RBJM($F43:$G46,J43:K46)</f>
        <v>#VALUE!</v>
      </c>
      <c r="AE43" s="81" t="n">
        <f aca="false">Q43/100</f>
        <v>0.0684</v>
      </c>
      <c r="AF43" s="81" t="n">
        <f aca="false">R43/100</f>
        <v>0.0161765277777778</v>
      </c>
      <c r="AG43" s="81" t="n">
        <f aca="false">Y43/100</f>
        <v>0.0694</v>
      </c>
      <c r="AH43" s="81" t="n">
        <f aca="false">Z43/100</f>
        <v>0.0168753333333333</v>
      </c>
    </row>
    <row r="44" customFormat="false" ht="12.75" hidden="false" customHeight="false" outlineLevel="0" collapsed="false">
      <c r="A44" s="48"/>
      <c r="B44" s="48" t="s">
        <v>51</v>
      </c>
      <c r="C44" s="48" t="n">
        <v>27</v>
      </c>
      <c r="D44" s="162" t="n">
        <f aca="false">L44</f>
        <v>2238.5264</v>
      </c>
      <c r="E44" s="162" t="n">
        <f aca="false">N44</f>
        <v>38.7243</v>
      </c>
      <c r="F44" s="162" t="n">
        <f aca="false">L44</f>
        <v>2238.5264</v>
      </c>
      <c r="G44" s="162" t="n">
        <f aca="false">O44</f>
        <v>40.3424</v>
      </c>
      <c r="H44" s="162" t="n">
        <f aca="false">T44</f>
        <v>2234.9456</v>
      </c>
      <c r="I44" s="162" t="n">
        <f aca="false">V44</f>
        <v>38.7</v>
      </c>
      <c r="J44" s="162" t="n">
        <f aca="false">T44</f>
        <v>2234.9456</v>
      </c>
      <c r="K44" s="162" t="n">
        <f aca="false">W44</f>
        <v>40.329</v>
      </c>
      <c r="L44" s="151" t="n">
        <v>2238.5264</v>
      </c>
      <c r="M44" s="151" t="n">
        <v>35.4315</v>
      </c>
      <c r="N44" s="151" t="n">
        <v>38.7243</v>
      </c>
      <c r="O44" s="151" t="n">
        <v>40.3424</v>
      </c>
      <c r="P44" s="151" t="n">
        <v>5209.72</v>
      </c>
      <c r="Q44" s="0" t="n">
        <v>5.32</v>
      </c>
      <c r="R44" s="151" t="n">
        <f aca="false">P44/3600</f>
        <v>1.44714444444444</v>
      </c>
      <c r="S44" s="152"/>
      <c r="T44" s="151" t="n">
        <v>2234.9456</v>
      </c>
      <c r="U44" s="151" t="n">
        <v>35.4509</v>
      </c>
      <c r="V44" s="151" t="n">
        <v>38.7</v>
      </c>
      <c r="W44" s="151" t="n">
        <v>40.329</v>
      </c>
      <c r="X44" s="151" t="n">
        <v>5479.43</v>
      </c>
      <c r="Y44" s="153" t="n">
        <v>5.43</v>
      </c>
      <c r="Z44" s="151" t="n">
        <f aca="false">X44/3600</f>
        <v>1.52206388888889</v>
      </c>
      <c r="AA44" s="152"/>
      <c r="AB44" s="152"/>
      <c r="AC44" s="152"/>
      <c r="AE44" s="81" t="n">
        <f aca="false">Q44/100</f>
        <v>0.0532</v>
      </c>
      <c r="AF44" s="81" t="n">
        <f aca="false">R44/100</f>
        <v>0.0144714444444444</v>
      </c>
      <c r="AG44" s="81" t="n">
        <f aca="false">Y44/100</f>
        <v>0.0543</v>
      </c>
      <c r="AH44" s="81" t="n">
        <f aca="false">Z44/100</f>
        <v>0.0152206388888889</v>
      </c>
    </row>
    <row r="45" customFormat="false" ht="12.75" hidden="false" customHeight="false" outlineLevel="0" collapsed="false">
      <c r="A45" s="48"/>
      <c r="B45" s="48"/>
      <c r="C45" s="48" t="n">
        <v>32</v>
      </c>
      <c r="D45" s="162" t="n">
        <f aca="false">L45</f>
        <v>1044.2808</v>
      </c>
      <c r="E45" s="162" t="n">
        <f aca="false">N45</f>
        <v>36.7266</v>
      </c>
      <c r="F45" s="162" t="n">
        <f aca="false">L45</f>
        <v>1044.2808</v>
      </c>
      <c r="G45" s="162" t="n">
        <f aca="false">O45</f>
        <v>38.3925</v>
      </c>
      <c r="H45" s="162" t="n">
        <f aca="false">T45</f>
        <v>1049.5184</v>
      </c>
      <c r="I45" s="162" t="n">
        <f aca="false">V45</f>
        <v>36.7025</v>
      </c>
      <c r="J45" s="162" t="n">
        <f aca="false">T45</f>
        <v>1049.5184</v>
      </c>
      <c r="K45" s="162" t="n">
        <f aca="false">W45</f>
        <v>38.3787</v>
      </c>
      <c r="L45" s="151" t="n">
        <v>1044.2808</v>
      </c>
      <c r="M45" s="151" t="n">
        <v>32.6007</v>
      </c>
      <c r="N45" s="151" t="n">
        <v>36.7266</v>
      </c>
      <c r="O45" s="151" t="n">
        <v>38.3925</v>
      </c>
      <c r="P45" s="151" t="n">
        <v>4725.97</v>
      </c>
      <c r="Q45" s="0" t="n">
        <v>4.3</v>
      </c>
      <c r="R45" s="151" t="n">
        <f aca="false">P45/3600</f>
        <v>1.31276944444444</v>
      </c>
      <c r="S45" s="152"/>
      <c r="T45" s="151" t="n">
        <v>1049.5184</v>
      </c>
      <c r="U45" s="151" t="n">
        <v>32.6207</v>
      </c>
      <c r="V45" s="151" t="n">
        <v>36.7025</v>
      </c>
      <c r="W45" s="151" t="n">
        <v>38.3787</v>
      </c>
      <c r="X45" s="151" t="n">
        <v>5006.09</v>
      </c>
      <c r="Y45" s="153" t="n">
        <v>4.45</v>
      </c>
      <c r="Z45" s="151" t="n">
        <f aca="false">X45/3600</f>
        <v>1.39058055555556</v>
      </c>
      <c r="AA45" s="152"/>
      <c r="AB45" s="152"/>
      <c r="AC45" s="152"/>
      <c r="AE45" s="81" t="n">
        <f aca="false">Q45/100</f>
        <v>0.043</v>
      </c>
      <c r="AF45" s="81" t="n">
        <f aca="false">R45/100</f>
        <v>0.0131276944444444</v>
      </c>
      <c r="AG45" s="81" t="n">
        <f aca="false">Y45/100</f>
        <v>0.0445</v>
      </c>
      <c r="AH45" s="81" t="n">
        <f aca="false">Z45/100</f>
        <v>0.0139058055555556</v>
      </c>
    </row>
    <row r="46" customFormat="false" ht="13.5" hidden="false" customHeight="false" outlineLevel="0" collapsed="false">
      <c r="A46" s="155"/>
      <c r="B46" s="155"/>
      <c r="C46" s="155" t="n">
        <v>37</v>
      </c>
      <c r="D46" s="163" t="n">
        <f aca="false">L46</f>
        <v>494.8264</v>
      </c>
      <c r="E46" s="163" t="n">
        <f aca="false">N46</f>
        <v>34.9696</v>
      </c>
      <c r="F46" s="163" t="n">
        <f aca="false">L46</f>
        <v>494.8264</v>
      </c>
      <c r="G46" s="163" t="n">
        <f aca="false">O46</f>
        <v>36.5597</v>
      </c>
      <c r="H46" s="163" t="n">
        <f aca="false">T46</f>
        <v>497.2664</v>
      </c>
      <c r="I46" s="163" t="n">
        <f aca="false">V46</f>
        <v>34.9838</v>
      </c>
      <c r="J46" s="163" t="n">
        <f aca="false">T46</f>
        <v>497.2664</v>
      </c>
      <c r="K46" s="163" t="n">
        <f aca="false">W46</f>
        <v>36.5631</v>
      </c>
      <c r="L46" s="157" t="n">
        <v>494.8264</v>
      </c>
      <c r="M46" s="157" t="n">
        <v>30.0106</v>
      </c>
      <c r="N46" s="157" t="n">
        <v>34.9696</v>
      </c>
      <c r="O46" s="157" t="n">
        <v>36.5597</v>
      </c>
      <c r="P46" s="157" t="n">
        <v>4306.22</v>
      </c>
      <c r="Q46" s="0" t="n">
        <v>3.49</v>
      </c>
      <c r="R46" s="157" t="n">
        <f aca="false">P46/3600</f>
        <v>1.19617222222222</v>
      </c>
      <c r="S46" s="155"/>
      <c r="T46" s="157" t="n">
        <v>497.2664</v>
      </c>
      <c r="U46" s="157" t="n">
        <v>30.0268</v>
      </c>
      <c r="V46" s="157" t="n">
        <v>34.9838</v>
      </c>
      <c r="W46" s="157" t="n">
        <v>36.5631</v>
      </c>
      <c r="X46" s="157" t="n">
        <v>4555.62</v>
      </c>
      <c r="Y46" s="157" t="n">
        <v>3.87</v>
      </c>
      <c r="Z46" s="157" t="n">
        <f aca="false">X46/3600</f>
        <v>1.26545</v>
      </c>
      <c r="AA46" s="155"/>
      <c r="AB46" s="155"/>
      <c r="AC46" s="155"/>
      <c r="AE46" s="81" t="n">
        <f aca="false">Q46/100</f>
        <v>0.0349</v>
      </c>
      <c r="AF46" s="81" t="n">
        <f aca="false">R46/100</f>
        <v>0.0119617222222222</v>
      </c>
      <c r="AG46" s="81" t="n">
        <f aca="false">Y46/100</f>
        <v>0.0387</v>
      </c>
      <c r="AH46" s="81" t="n">
        <f aca="false">Z46/100</f>
        <v>0.0126545</v>
      </c>
    </row>
    <row r="47" customFormat="false" ht="12.75" hidden="false" customHeight="false" outlineLevel="0" collapsed="false">
      <c r="A47" s="149" t="s">
        <v>8</v>
      </c>
      <c r="B47" s="149" t="s">
        <v>95</v>
      </c>
      <c r="C47" s="149" t="n">
        <v>22</v>
      </c>
      <c r="D47" s="161" t="n">
        <f aca="false">L47</f>
        <v>1689.9368</v>
      </c>
      <c r="E47" s="161" t="n">
        <f aca="false">N47</f>
        <v>43.5644</v>
      </c>
      <c r="F47" s="161" t="n">
        <f aca="false">L47</f>
        <v>1689.9368</v>
      </c>
      <c r="G47" s="161" t="n">
        <f aca="false">O47</f>
        <v>42.5739</v>
      </c>
      <c r="H47" s="161" t="n">
        <f aca="false">T47</f>
        <v>1686.1024</v>
      </c>
      <c r="I47" s="161" t="n">
        <f aca="false">V47</f>
        <v>43.557</v>
      </c>
      <c r="J47" s="161" t="n">
        <f aca="false">T47</f>
        <v>1686.1024</v>
      </c>
      <c r="K47" s="161" t="n">
        <f aca="false">W47</f>
        <v>42.573</v>
      </c>
      <c r="L47" s="158" t="n">
        <v>1689.9368</v>
      </c>
      <c r="M47" s="158" t="n">
        <v>40.1621</v>
      </c>
      <c r="N47" s="158" t="n">
        <v>43.5644</v>
      </c>
      <c r="O47" s="158" t="n">
        <v>42.5739</v>
      </c>
      <c r="P47" s="158" t="n">
        <v>1993.31</v>
      </c>
      <c r="Q47" s="0" t="n">
        <v>2.36</v>
      </c>
      <c r="R47" s="158" t="n">
        <f aca="false">P47/3600</f>
        <v>0.553697222222222</v>
      </c>
      <c r="S47" s="160"/>
      <c r="T47" s="158" t="n">
        <v>1686.1024</v>
      </c>
      <c r="U47" s="158" t="n">
        <v>40.1701</v>
      </c>
      <c r="V47" s="158" t="n">
        <v>43.557</v>
      </c>
      <c r="W47" s="158" t="n">
        <v>42.573</v>
      </c>
      <c r="X47" s="158" t="n">
        <v>2080.62</v>
      </c>
      <c r="Y47" s="153" t="n">
        <v>2.64</v>
      </c>
      <c r="Z47" s="158" t="n">
        <f aca="false">X47/3600</f>
        <v>0.57795</v>
      </c>
      <c r="AA47" s="154" t="e">
        <f aca="false">RBJM($L47:$M50,T47:U50)</f>
        <v>#VALUE!</v>
      </c>
      <c r="AB47" s="154" t="e">
        <f aca="false">RBJM($D47:$E50,H47:I50)</f>
        <v>#VALUE!</v>
      </c>
      <c r="AC47" s="154" t="e">
        <f aca="false">RBJM($F47:$G50,J47:K50)</f>
        <v>#VALUE!</v>
      </c>
      <c r="AE47" s="81" t="n">
        <f aca="false">Q47/100</f>
        <v>0.0236</v>
      </c>
      <c r="AF47" s="81" t="n">
        <f aca="false">R47/100</f>
        <v>0.00553697222222222</v>
      </c>
      <c r="AG47" s="81" t="n">
        <f aca="false">Y47/100</f>
        <v>0.0264</v>
      </c>
      <c r="AH47" s="81" t="n">
        <f aca="false">Z47/100</f>
        <v>0.0057795</v>
      </c>
    </row>
    <row r="48" customFormat="false" ht="12.75" hidden="false" customHeight="false" outlineLevel="0" collapsed="false">
      <c r="A48" s="48" t="s">
        <v>96</v>
      </c>
      <c r="B48" s="48" t="s">
        <v>52</v>
      </c>
      <c r="C48" s="48" t="n">
        <v>27</v>
      </c>
      <c r="D48" s="162" t="n">
        <f aca="false">L48</f>
        <v>837.708</v>
      </c>
      <c r="E48" s="162" t="n">
        <f aca="false">N48</f>
        <v>41.0297</v>
      </c>
      <c r="F48" s="162" t="n">
        <f aca="false">L48</f>
        <v>837.708</v>
      </c>
      <c r="G48" s="162" t="n">
        <f aca="false">O48</f>
        <v>39.5505</v>
      </c>
      <c r="H48" s="162" t="n">
        <f aca="false">T48</f>
        <v>838.1656</v>
      </c>
      <c r="I48" s="162" t="n">
        <f aca="false">V48</f>
        <v>41.026</v>
      </c>
      <c r="J48" s="162" t="n">
        <f aca="false">T48</f>
        <v>838.1656</v>
      </c>
      <c r="K48" s="162" t="n">
        <f aca="false">W48</f>
        <v>39.5469</v>
      </c>
      <c r="L48" s="151" t="n">
        <v>837.708</v>
      </c>
      <c r="M48" s="151" t="n">
        <v>36.4564</v>
      </c>
      <c r="N48" s="151" t="n">
        <v>41.0297</v>
      </c>
      <c r="O48" s="151" t="n">
        <v>39.5505</v>
      </c>
      <c r="P48" s="151" t="n">
        <v>1838.67</v>
      </c>
      <c r="Q48" s="0" t="n">
        <v>1.96</v>
      </c>
      <c r="R48" s="151" t="n">
        <f aca="false">P48/3600</f>
        <v>0.510741666666667</v>
      </c>
      <c r="S48" s="152"/>
      <c r="T48" s="151" t="n">
        <v>838.1656</v>
      </c>
      <c r="U48" s="151" t="n">
        <v>36.4655</v>
      </c>
      <c r="V48" s="151" t="n">
        <v>41.026</v>
      </c>
      <c r="W48" s="151" t="n">
        <v>39.5469</v>
      </c>
      <c r="X48" s="151" t="n">
        <v>1902.53</v>
      </c>
      <c r="Y48" s="153" t="n">
        <v>2.47</v>
      </c>
      <c r="Z48" s="151" t="n">
        <f aca="false">X48/3600</f>
        <v>0.528480555555556</v>
      </c>
      <c r="AA48" s="152"/>
      <c r="AB48" s="152"/>
      <c r="AC48" s="152"/>
      <c r="AE48" s="81" t="n">
        <f aca="false">Q48/100</f>
        <v>0.0196</v>
      </c>
      <c r="AF48" s="81" t="n">
        <f aca="false">R48/100</f>
        <v>0.00510741666666667</v>
      </c>
      <c r="AG48" s="81" t="n">
        <f aca="false">Y48/100</f>
        <v>0.0247</v>
      </c>
      <c r="AH48" s="81" t="n">
        <f aca="false">Z48/100</f>
        <v>0.00528480555555556</v>
      </c>
    </row>
    <row r="49" customFormat="false" ht="12.75" hidden="false" customHeight="false" outlineLevel="0" collapsed="false">
      <c r="A49" s="48"/>
      <c r="B49" s="48"/>
      <c r="C49" s="48" t="n">
        <v>32</v>
      </c>
      <c r="D49" s="162" t="n">
        <f aca="false">L49</f>
        <v>412.5664</v>
      </c>
      <c r="E49" s="162" t="n">
        <f aca="false">N49</f>
        <v>38.809</v>
      </c>
      <c r="F49" s="162" t="n">
        <f aca="false">L49</f>
        <v>412.5664</v>
      </c>
      <c r="G49" s="162" t="n">
        <f aca="false">O49</f>
        <v>36.9888</v>
      </c>
      <c r="H49" s="162" t="n">
        <f aca="false">T49</f>
        <v>412.5896</v>
      </c>
      <c r="I49" s="162" t="n">
        <f aca="false">V49</f>
        <v>38.8139</v>
      </c>
      <c r="J49" s="162" t="n">
        <f aca="false">T49</f>
        <v>412.5896</v>
      </c>
      <c r="K49" s="162" t="n">
        <f aca="false">W49</f>
        <v>36.9755</v>
      </c>
      <c r="L49" s="151" t="n">
        <v>412.5664</v>
      </c>
      <c r="M49" s="151" t="n">
        <v>33.1847</v>
      </c>
      <c r="N49" s="151" t="n">
        <v>38.809</v>
      </c>
      <c r="O49" s="151" t="n">
        <v>36.9888</v>
      </c>
      <c r="P49" s="151" t="n">
        <v>1709.17</v>
      </c>
      <c r="Q49" s="0" t="n">
        <v>1.99</v>
      </c>
      <c r="R49" s="151" t="n">
        <f aca="false">P49/3600</f>
        <v>0.474769444444444</v>
      </c>
      <c r="S49" s="152"/>
      <c r="T49" s="151" t="n">
        <v>412.5896</v>
      </c>
      <c r="U49" s="151" t="n">
        <v>33.1925</v>
      </c>
      <c r="V49" s="151" t="n">
        <v>38.8139</v>
      </c>
      <c r="W49" s="151" t="n">
        <v>36.9755</v>
      </c>
      <c r="X49" s="151" t="n">
        <v>1791.05</v>
      </c>
      <c r="Y49" s="153" t="n">
        <v>1.88</v>
      </c>
      <c r="Z49" s="151" t="n">
        <f aca="false">X49/3600</f>
        <v>0.497513888888889</v>
      </c>
      <c r="AA49" s="152"/>
      <c r="AB49" s="152"/>
      <c r="AC49" s="152"/>
      <c r="AE49" s="81" t="n">
        <f aca="false">Q49/100</f>
        <v>0.0199</v>
      </c>
      <c r="AF49" s="81" t="n">
        <f aca="false">R49/100</f>
        <v>0.00474769444444445</v>
      </c>
      <c r="AG49" s="81" t="n">
        <f aca="false">Y49/100</f>
        <v>0.0188</v>
      </c>
      <c r="AH49" s="81" t="n">
        <f aca="false">Z49/100</f>
        <v>0.00497513888888889</v>
      </c>
    </row>
    <row r="50" customFormat="false" ht="13.5" hidden="false" customHeight="false" outlineLevel="0" collapsed="false">
      <c r="A50" s="48"/>
      <c r="B50" s="155"/>
      <c r="C50" s="155" t="n">
        <v>37</v>
      </c>
      <c r="D50" s="163" t="n">
        <f aca="false">L50</f>
        <v>209.8344</v>
      </c>
      <c r="E50" s="163" t="n">
        <f aca="false">N50</f>
        <v>36.8038</v>
      </c>
      <c r="F50" s="163" t="n">
        <f aca="false">L50</f>
        <v>209.8344</v>
      </c>
      <c r="G50" s="163" t="n">
        <f aca="false">O50</f>
        <v>34.7746</v>
      </c>
      <c r="H50" s="163" t="n">
        <f aca="false">T50</f>
        <v>210.4032</v>
      </c>
      <c r="I50" s="163" t="n">
        <f aca="false">V50</f>
        <v>36.7861</v>
      </c>
      <c r="J50" s="163" t="n">
        <f aca="false">T50</f>
        <v>210.4032</v>
      </c>
      <c r="K50" s="163" t="n">
        <f aca="false">W50</f>
        <v>34.7541</v>
      </c>
      <c r="L50" s="157" t="n">
        <v>209.8344</v>
      </c>
      <c r="M50" s="157" t="n">
        <v>30.4636</v>
      </c>
      <c r="N50" s="157" t="n">
        <v>36.8038</v>
      </c>
      <c r="O50" s="157" t="n">
        <v>34.7746</v>
      </c>
      <c r="P50" s="157" t="n">
        <v>1598.78</v>
      </c>
      <c r="Q50" s="0" t="n">
        <v>1.82</v>
      </c>
      <c r="R50" s="157" t="n">
        <f aca="false">P50/3600</f>
        <v>0.444105555555556</v>
      </c>
      <c r="S50" s="155"/>
      <c r="T50" s="157" t="n">
        <v>210.4032</v>
      </c>
      <c r="U50" s="157" t="n">
        <v>30.4696</v>
      </c>
      <c r="V50" s="157" t="n">
        <v>36.7861</v>
      </c>
      <c r="W50" s="157" t="n">
        <v>34.7541</v>
      </c>
      <c r="X50" s="157" t="n">
        <v>1684.65</v>
      </c>
      <c r="Y50" s="157" t="n">
        <v>1.94</v>
      </c>
      <c r="Z50" s="157" t="n">
        <f aca="false">X50/3600</f>
        <v>0.467958333333333</v>
      </c>
      <c r="AA50" s="155"/>
      <c r="AB50" s="155"/>
      <c r="AC50" s="155"/>
      <c r="AE50" s="81" t="n">
        <f aca="false">Q50/100</f>
        <v>0.0182</v>
      </c>
      <c r="AF50" s="81" t="n">
        <f aca="false">R50/100</f>
        <v>0.00444105555555556</v>
      </c>
      <c r="AG50" s="81" t="n">
        <f aca="false">Y50/100</f>
        <v>0.0194</v>
      </c>
      <c r="AH50" s="81" t="n">
        <f aca="false">Z50/100</f>
        <v>0.00467958333333333</v>
      </c>
    </row>
    <row r="51" customFormat="false" ht="12.75" hidden="false" customHeight="false" outlineLevel="0" collapsed="false">
      <c r="A51" s="48"/>
      <c r="B51" s="149" t="s">
        <v>97</v>
      </c>
      <c r="C51" s="149" t="n">
        <v>22</v>
      </c>
      <c r="D51" s="159" t="n">
        <f aca="false">L51</f>
        <v>2235.904</v>
      </c>
      <c r="E51" s="159" t="n">
        <f aca="false">N51</f>
        <v>42.6023</v>
      </c>
      <c r="F51" s="159" t="n">
        <f aca="false">L51</f>
        <v>2235.904</v>
      </c>
      <c r="G51" s="159" t="n">
        <f aca="false">O51</f>
        <v>43.483</v>
      </c>
      <c r="H51" s="159" t="n">
        <f aca="false">T51</f>
        <v>1999.0248</v>
      </c>
      <c r="I51" s="159" t="n">
        <f aca="false">V51</f>
        <v>42.5847</v>
      </c>
      <c r="J51" s="159" t="n">
        <f aca="false">T51</f>
        <v>1999.0248</v>
      </c>
      <c r="K51" s="159" t="n">
        <f aca="false">W51</f>
        <v>43.474</v>
      </c>
      <c r="L51" s="158" t="n">
        <v>2235.904</v>
      </c>
      <c r="M51" s="158" t="n">
        <v>37.1689</v>
      </c>
      <c r="N51" s="158" t="n">
        <v>42.6023</v>
      </c>
      <c r="O51" s="158" t="n">
        <v>43.483</v>
      </c>
      <c r="P51" s="158" t="n">
        <v>1954.33</v>
      </c>
      <c r="Q51" s="0" t="n">
        <v>2.87</v>
      </c>
      <c r="R51" s="158" t="n">
        <f aca="false">P51/3600</f>
        <v>0.542869444444444</v>
      </c>
      <c r="S51" s="160"/>
      <c r="T51" s="158" t="n">
        <v>1999.0248</v>
      </c>
      <c r="U51" s="158" t="n">
        <v>37.2553</v>
      </c>
      <c r="V51" s="158" t="n">
        <v>42.5847</v>
      </c>
      <c r="W51" s="158" t="n">
        <v>43.474</v>
      </c>
      <c r="X51" s="158" t="n">
        <v>1797.41</v>
      </c>
      <c r="Y51" s="153" t="n">
        <v>3.2</v>
      </c>
      <c r="Z51" s="158" t="n">
        <f aca="false">X51/3600</f>
        <v>0.499280555555556</v>
      </c>
      <c r="AA51" s="154" t="e">
        <f aca="false">RBJM($L51:$M54,T51:U54)</f>
        <v>#VALUE!</v>
      </c>
      <c r="AB51" s="154" t="e">
        <f aca="false">RBJM($D51:$E54,H51:I54)</f>
        <v>#VALUE!</v>
      </c>
      <c r="AC51" s="154" t="e">
        <f aca="false">RBJM($F51:$G54,J51:K54)</f>
        <v>#VALUE!</v>
      </c>
      <c r="AE51" s="81" t="n">
        <f aca="false">Q51/100</f>
        <v>0.0287</v>
      </c>
      <c r="AF51" s="81" t="n">
        <f aca="false">R51/100</f>
        <v>0.00542869444444444</v>
      </c>
      <c r="AG51" s="81" t="n">
        <f aca="false">Y51/100</f>
        <v>0.032</v>
      </c>
      <c r="AH51" s="81" t="n">
        <f aca="false">Z51/100</f>
        <v>0.00499280555555556</v>
      </c>
    </row>
    <row r="52" customFormat="false" ht="12.75" hidden="false" customHeight="false" outlineLevel="0" collapsed="false">
      <c r="A52" s="48"/>
      <c r="B52" s="48" t="s">
        <v>53</v>
      </c>
      <c r="C52" s="48" t="n">
        <v>27</v>
      </c>
      <c r="D52" s="150" t="n">
        <f aca="false">L52</f>
        <v>827.5424</v>
      </c>
      <c r="E52" s="150" t="n">
        <f aca="false">N52</f>
        <v>40.713</v>
      </c>
      <c r="F52" s="150" t="n">
        <f aca="false">L52</f>
        <v>827.5424</v>
      </c>
      <c r="G52" s="150" t="n">
        <f aca="false">O52</f>
        <v>41.5348</v>
      </c>
      <c r="H52" s="150" t="n">
        <f aca="false">T52</f>
        <v>730.6488</v>
      </c>
      <c r="I52" s="150" t="n">
        <f aca="false">V52</f>
        <v>40.7288</v>
      </c>
      <c r="J52" s="150" t="n">
        <f aca="false">T52</f>
        <v>730.6488</v>
      </c>
      <c r="K52" s="150" t="n">
        <f aca="false">W52</f>
        <v>41.5695</v>
      </c>
      <c r="L52" s="151" t="n">
        <v>827.5424</v>
      </c>
      <c r="M52" s="151" t="n">
        <v>33.5175</v>
      </c>
      <c r="N52" s="151" t="n">
        <v>40.713</v>
      </c>
      <c r="O52" s="151" t="n">
        <v>41.5348</v>
      </c>
      <c r="P52" s="151" t="n">
        <v>1732.86</v>
      </c>
      <c r="Q52" s="0" t="n">
        <v>2.44</v>
      </c>
      <c r="R52" s="151" t="n">
        <f aca="false">P52/3600</f>
        <v>0.48135</v>
      </c>
      <c r="S52" s="152"/>
      <c r="T52" s="151" t="n">
        <v>730.6488</v>
      </c>
      <c r="U52" s="151" t="n">
        <v>33.7995</v>
      </c>
      <c r="V52" s="151" t="n">
        <v>40.7288</v>
      </c>
      <c r="W52" s="151" t="n">
        <v>41.5695</v>
      </c>
      <c r="X52" s="151" t="n">
        <v>1615.35</v>
      </c>
      <c r="Y52" s="153" t="n">
        <v>2.31</v>
      </c>
      <c r="Z52" s="151" t="n">
        <f aca="false">X52/3600</f>
        <v>0.448708333333333</v>
      </c>
      <c r="AA52" s="152"/>
      <c r="AB52" s="152"/>
      <c r="AC52" s="152"/>
      <c r="AE52" s="81" t="n">
        <f aca="false">Q52/100</f>
        <v>0.0244</v>
      </c>
      <c r="AF52" s="81" t="n">
        <f aca="false">R52/100</f>
        <v>0.0048135</v>
      </c>
      <c r="AG52" s="81" t="n">
        <f aca="false">Y52/100</f>
        <v>0.0231</v>
      </c>
      <c r="AH52" s="81" t="n">
        <f aca="false">Z52/100</f>
        <v>0.00448708333333333</v>
      </c>
    </row>
    <row r="53" customFormat="false" ht="12.75" hidden="false" customHeight="false" outlineLevel="0" collapsed="false">
      <c r="A53" s="48"/>
      <c r="B53" s="48"/>
      <c r="C53" s="48" t="n">
        <v>32</v>
      </c>
      <c r="D53" s="150" t="n">
        <f aca="false">L53</f>
        <v>352.2864</v>
      </c>
      <c r="E53" s="150" t="n">
        <f aca="false">N53</f>
        <v>39.2275</v>
      </c>
      <c r="F53" s="150" t="n">
        <f aca="false">L53</f>
        <v>352.2864</v>
      </c>
      <c r="G53" s="150" t="n">
        <f aca="false">O53</f>
        <v>39.8778</v>
      </c>
      <c r="H53" s="150" t="n">
        <f aca="false">T53</f>
        <v>320.3352</v>
      </c>
      <c r="I53" s="150" t="n">
        <f aca="false">V53</f>
        <v>39.2369</v>
      </c>
      <c r="J53" s="150" t="n">
        <f aca="false">T53</f>
        <v>320.3352</v>
      </c>
      <c r="K53" s="150" t="n">
        <f aca="false">W53</f>
        <v>39.9186</v>
      </c>
      <c r="L53" s="151" t="n">
        <v>352.2864</v>
      </c>
      <c r="M53" s="151" t="n">
        <v>30.7403</v>
      </c>
      <c r="N53" s="151" t="n">
        <v>39.2275</v>
      </c>
      <c r="O53" s="151" t="n">
        <v>39.8778</v>
      </c>
      <c r="P53" s="151" t="n">
        <v>1615.57</v>
      </c>
      <c r="Q53" s="0" t="n">
        <v>1.67</v>
      </c>
      <c r="R53" s="151" t="n">
        <f aca="false">P53/3600</f>
        <v>0.448769444444444</v>
      </c>
      <c r="S53" s="152"/>
      <c r="T53" s="151" t="n">
        <v>320.3352</v>
      </c>
      <c r="U53" s="151" t="n">
        <v>31.1448</v>
      </c>
      <c r="V53" s="151" t="n">
        <v>39.2369</v>
      </c>
      <c r="W53" s="151" t="n">
        <v>39.9186</v>
      </c>
      <c r="X53" s="151" t="n">
        <v>1498.18</v>
      </c>
      <c r="Y53" s="153" t="n">
        <v>1.99</v>
      </c>
      <c r="Z53" s="151" t="n">
        <f aca="false">X53/3600</f>
        <v>0.416161111111111</v>
      </c>
      <c r="AA53" s="152"/>
      <c r="AB53" s="152"/>
      <c r="AC53" s="152"/>
      <c r="AE53" s="81" t="n">
        <f aca="false">Q53/100</f>
        <v>0.0167</v>
      </c>
      <c r="AF53" s="81" t="n">
        <f aca="false">R53/100</f>
        <v>0.00448769444444444</v>
      </c>
      <c r="AG53" s="81" t="n">
        <f aca="false">Y53/100</f>
        <v>0.0199</v>
      </c>
      <c r="AH53" s="81" t="n">
        <f aca="false">Z53/100</f>
        <v>0.00416161111111111</v>
      </c>
    </row>
    <row r="54" customFormat="false" ht="13.5" hidden="false" customHeight="false" outlineLevel="0" collapsed="false">
      <c r="A54" s="48"/>
      <c r="B54" s="155"/>
      <c r="C54" s="155" t="n">
        <v>37</v>
      </c>
      <c r="D54" s="156" t="n">
        <f aca="false">L54</f>
        <v>174.6344</v>
      </c>
      <c r="E54" s="156" t="n">
        <f aca="false">N54</f>
        <v>37.878</v>
      </c>
      <c r="F54" s="156" t="n">
        <f aca="false">L54</f>
        <v>174.6344</v>
      </c>
      <c r="G54" s="156" t="n">
        <f aca="false">O54</f>
        <v>38.4113</v>
      </c>
      <c r="H54" s="156" t="n">
        <f aca="false">T54</f>
        <v>161.524</v>
      </c>
      <c r="I54" s="156" t="n">
        <f aca="false">V54</f>
        <v>37.9189</v>
      </c>
      <c r="J54" s="156" t="n">
        <f aca="false">T54</f>
        <v>161.524</v>
      </c>
      <c r="K54" s="156" t="n">
        <f aca="false">W54</f>
        <v>38.4181</v>
      </c>
      <c r="L54" s="157" t="n">
        <v>174.6344</v>
      </c>
      <c r="M54" s="157" t="n">
        <v>28.2663</v>
      </c>
      <c r="N54" s="157" t="n">
        <v>37.878</v>
      </c>
      <c r="O54" s="157" t="n">
        <v>38.4113</v>
      </c>
      <c r="P54" s="157" t="n">
        <v>1550.22</v>
      </c>
      <c r="Q54" s="0" t="n">
        <v>1.88</v>
      </c>
      <c r="R54" s="157" t="n">
        <f aca="false">P54/3600</f>
        <v>0.430616666666667</v>
      </c>
      <c r="S54" s="155"/>
      <c r="T54" s="157" t="n">
        <v>161.524</v>
      </c>
      <c r="U54" s="157" t="n">
        <v>28.6271</v>
      </c>
      <c r="V54" s="157" t="n">
        <v>37.9189</v>
      </c>
      <c r="W54" s="157" t="n">
        <v>38.4181</v>
      </c>
      <c r="X54" s="157" t="n">
        <v>1464.81</v>
      </c>
      <c r="Y54" s="157" t="n">
        <v>1.86</v>
      </c>
      <c r="Z54" s="157" t="n">
        <f aca="false">X54/3600</f>
        <v>0.406891666666667</v>
      </c>
      <c r="AA54" s="155"/>
      <c r="AB54" s="155"/>
      <c r="AC54" s="155"/>
      <c r="AE54" s="81" t="n">
        <f aca="false">Q54/100</f>
        <v>0.0188</v>
      </c>
      <c r="AF54" s="81" t="n">
        <f aca="false">R54/100</f>
        <v>0.00430616666666667</v>
      </c>
      <c r="AG54" s="81" t="n">
        <f aca="false">Y54/100</f>
        <v>0.0186</v>
      </c>
      <c r="AH54" s="81" t="n">
        <f aca="false">Z54/100</f>
        <v>0.00406891666666667</v>
      </c>
    </row>
    <row r="55" customFormat="false" ht="12.75" hidden="false" customHeight="false" outlineLevel="0" collapsed="false">
      <c r="A55" s="48"/>
      <c r="B55" s="149" t="s">
        <v>98</v>
      </c>
      <c r="C55" s="149" t="n">
        <v>22</v>
      </c>
      <c r="D55" s="161" t="n">
        <f aca="false">L55</f>
        <v>1906.9688</v>
      </c>
      <c r="E55" s="161" t="n">
        <f aca="false">N55</f>
        <v>40.8657</v>
      </c>
      <c r="F55" s="161" t="n">
        <f aca="false">L55</f>
        <v>1906.9688</v>
      </c>
      <c r="G55" s="161" t="n">
        <f aca="false">O55</f>
        <v>41.6997</v>
      </c>
      <c r="H55" s="161" t="n">
        <f aca="false">T55</f>
        <v>1829.3536</v>
      </c>
      <c r="I55" s="161" t="n">
        <f aca="false">V55</f>
        <v>40.8401</v>
      </c>
      <c r="J55" s="161" t="n">
        <f aca="false">T55</f>
        <v>1829.3536</v>
      </c>
      <c r="K55" s="161" t="n">
        <f aca="false">W55</f>
        <v>41.6726</v>
      </c>
      <c r="L55" s="158" t="n">
        <v>1906.9688</v>
      </c>
      <c r="M55" s="158" t="n">
        <v>37.7077</v>
      </c>
      <c r="N55" s="158" t="n">
        <v>40.8657</v>
      </c>
      <c r="O55" s="158" t="n">
        <v>41.6997</v>
      </c>
      <c r="P55" s="158" t="n">
        <v>1652.34</v>
      </c>
      <c r="Q55" s="0" t="n">
        <v>2.29</v>
      </c>
      <c r="R55" s="158" t="n">
        <f aca="false">P55/3600</f>
        <v>0.458983333333333</v>
      </c>
      <c r="S55" s="160"/>
      <c r="T55" s="158" t="n">
        <v>1829.3536</v>
      </c>
      <c r="U55" s="158" t="n">
        <v>37.7787</v>
      </c>
      <c r="V55" s="158" t="n">
        <v>40.8401</v>
      </c>
      <c r="W55" s="158" t="n">
        <v>41.6726</v>
      </c>
      <c r="X55" s="158" t="n">
        <v>1565.29</v>
      </c>
      <c r="Y55" s="153" t="n">
        <v>2.73</v>
      </c>
      <c r="Z55" s="158" t="n">
        <f aca="false">X55/3600</f>
        <v>0.434802777777778</v>
      </c>
      <c r="AA55" s="154" t="e">
        <f aca="false">RBJM($L55:$M58,T55:U58)</f>
        <v>#VALUE!</v>
      </c>
      <c r="AB55" s="154" t="e">
        <f aca="false">RBJM($D55:$E58,H55:I58)</f>
        <v>#VALUE!</v>
      </c>
      <c r="AC55" s="154" t="e">
        <f aca="false">RBJM($F55:$G58,J55:K58)</f>
        <v>#VALUE!</v>
      </c>
      <c r="AE55" s="81" t="n">
        <f aca="false">Q55/100</f>
        <v>0.0229</v>
      </c>
      <c r="AF55" s="81" t="n">
        <f aca="false">R55/100</f>
        <v>0.00458983333333333</v>
      </c>
      <c r="AG55" s="81" t="n">
        <f aca="false">Y55/100</f>
        <v>0.0273</v>
      </c>
      <c r="AH55" s="81" t="n">
        <f aca="false">Z55/100</f>
        <v>0.00434802777777778</v>
      </c>
    </row>
    <row r="56" customFormat="false" ht="12.75" hidden="false" customHeight="false" outlineLevel="0" collapsed="false">
      <c r="A56" s="48"/>
      <c r="B56" s="48" t="s">
        <v>54</v>
      </c>
      <c r="C56" s="48" t="n">
        <v>27</v>
      </c>
      <c r="D56" s="162" t="n">
        <f aca="false">L56</f>
        <v>855.4792</v>
      </c>
      <c r="E56" s="162" t="n">
        <f aca="false">N56</f>
        <v>38.3185</v>
      </c>
      <c r="F56" s="162" t="n">
        <f aca="false">L56</f>
        <v>855.4792</v>
      </c>
      <c r="G56" s="162" t="n">
        <f aca="false">O56</f>
        <v>39.0587</v>
      </c>
      <c r="H56" s="162" t="n">
        <f aca="false">T56</f>
        <v>829.3</v>
      </c>
      <c r="I56" s="162" t="n">
        <f aca="false">V56</f>
        <v>38.3097</v>
      </c>
      <c r="J56" s="162" t="n">
        <f aca="false">T56</f>
        <v>829.3</v>
      </c>
      <c r="K56" s="162" t="n">
        <f aca="false">W56</f>
        <v>39.036</v>
      </c>
      <c r="L56" s="151" t="n">
        <v>855.4792</v>
      </c>
      <c r="M56" s="151" t="n">
        <v>34.2654</v>
      </c>
      <c r="N56" s="151" t="n">
        <v>38.3185</v>
      </c>
      <c r="O56" s="151" t="n">
        <v>39.0587</v>
      </c>
      <c r="P56" s="151" t="n">
        <v>1495.98</v>
      </c>
      <c r="Q56" s="0" t="n">
        <v>2.16</v>
      </c>
      <c r="R56" s="151" t="n">
        <f aca="false">P56/3600</f>
        <v>0.41555</v>
      </c>
      <c r="S56" s="152"/>
      <c r="T56" s="151" t="n">
        <v>829.3</v>
      </c>
      <c r="U56" s="151" t="n">
        <v>34.4033</v>
      </c>
      <c r="V56" s="151" t="n">
        <v>38.3097</v>
      </c>
      <c r="W56" s="151" t="n">
        <v>39.036</v>
      </c>
      <c r="X56" s="151" t="n">
        <v>1427.48</v>
      </c>
      <c r="Y56" s="153" t="n">
        <v>2.2</v>
      </c>
      <c r="Z56" s="151" t="n">
        <f aca="false">X56/3600</f>
        <v>0.396522222222222</v>
      </c>
      <c r="AA56" s="152"/>
      <c r="AB56" s="152"/>
      <c r="AC56" s="152"/>
      <c r="AE56" s="81" t="n">
        <f aca="false">Q56/100</f>
        <v>0.0216</v>
      </c>
      <c r="AF56" s="81" t="n">
        <f aca="false">R56/100</f>
        <v>0.0041555</v>
      </c>
      <c r="AG56" s="81" t="n">
        <f aca="false">Y56/100</f>
        <v>0.022</v>
      </c>
      <c r="AH56" s="81" t="n">
        <f aca="false">Z56/100</f>
        <v>0.00396522222222222</v>
      </c>
    </row>
    <row r="57" customFormat="false" ht="12.75" hidden="false" customHeight="false" outlineLevel="0" collapsed="false">
      <c r="A57" s="48"/>
      <c r="B57" s="48"/>
      <c r="C57" s="48" t="n">
        <v>32</v>
      </c>
      <c r="D57" s="162" t="n">
        <f aca="false">L57</f>
        <v>392.1192</v>
      </c>
      <c r="E57" s="162" t="n">
        <f aca="false">N57</f>
        <v>36.1913</v>
      </c>
      <c r="F57" s="162" t="n">
        <f aca="false">L57</f>
        <v>392.1192</v>
      </c>
      <c r="G57" s="162" t="n">
        <f aca="false">O57</f>
        <v>36.8573</v>
      </c>
      <c r="H57" s="162" t="n">
        <f aca="false">T57</f>
        <v>384.6424</v>
      </c>
      <c r="I57" s="162" t="n">
        <f aca="false">V57</f>
        <v>36.1682</v>
      </c>
      <c r="J57" s="162" t="n">
        <f aca="false">T57</f>
        <v>384.6424</v>
      </c>
      <c r="K57" s="162" t="n">
        <f aca="false">W57</f>
        <v>36.8634</v>
      </c>
      <c r="L57" s="151" t="n">
        <v>392.1192</v>
      </c>
      <c r="M57" s="151" t="n">
        <v>31.1702</v>
      </c>
      <c r="N57" s="151" t="n">
        <v>36.1913</v>
      </c>
      <c r="O57" s="151" t="n">
        <v>36.8573</v>
      </c>
      <c r="P57" s="151" t="n">
        <v>1396.57</v>
      </c>
      <c r="Q57" s="0" t="n">
        <v>1.44</v>
      </c>
      <c r="R57" s="151" t="n">
        <f aca="false">P57/3600</f>
        <v>0.387936111111111</v>
      </c>
      <c r="S57" s="152"/>
      <c r="T57" s="151" t="n">
        <v>384.6424</v>
      </c>
      <c r="U57" s="151" t="n">
        <v>31.3012</v>
      </c>
      <c r="V57" s="151" t="n">
        <v>36.1682</v>
      </c>
      <c r="W57" s="151" t="n">
        <v>36.8634</v>
      </c>
      <c r="X57" s="151" t="n">
        <v>1325.91</v>
      </c>
      <c r="Y57" s="153" t="n">
        <v>1.89</v>
      </c>
      <c r="Z57" s="151" t="n">
        <f aca="false">X57/3600</f>
        <v>0.368308333333333</v>
      </c>
      <c r="AA57" s="152"/>
      <c r="AB57" s="152"/>
      <c r="AC57" s="152"/>
      <c r="AE57" s="81" t="n">
        <f aca="false">Q57/100</f>
        <v>0.0144</v>
      </c>
      <c r="AF57" s="81" t="n">
        <f aca="false">R57/100</f>
        <v>0.00387936111111111</v>
      </c>
      <c r="AG57" s="81" t="n">
        <f aca="false">Y57/100</f>
        <v>0.0189</v>
      </c>
      <c r="AH57" s="81" t="n">
        <f aca="false">Z57/100</f>
        <v>0.00368308333333333</v>
      </c>
    </row>
    <row r="58" customFormat="false" ht="13.5" hidden="false" customHeight="false" outlineLevel="0" collapsed="false">
      <c r="A58" s="48"/>
      <c r="B58" s="155"/>
      <c r="C58" s="155" t="n">
        <v>37</v>
      </c>
      <c r="D58" s="163" t="n">
        <f aca="false">L58</f>
        <v>178.8632</v>
      </c>
      <c r="E58" s="163" t="n">
        <f aca="false">N58</f>
        <v>34.3174</v>
      </c>
      <c r="F58" s="163" t="n">
        <f aca="false">L58</f>
        <v>178.8632</v>
      </c>
      <c r="G58" s="163" t="n">
        <f aca="false">O58</f>
        <v>34.9827</v>
      </c>
      <c r="H58" s="163" t="n">
        <f aca="false">T58</f>
        <v>177.7648</v>
      </c>
      <c r="I58" s="163" t="n">
        <f aca="false">V58</f>
        <v>34.2886</v>
      </c>
      <c r="J58" s="163" t="n">
        <f aca="false">T58</f>
        <v>177.7648</v>
      </c>
      <c r="K58" s="163" t="n">
        <f aca="false">W58</f>
        <v>34.9724</v>
      </c>
      <c r="L58" s="157" t="n">
        <v>178.8632</v>
      </c>
      <c r="M58" s="157" t="n">
        <v>28.4026</v>
      </c>
      <c r="N58" s="157" t="n">
        <v>34.3174</v>
      </c>
      <c r="O58" s="157" t="n">
        <v>34.9827</v>
      </c>
      <c r="P58" s="157" t="n">
        <v>1317.41</v>
      </c>
      <c r="Q58" s="0" t="n">
        <v>1.61</v>
      </c>
      <c r="R58" s="157" t="n">
        <f aca="false">P58/3600</f>
        <v>0.365947222222222</v>
      </c>
      <c r="S58" s="155"/>
      <c r="T58" s="157" t="n">
        <v>177.7648</v>
      </c>
      <c r="U58" s="157" t="n">
        <v>28.5108</v>
      </c>
      <c r="V58" s="157" t="n">
        <v>34.2886</v>
      </c>
      <c r="W58" s="157" t="n">
        <v>34.9724</v>
      </c>
      <c r="X58" s="157" t="n">
        <v>1263.44</v>
      </c>
      <c r="Y58" s="157" t="n">
        <v>1.58</v>
      </c>
      <c r="Z58" s="157" t="n">
        <f aca="false">X58/3600</f>
        <v>0.350955555555556</v>
      </c>
      <c r="AA58" s="155"/>
      <c r="AB58" s="155"/>
      <c r="AC58" s="155"/>
      <c r="AE58" s="81" t="n">
        <f aca="false">Q58/100</f>
        <v>0.0161</v>
      </c>
      <c r="AF58" s="81" t="n">
        <f aca="false">R58/100</f>
        <v>0.00365947222222222</v>
      </c>
      <c r="AG58" s="81" t="n">
        <f aca="false">Y58/100</f>
        <v>0.0158</v>
      </c>
      <c r="AH58" s="81" t="n">
        <f aca="false">Z58/100</f>
        <v>0.00350955555555556</v>
      </c>
    </row>
    <row r="59" customFormat="false" ht="12.75" hidden="false" customHeight="false" outlineLevel="0" collapsed="false">
      <c r="A59" s="48"/>
      <c r="B59" s="149" t="s">
        <v>99</v>
      </c>
      <c r="C59" s="149" t="n">
        <v>22</v>
      </c>
      <c r="D59" s="159" t="n">
        <f aca="false">L59</f>
        <v>1347.5912</v>
      </c>
      <c r="E59" s="159" t="n">
        <f aca="false">N59</f>
        <v>41.0069</v>
      </c>
      <c r="F59" s="159" t="n">
        <f aca="false">L59</f>
        <v>1347.5912</v>
      </c>
      <c r="G59" s="159" t="n">
        <f aca="false">O59</f>
        <v>42.115</v>
      </c>
      <c r="H59" s="159" t="n">
        <f aca="false">T59</f>
        <v>1333.3928</v>
      </c>
      <c r="I59" s="159" t="n">
        <f aca="false">V59</f>
        <v>40.9897</v>
      </c>
      <c r="J59" s="159" t="n">
        <f aca="false">T59</f>
        <v>1333.3928</v>
      </c>
      <c r="K59" s="159" t="n">
        <f aca="false">W59</f>
        <v>42.0999</v>
      </c>
      <c r="L59" s="158" t="n">
        <v>1347.5912</v>
      </c>
      <c r="M59" s="158" t="n">
        <v>38.8983</v>
      </c>
      <c r="N59" s="158" t="n">
        <v>41.0069</v>
      </c>
      <c r="O59" s="158" t="n">
        <v>42.115</v>
      </c>
      <c r="P59" s="158" t="n">
        <v>1346.76</v>
      </c>
      <c r="Q59" s="0" t="n">
        <v>1.95</v>
      </c>
      <c r="R59" s="158" t="n">
        <f aca="false">P59/3600</f>
        <v>0.3741</v>
      </c>
      <c r="S59" s="160"/>
      <c r="T59" s="158" t="n">
        <v>1333.3928</v>
      </c>
      <c r="U59" s="158" t="n">
        <v>39.008</v>
      </c>
      <c r="V59" s="158" t="n">
        <v>40.9897</v>
      </c>
      <c r="W59" s="158" t="n">
        <v>42.0999</v>
      </c>
      <c r="X59" s="158" t="n">
        <v>1327.68</v>
      </c>
      <c r="Y59" s="153" t="n">
        <v>2.1</v>
      </c>
      <c r="Z59" s="158" t="n">
        <f aca="false">X59/3600</f>
        <v>0.3688</v>
      </c>
      <c r="AA59" s="154" t="e">
        <f aca="false">RBJM($L59:$M62,T59:U62)</f>
        <v>#VALUE!</v>
      </c>
      <c r="AB59" s="154" t="e">
        <f aca="false">RBJM($D59:$E62,H59:I62)</f>
        <v>#VALUE!</v>
      </c>
      <c r="AC59" s="154" t="e">
        <f aca="false">RBJM($F59:$G62,J59:K62)</f>
        <v>#VALUE!</v>
      </c>
      <c r="AE59" s="81" t="n">
        <f aca="false">Q59/100</f>
        <v>0.0195</v>
      </c>
      <c r="AF59" s="81" t="n">
        <f aca="false">R59/100</f>
        <v>0.003741</v>
      </c>
      <c r="AG59" s="81" t="n">
        <f aca="false">Y59/100</f>
        <v>0.021</v>
      </c>
      <c r="AH59" s="81" t="n">
        <f aca="false">Z59/100</f>
        <v>0.003688</v>
      </c>
    </row>
    <row r="60" customFormat="false" ht="12.75" hidden="false" customHeight="false" outlineLevel="0" collapsed="false">
      <c r="A60" s="48"/>
      <c r="B60" s="48" t="s">
        <v>51</v>
      </c>
      <c r="C60" s="48" t="n">
        <v>27</v>
      </c>
      <c r="D60" s="150" t="n">
        <f aca="false">L60</f>
        <v>656.4824</v>
      </c>
      <c r="E60" s="150" t="n">
        <f aca="false">N60</f>
        <v>38.3541</v>
      </c>
      <c r="F60" s="150" t="n">
        <f aca="false">L60</f>
        <v>656.4824</v>
      </c>
      <c r="G60" s="150" t="n">
        <f aca="false">O60</f>
        <v>39.5461</v>
      </c>
      <c r="H60" s="150" t="n">
        <f aca="false">T60</f>
        <v>654.8</v>
      </c>
      <c r="I60" s="150" t="n">
        <f aca="false">V60</f>
        <v>38.3434</v>
      </c>
      <c r="J60" s="150" t="n">
        <f aca="false">T60</f>
        <v>654.8</v>
      </c>
      <c r="K60" s="150" t="n">
        <f aca="false">W60</f>
        <v>39.5328</v>
      </c>
      <c r="L60" s="151" t="n">
        <v>656.4824</v>
      </c>
      <c r="M60" s="151" t="n">
        <v>35.2365</v>
      </c>
      <c r="N60" s="151" t="n">
        <v>38.3541</v>
      </c>
      <c r="O60" s="151" t="n">
        <v>39.5461</v>
      </c>
      <c r="P60" s="151" t="n">
        <v>1217.62</v>
      </c>
      <c r="Q60" s="0" t="n">
        <v>1.76</v>
      </c>
      <c r="R60" s="151" t="n">
        <f aca="false">P60/3600</f>
        <v>0.338227777777778</v>
      </c>
      <c r="S60" s="152"/>
      <c r="T60" s="151" t="n">
        <v>654.8</v>
      </c>
      <c r="U60" s="151" t="n">
        <v>35.3333</v>
      </c>
      <c r="V60" s="151" t="n">
        <v>38.3434</v>
      </c>
      <c r="W60" s="151" t="n">
        <v>39.5328</v>
      </c>
      <c r="X60" s="151" t="n">
        <v>1205.73</v>
      </c>
      <c r="Y60" s="153" t="n">
        <v>1.77</v>
      </c>
      <c r="Z60" s="151" t="n">
        <f aca="false">X60/3600</f>
        <v>0.334925</v>
      </c>
      <c r="AA60" s="152"/>
      <c r="AB60" s="152"/>
      <c r="AC60" s="152"/>
      <c r="AE60" s="81" t="n">
        <f aca="false">Q60/100</f>
        <v>0.0176</v>
      </c>
      <c r="AF60" s="81" t="n">
        <f aca="false">R60/100</f>
        <v>0.00338227777777778</v>
      </c>
      <c r="AG60" s="81" t="n">
        <f aca="false">Y60/100</f>
        <v>0.0177</v>
      </c>
      <c r="AH60" s="81" t="n">
        <f aca="false">Z60/100</f>
        <v>0.00334925</v>
      </c>
    </row>
    <row r="61" customFormat="false" ht="12.75" hidden="false" customHeight="false" outlineLevel="0" collapsed="false">
      <c r="A61" s="48"/>
      <c r="B61" s="48"/>
      <c r="C61" s="48" t="n">
        <v>32</v>
      </c>
      <c r="D61" s="150" t="n">
        <f aca="false">L61</f>
        <v>315.2392</v>
      </c>
      <c r="E61" s="150" t="n">
        <f aca="false">N61</f>
        <v>36.21</v>
      </c>
      <c r="F61" s="150" t="n">
        <f aca="false">L61</f>
        <v>315.2392</v>
      </c>
      <c r="G61" s="150" t="n">
        <f aca="false">O61</f>
        <v>37.3556</v>
      </c>
      <c r="H61" s="150" t="n">
        <f aca="false">T61</f>
        <v>316.4328</v>
      </c>
      <c r="I61" s="150" t="n">
        <f aca="false">V61</f>
        <v>36.2127</v>
      </c>
      <c r="J61" s="150" t="n">
        <f aca="false">T61</f>
        <v>316.4328</v>
      </c>
      <c r="K61" s="150" t="n">
        <f aca="false">W61</f>
        <v>37.3469</v>
      </c>
      <c r="L61" s="151" t="n">
        <v>315.2392</v>
      </c>
      <c r="M61" s="151" t="n">
        <v>31.9378</v>
      </c>
      <c r="N61" s="151" t="n">
        <v>36.21</v>
      </c>
      <c r="O61" s="151" t="n">
        <v>37.3556</v>
      </c>
      <c r="P61" s="151" t="n">
        <v>1104.13</v>
      </c>
      <c r="Q61" s="0" t="n">
        <v>1.51</v>
      </c>
      <c r="R61" s="151" t="n">
        <f aca="false">P61/3600</f>
        <v>0.306702777777778</v>
      </c>
      <c r="S61" s="152"/>
      <c r="T61" s="151" t="n">
        <v>316.4328</v>
      </c>
      <c r="U61" s="151" t="n">
        <v>31.9932</v>
      </c>
      <c r="V61" s="151" t="n">
        <v>36.2127</v>
      </c>
      <c r="W61" s="151" t="n">
        <v>37.3469</v>
      </c>
      <c r="X61" s="151" t="n">
        <v>1097.19</v>
      </c>
      <c r="Y61" s="153" t="n">
        <v>1.6</v>
      </c>
      <c r="Z61" s="151" t="n">
        <f aca="false">X61/3600</f>
        <v>0.304775</v>
      </c>
      <c r="AA61" s="152"/>
      <c r="AB61" s="152"/>
      <c r="AC61" s="152"/>
      <c r="AE61" s="81" t="n">
        <f aca="false">Q61/100</f>
        <v>0.0151</v>
      </c>
      <c r="AF61" s="81" t="n">
        <f aca="false">R61/100</f>
        <v>0.00306702777777778</v>
      </c>
      <c r="AG61" s="81" t="n">
        <f aca="false">Y61/100</f>
        <v>0.016</v>
      </c>
      <c r="AH61" s="81" t="n">
        <f aca="false">Z61/100</f>
        <v>0.00304775</v>
      </c>
    </row>
    <row r="62" customFormat="false" ht="13.5" hidden="false" customHeight="false" outlineLevel="0" collapsed="false">
      <c r="A62" s="155"/>
      <c r="B62" s="155"/>
      <c r="C62" s="155" t="n">
        <v>37</v>
      </c>
      <c r="D62" s="164" t="n">
        <f aca="false">L62</f>
        <v>152.0568</v>
      </c>
      <c r="E62" s="164" t="n">
        <f aca="false">N62</f>
        <v>34.3052</v>
      </c>
      <c r="F62" s="164" t="n">
        <f aca="false">L62</f>
        <v>152.0568</v>
      </c>
      <c r="G62" s="164" t="n">
        <f aca="false">O62</f>
        <v>35.3645</v>
      </c>
      <c r="H62" s="164" t="n">
        <f aca="false">T62</f>
        <v>152.5296</v>
      </c>
      <c r="I62" s="164" t="n">
        <f aca="false">V62</f>
        <v>34.2777</v>
      </c>
      <c r="J62" s="164" t="n">
        <f aca="false">T62</f>
        <v>152.5296</v>
      </c>
      <c r="K62" s="164" t="n">
        <f aca="false">W62</f>
        <v>35.3563</v>
      </c>
      <c r="L62" s="157" t="n">
        <v>152.0568</v>
      </c>
      <c r="M62" s="157" t="n">
        <v>29.2437</v>
      </c>
      <c r="N62" s="157" t="n">
        <v>34.3052</v>
      </c>
      <c r="O62" s="157" t="n">
        <v>35.3645</v>
      </c>
      <c r="P62" s="157" t="n">
        <v>994.56</v>
      </c>
      <c r="Q62" s="0" t="n">
        <v>1.14</v>
      </c>
      <c r="R62" s="157" t="n">
        <f aca="false">P62/3600</f>
        <v>0.276266666666667</v>
      </c>
      <c r="S62" s="155"/>
      <c r="T62" s="157" t="n">
        <v>152.5296</v>
      </c>
      <c r="U62" s="157" t="n">
        <v>29.2545</v>
      </c>
      <c r="V62" s="157" t="n">
        <v>34.2777</v>
      </c>
      <c r="W62" s="157" t="n">
        <v>35.3563</v>
      </c>
      <c r="X62" s="157" t="n">
        <v>1013.95</v>
      </c>
      <c r="Y62" s="157" t="n">
        <v>1.41</v>
      </c>
      <c r="Z62" s="157" t="n">
        <f aca="false">X62/3600</f>
        <v>0.281652777777778</v>
      </c>
      <c r="AA62" s="155"/>
      <c r="AB62" s="155"/>
      <c r="AC62" s="155"/>
      <c r="AE62" s="81" t="n">
        <f aca="false">Q62/100</f>
        <v>0.0114</v>
      </c>
      <c r="AF62" s="81" t="n">
        <f aca="false">R62/100</f>
        <v>0.00276266666666667</v>
      </c>
      <c r="AG62" s="81" t="n">
        <f aca="false">Y62/100</f>
        <v>0.0141</v>
      </c>
      <c r="AH62" s="81" t="n">
        <f aca="false">Z62/100</f>
        <v>0.00281652777777778</v>
      </c>
    </row>
    <row r="63" customFormat="false" ht="12.75" hidden="false" customHeight="false" outlineLevel="0" collapsed="false">
      <c r="A63" s="165" t="s">
        <v>100</v>
      </c>
      <c r="B63" s="165" t="s">
        <v>101</v>
      </c>
      <c r="C63" s="165" t="n">
        <v>22</v>
      </c>
      <c r="D63" s="166" t="n">
        <f aca="false">L63</f>
        <v>0</v>
      </c>
      <c r="E63" s="166" t="str">
        <f aca="false">N63</f>
        <v> </v>
      </c>
      <c r="F63" s="166" t="n">
        <f aca="false">L63</f>
        <v>0</v>
      </c>
      <c r="G63" s="166" t="str">
        <f aca="false">O63</f>
        <v> </v>
      </c>
      <c r="H63" s="166" t="n">
        <f aca="false">T63</f>
        <v>0</v>
      </c>
      <c r="I63" s="166" t="str">
        <f aca="false">V63</f>
        <v> </v>
      </c>
      <c r="J63" s="166" t="n">
        <f aca="false">T63</f>
        <v>0</v>
      </c>
      <c r="K63" s="166" t="str">
        <f aca="false">W63</f>
        <v> </v>
      </c>
      <c r="L63" s="167"/>
      <c r="M63" s="167" t="s">
        <v>102</v>
      </c>
      <c r="N63" s="167" t="s">
        <v>102</v>
      </c>
      <c r="O63" s="167" t="s">
        <v>102</v>
      </c>
      <c r="P63" s="167"/>
      <c r="Q63" s="0" t="n">
        <v>0</v>
      </c>
      <c r="R63" s="167"/>
      <c r="S63" s="168"/>
      <c r="T63" s="167"/>
      <c r="U63" s="167" t="s">
        <v>102</v>
      </c>
      <c r="V63" s="167" t="s">
        <v>102</v>
      </c>
      <c r="W63" s="167" t="s">
        <v>102</v>
      </c>
      <c r="X63" s="167" t="n">
        <v>0</v>
      </c>
      <c r="Y63" s="167" t="n">
        <v>0</v>
      </c>
      <c r="Z63" s="167"/>
      <c r="AA63" s="169"/>
      <c r="AB63" s="169"/>
      <c r="AC63" s="169"/>
      <c r="AE63" s="81" t="n">
        <f aca="false">Q63/100</f>
        <v>0</v>
      </c>
      <c r="AF63" s="81" t="n">
        <f aca="false">R63/100</f>
        <v>0</v>
      </c>
      <c r="AG63" s="81" t="n">
        <f aca="false">Y63/100</f>
        <v>0</v>
      </c>
      <c r="AH63" s="81" t="n">
        <f aca="false">Z63/100</f>
        <v>0</v>
      </c>
    </row>
    <row r="64" customFormat="false" ht="12.75" hidden="false" customHeight="false" outlineLevel="0" collapsed="false">
      <c r="A64" s="170" t="s">
        <v>103</v>
      </c>
      <c r="B64" s="170" t="s">
        <v>56</v>
      </c>
      <c r="C64" s="170" t="n">
        <v>27</v>
      </c>
      <c r="D64" s="171" t="n">
        <f aca="false">L64</f>
        <v>0</v>
      </c>
      <c r="E64" s="171" t="str">
        <f aca="false">N64</f>
        <v> </v>
      </c>
      <c r="F64" s="171" t="n">
        <f aca="false">L64</f>
        <v>0</v>
      </c>
      <c r="G64" s="171" t="str">
        <f aca="false">O64</f>
        <v> </v>
      </c>
      <c r="H64" s="171" t="n">
        <f aca="false">T64</f>
        <v>0</v>
      </c>
      <c r="I64" s="171" t="str">
        <f aca="false">V64</f>
        <v> </v>
      </c>
      <c r="J64" s="171" t="n">
        <f aca="false">T64</f>
        <v>0</v>
      </c>
      <c r="K64" s="171" t="str">
        <f aca="false">W64</f>
        <v> </v>
      </c>
      <c r="L64" s="172"/>
      <c r="M64" s="172" t="s">
        <v>102</v>
      </c>
      <c r="N64" s="172" t="s">
        <v>102</v>
      </c>
      <c r="O64" s="172" t="s">
        <v>102</v>
      </c>
      <c r="P64" s="172"/>
      <c r="Q64" s="0" t="n">
        <v>0</v>
      </c>
      <c r="R64" s="172"/>
      <c r="S64" s="173"/>
      <c r="T64" s="172"/>
      <c r="U64" s="172" t="s">
        <v>102</v>
      </c>
      <c r="V64" s="172" t="s">
        <v>102</v>
      </c>
      <c r="W64" s="172" t="s">
        <v>102</v>
      </c>
      <c r="X64" s="172" t="n">
        <v>0</v>
      </c>
      <c r="Y64" s="172" t="n">
        <v>0</v>
      </c>
      <c r="Z64" s="172"/>
      <c r="AA64" s="173"/>
      <c r="AB64" s="173"/>
      <c r="AC64" s="173"/>
      <c r="AE64" s="81" t="n">
        <f aca="false">Q64/100</f>
        <v>0</v>
      </c>
      <c r="AF64" s="81" t="n">
        <f aca="false">R64/100</f>
        <v>0</v>
      </c>
      <c r="AG64" s="81" t="n">
        <f aca="false">Y64/100</f>
        <v>0</v>
      </c>
      <c r="AH64" s="81" t="n">
        <f aca="false">Z64/100</f>
        <v>0</v>
      </c>
    </row>
    <row r="65" customFormat="false" ht="12.75" hidden="false" customHeight="false" outlineLevel="0" collapsed="false">
      <c r="A65" s="170"/>
      <c r="B65" s="170"/>
      <c r="C65" s="170" t="n">
        <v>32</v>
      </c>
      <c r="D65" s="171" t="n">
        <f aca="false">L65</f>
        <v>0</v>
      </c>
      <c r="E65" s="171" t="str">
        <f aca="false">N65</f>
        <v> </v>
      </c>
      <c r="F65" s="171" t="n">
        <f aca="false">L65</f>
        <v>0</v>
      </c>
      <c r="G65" s="171" t="str">
        <f aca="false">O65</f>
        <v> </v>
      </c>
      <c r="H65" s="171" t="n">
        <f aca="false">T65</f>
        <v>0</v>
      </c>
      <c r="I65" s="171" t="str">
        <f aca="false">V65</f>
        <v> </v>
      </c>
      <c r="J65" s="171" t="n">
        <f aca="false">T65</f>
        <v>0</v>
      </c>
      <c r="K65" s="171" t="str">
        <f aca="false">W65</f>
        <v> </v>
      </c>
      <c r="L65" s="172"/>
      <c r="M65" s="172" t="s">
        <v>102</v>
      </c>
      <c r="N65" s="172" t="s">
        <v>102</v>
      </c>
      <c r="O65" s="172" t="s">
        <v>102</v>
      </c>
      <c r="P65" s="172"/>
      <c r="Q65" s="0" t="n">
        <v>0</v>
      </c>
      <c r="R65" s="172"/>
      <c r="S65" s="173"/>
      <c r="T65" s="172"/>
      <c r="U65" s="172" t="s">
        <v>102</v>
      </c>
      <c r="V65" s="172" t="s">
        <v>102</v>
      </c>
      <c r="W65" s="172" t="s">
        <v>102</v>
      </c>
      <c r="X65" s="172" t="n">
        <v>0</v>
      </c>
      <c r="Y65" s="172" t="n">
        <v>0</v>
      </c>
      <c r="Z65" s="172"/>
      <c r="AA65" s="173"/>
      <c r="AB65" s="173"/>
      <c r="AC65" s="173"/>
      <c r="AE65" s="81" t="n">
        <f aca="false">Q65/100</f>
        <v>0</v>
      </c>
      <c r="AF65" s="81" t="n">
        <f aca="false">R65/100</f>
        <v>0</v>
      </c>
      <c r="AG65" s="81" t="n">
        <f aca="false">Y65/100</f>
        <v>0</v>
      </c>
      <c r="AH65" s="81" t="n">
        <f aca="false">Z65/100</f>
        <v>0</v>
      </c>
    </row>
    <row r="66" customFormat="false" ht="13.5" hidden="false" customHeight="false" outlineLevel="0" collapsed="false">
      <c r="A66" s="170"/>
      <c r="B66" s="174"/>
      <c r="C66" s="174" t="n">
        <v>37</v>
      </c>
      <c r="D66" s="175" t="n">
        <f aca="false">L66</f>
        <v>0</v>
      </c>
      <c r="E66" s="175" t="str">
        <f aca="false">N66</f>
        <v> </v>
      </c>
      <c r="F66" s="175" t="n">
        <f aca="false">L66</f>
        <v>0</v>
      </c>
      <c r="G66" s="175" t="str">
        <f aca="false">O66</f>
        <v> </v>
      </c>
      <c r="H66" s="175" t="n">
        <f aca="false">T66</f>
        <v>0</v>
      </c>
      <c r="I66" s="175" t="str">
        <f aca="false">V66</f>
        <v> </v>
      </c>
      <c r="J66" s="175" t="n">
        <f aca="false">T66</f>
        <v>0</v>
      </c>
      <c r="K66" s="175" t="str">
        <f aca="false">W66</f>
        <v> </v>
      </c>
      <c r="L66" s="176"/>
      <c r="M66" s="176" t="s">
        <v>102</v>
      </c>
      <c r="N66" s="176" t="s">
        <v>102</v>
      </c>
      <c r="O66" s="176" t="s">
        <v>102</v>
      </c>
      <c r="P66" s="176"/>
      <c r="Q66" s="0" t="n">
        <v>0</v>
      </c>
      <c r="R66" s="176"/>
      <c r="S66" s="174"/>
      <c r="T66" s="176"/>
      <c r="U66" s="176" t="s">
        <v>102</v>
      </c>
      <c r="V66" s="176" t="s">
        <v>102</v>
      </c>
      <c r="W66" s="176" t="s">
        <v>102</v>
      </c>
      <c r="X66" s="176" t="n">
        <v>0</v>
      </c>
      <c r="Y66" s="176" t="n">
        <v>0</v>
      </c>
      <c r="Z66" s="176"/>
      <c r="AA66" s="174"/>
      <c r="AB66" s="174"/>
      <c r="AC66" s="174"/>
      <c r="AE66" s="81" t="n">
        <f aca="false">Q66/100</f>
        <v>0</v>
      </c>
      <c r="AF66" s="81" t="n">
        <f aca="false">R66/100</f>
        <v>0</v>
      </c>
      <c r="AG66" s="81" t="n">
        <f aca="false">Y66/100</f>
        <v>0</v>
      </c>
      <c r="AH66" s="81" t="n">
        <f aca="false">Z66/100</f>
        <v>0</v>
      </c>
    </row>
    <row r="67" customFormat="false" ht="11.25" hidden="false" customHeight="false" outlineLevel="0" collapsed="false">
      <c r="A67" s="170"/>
      <c r="B67" s="165" t="s">
        <v>104</v>
      </c>
      <c r="C67" s="165" t="n">
        <v>22</v>
      </c>
      <c r="D67" s="177" t="n">
        <f aca="false">L67</f>
        <v>0</v>
      </c>
      <c r="E67" s="177" t="n">
        <f aca="false">N67</f>
        <v>0</v>
      </c>
      <c r="F67" s="177" t="n">
        <f aca="false">L67</f>
        <v>0</v>
      </c>
      <c r="G67" s="177" t="n">
        <f aca="false">O67</f>
        <v>0</v>
      </c>
      <c r="H67" s="177" t="n">
        <f aca="false">T67</f>
        <v>0</v>
      </c>
      <c r="I67" s="177" t="n">
        <f aca="false">V67</f>
        <v>0</v>
      </c>
      <c r="J67" s="177" t="n">
        <f aca="false">T67</f>
        <v>0</v>
      </c>
      <c r="K67" s="177" t="n">
        <f aca="false">W67</f>
        <v>0</v>
      </c>
      <c r="L67" s="167"/>
      <c r="M67" s="167"/>
      <c r="N67" s="167"/>
      <c r="O67" s="167"/>
      <c r="P67" s="167"/>
      <c r="Q67" s="167"/>
      <c r="R67" s="167"/>
      <c r="S67" s="168"/>
      <c r="T67" s="167"/>
      <c r="U67" s="167"/>
      <c r="V67" s="167"/>
      <c r="W67" s="167"/>
      <c r="X67" s="167"/>
      <c r="Y67" s="167"/>
      <c r="Z67" s="167"/>
      <c r="AA67" s="169"/>
      <c r="AB67" s="169"/>
      <c r="AC67" s="169"/>
      <c r="AE67" s="81" t="n">
        <f aca="false">Q67/100</f>
        <v>0</v>
      </c>
      <c r="AF67" s="81" t="n">
        <f aca="false">R67/100</f>
        <v>0</v>
      </c>
      <c r="AG67" s="81" t="n">
        <f aca="false">Y67/100</f>
        <v>0</v>
      </c>
      <c r="AH67" s="81" t="n">
        <f aca="false">Z67/100</f>
        <v>0</v>
      </c>
    </row>
    <row r="68" customFormat="false" ht="11.25" hidden="false" customHeight="false" outlineLevel="0" collapsed="false">
      <c r="A68" s="170"/>
      <c r="B68" s="170" t="s">
        <v>57</v>
      </c>
      <c r="C68" s="170" t="n">
        <v>27</v>
      </c>
      <c r="D68" s="178" t="n">
        <f aca="false">L68</f>
        <v>0</v>
      </c>
      <c r="E68" s="178" t="n">
        <f aca="false">N68</f>
        <v>0</v>
      </c>
      <c r="F68" s="178" t="n">
        <f aca="false">L68</f>
        <v>0</v>
      </c>
      <c r="G68" s="178" t="n">
        <f aca="false">O68</f>
        <v>0</v>
      </c>
      <c r="H68" s="178" t="n">
        <f aca="false">T68</f>
        <v>0</v>
      </c>
      <c r="I68" s="178" t="n">
        <f aca="false">V68</f>
        <v>0</v>
      </c>
      <c r="J68" s="178" t="n">
        <f aca="false">T68</f>
        <v>0</v>
      </c>
      <c r="K68" s="178" t="n">
        <f aca="false">W68</f>
        <v>0</v>
      </c>
      <c r="L68" s="172"/>
      <c r="M68" s="172"/>
      <c r="N68" s="172"/>
      <c r="O68" s="172"/>
      <c r="P68" s="172"/>
      <c r="Q68" s="172"/>
      <c r="R68" s="172"/>
      <c r="S68" s="173"/>
      <c r="T68" s="172"/>
      <c r="U68" s="172"/>
      <c r="V68" s="172"/>
      <c r="W68" s="172"/>
      <c r="X68" s="172"/>
      <c r="Y68" s="172"/>
      <c r="Z68" s="172"/>
      <c r="AA68" s="173"/>
      <c r="AB68" s="173"/>
      <c r="AC68" s="173"/>
      <c r="AE68" s="81" t="n">
        <f aca="false">Q68/100</f>
        <v>0</v>
      </c>
      <c r="AF68" s="81" t="n">
        <f aca="false">R68/100</f>
        <v>0</v>
      </c>
      <c r="AG68" s="81" t="n">
        <f aca="false">Y68/100</f>
        <v>0</v>
      </c>
      <c r="AH68" s="81" t="n">
        <f aca="false">Z68/100</f>
        <v>0</v>
      </c>
    </row>
    <row r="69" customFormat="false" ht="11.25" hidden="false" customHeight="false" outlineLevel="0" collapsed="false">
      <c r="A69" s="170"/>
      <c r="B69" s="170"/>
      <c r="C69" s="170" t="n">
        <v>32</v>
      </c>
      <c r="D69" s="178" t="n">
        <f aca="false">L69</f>
        <v>0</v>
      </c>
      <c r="E69" s="178" t="n">
        <f aca="false">N69</f>
        <v>0</v>
      </c>
      <c r="F69" s="178" t="n">
        <f aca="false">L69</f>
        <v>0</v>
      </c>
      <c r="G69" s="178" t="n">
        <f aca="false">O69</f>
        <v>0</v>
      </c>
      <c r="H69" s="178" t="n">
        <f aca="false">T69</f>
        <v>0</v>
      </c>
      <c r="I69" s="178" t="n">
        <f aca="false">V69</f>
        <v>0</v>
      </c>
      <c r="J69" s="178" t="n">
        <f aca="false">T69</f>
        <v>0</v>
      </c>
      <c r="K69" s="178" t="n">
        <f aca="false">W69</f>
        <v>0</v>
      </c>
      <c r="L69" s="172"/>
      <c r="M69" s="172"/>
      <c r="N69" s="172"/>
      <c r="O69" s="172"/>
      <c r="P69" s="172"/>
      <c r="Q69" s="172"/>
      <c r="R69" s="172"/>
      <c r="S69" s="173"/>
      <c r="T69" s="172"/>
      <c r="U69" s="172"/>
      <c r="V69" s="172"/>
      <c r="W69" s="172"/>
      <c r="X69" s="172"/>
      <c r="Y69" s="172"/>
      <c r="Z69" s="172"/>
      <c r="AA69" s="173"/>
      <c r="AB69" s="173"/>
      <c r="AC69" s="173"/>
      <c r="AE69" s="81" t="n">
        <f aca="false">Q69/100</f>
        <v>0</v>
      </c>
      <c r="AF69" s="81" t="n">
        <f aca="false">R69/100</f>
        <v>0</v>
      </c>
      <c r="AG69" s="81" t="n">
        <f aca="false">Y69/100</f>
        <v>0</v>
      </c>
      <c r="AH69" s="81" t="n">
        <f aca="false">Z69/100</f>
        <v>0</v>
      </c>
    </row>
    <row r="70" customFormat="false" ht="12" hidden="false" customHeight="false" outlineLevel="0" collapsed="false">
      <c r="A70" s="170"/>
      <c r="B70" s="174"/>
      <c r="C70" s="174" t="n">
        <v>37</v>
      </c>
      <c r="D70" s="179" t="n">
        <f aca="false">L70</f>
        <v>0</v>
      </c>
      <c r="E70" s="179" t="n">
        <f aca="false">N70</f>
        <v>0</v>
      </c>
      <c r="F70" s="179" t="n">
        <f aca="false">L70</f>
        <v>0</v>
      </c>
      <c r="G70" s="179" t="n">
        <f aca="false">O70</f>
        <v>0</v>
      </c>
      <c r="H70" s="179" t="n">
        <f aca="false">T70</f>
        <v>0</v>
      </c>
      <c r="I70" s="179" t="n">
        <f aca="false">V70</f>
        <v>0</v>
      </c>
      <c r="J70" s="179" t="n">
        <f aca="false">T70</f>
        <v>0</v>
      </c>
      <c r="K70" s="179" t="n">
        <f aca="false">W70</f>
        <v>0</v>
      </c>
      <c r="L70" s="176"/>
      <c r="M70" s="176"/>
      <c r="N70" s="176"/>
      <c r="O70" s="176"/>
      <c r="P70" s="176"/>
      <c r="Q70" s="176"/>
      <c r="R70" s="176"/>
      <c r="S70" s="174"/>
      <c r="T70" s="176"/>
      <c r="U70" s="176"/>
      <c r="V70" s="176"/>
      <c r="W70" s="176"/>
      <c r="X70" s="176"/>
      <c r="Y70" s="176"/>
      <c r="Z70" s="176"/>
      <c r="AA70" s="174"/>
      <c r="AB70" s="174"/>
      <c r="AC70" s="174"/>
      <c r="AE70" s="81" t="n">
        <f aca="false">Q70/100</f>
        <v>0</v>
      </c>
      <c r="AF70" s="81" t="n">
        <f aca="false">R70/100</f>
        <v>0</v>
      </c>
      <c r="AG70" s="81" t="n">
        <f aca="false">Y70/100</f>
        <v>0</v>
      </c>
      <c r="AH70" s="81" t="n">
        <f aca="false">Z70/100</f>
        <v>0</v>
      </c>
    </row>
    <row r="71" customFormat="false" ht="11.25" hidden="false" customHeight="false" outlineLevel="0" collapsed="false">
      <c r="A71" s="170"/>
      <c r="B71" s="165" t="s">
        <v>105</v>
      </c>
      <c r="C71" s="165" t="n">
        <v>22</v>
      </c>
      <c r="D71" s="177" t="n">
        <f aca="false">L71</f>
        <v>0</v>
      </c>
      <c r="E71" s="177" t="n">
        <f aca="false">N71</f>
        <v>0</v>
      </c>
      <c r="F71" s="177" t="n">
        <f aca="false">L71</f>
        <v>0</v>
      </c>
      <c r="G71" s="177" t="n">
        <f aca="false">O71</f>
        <v>0</v>
      </c>
      <c r="H71" s="177" t="n">
        <f aca="false">T71</f>
        <v>0</v>
      </c>
      <c r="I71" s="177" t="n">
        <f aca="false">V71</f>
        <v>0</v>
      </c>
      <c r="J71" s="177" t="n">
        <f aca="false">T71</f>
        <v>0</v>
      </c>
      <c r="K71" s="177" t="n">
        <f aca="false">W71</f>
        <v>0</v>
      </c>
      <c r="L71" s="167"/>
      <c r="M71" s="167"/>
      <c r="N71" s="167"/>
      <c r="O71" s="167"/>
      <c r="P71" s="167"/>
      <c r="Q71" s="167"/>
      <c r="R71" s="167"/>
      <c r="S71" s="168"/>
      <c r="T71" s="167"/>
      <c r="U71" s="167"/>
      <c r="V71" s="167"/>
      <c r="W71" s="167"/>
      <c r="X71" s="167"/>
      <c r="Y71" s="167"/>
      <c r="Z71" s="167"/>
      <c r="AA71" s="169"/>
      <c r="AB71" s="169"/>
      <c r="AC71" s="169"/>
      <c r="AE71" s="81" t="n">
        <f aca="false">Q71/100</f>
        <v>0</v>
      </c>
      <c r="AF71" s="81" t="n">
        <f aca="false">R71/100</f>
        <v>0</v>
      </c>
      <c r="AG71" s="81" t="n">
        <f aca="false">Y71/100</f>
        <v>0</v>
      </c>
      <c r="AH71" s="81" t="n">
        <f aca="false">Z71/100</f>
        <v>0</v>
      </c>
    </row>
    <row r="72" customFormat="false" ht="11.25" hidden="false" customHeight="false" outlineLevel="0" collapsed="false">
      <c r="A72" s="170"/>
      <c r="B72" s="170" t="s">
        <v>58</v>
      </c>
      <c r="C72" s="170" t="n">
        <v>27</v>
      </c>
      <c r="D72" s="178" t="n">
        <f aca="false">L72</f>
        <v>0</v>
      </c>
      <c r="E72" s="178" t="n">
        <f aca="false">N72</f>
        <v>0</v>
      </c>
      <c r="F72" s="178" t="n">
        <f aca="false">L72</f>
        <v>0</v>
      </c>
      <c r="G72" s="178" t="n">
        <f aca="false">O72</f>
        <v>0</v>
      </c>
      <c r="H72" s="178" t="n">
        <f aca="false">T72</f>
        <v>0</v>
      </c>
      <c r="I72" s="178" t="n">
        <f aca="false">V72</f>
        <v>0</v>
      </c>
      <c r="J72" s="178" t="n">
        <f aca="false">T72</f>
        <v>0</v>
      </c>
      <c r="K72" s="178" t="n">
        <f aca="false">W72</f>
        <v>0</v>
      </c>
      <c r="L72" s="172"/>
      <c r="M72" s="172"/>
      <c r="N72" s="172"/>
      <c r="O72" s="172"/>
      <c r="P72" s="172"/>
      <c r="Q72" s="172"/>
      <c r="R72" s="172"/>
      <c r="S72" s="173"/>
      <c r="T72" s="172"/>
      <c r="U72" s="172"/>
      <c r="V72" s="172"/>
      <c r="W72" s="172"/>
      <c r="X72" s="172"/>
      <c r="Y72" s="172"/>
      <c r="Z72" s="172"/>
      <c r="AA72" s="173"/>
      <c r="AB72" s="173"/>
      <c r="AC72" s="173"/>
      <c r="AE72" s="81" t="n">
        <f aca="false">Q72/100</f>
        <v>0</v>
      </c>
      <c r="AF72" s="81" t="n">
        <f aca="false">R72/100</f>
        <v>0</v>
      </c>
      <c r="AG72" s="81" t="n">
        <f aca="false">Y72/100</f>
        <v>0</v>
      </c>
      <c r="AH72" s="81" t="n">
        <f aca="false">Z72/100</f>
        <v>0</v>
      </c>
    </row>
    <row r="73" customFormat="false" ht="11.25" hidden="false" customHeight="false" outlineLevel="0" collapsed="false">
      <c r="A73" s="170"/>
      <c r="B73" s="170"/>
      <c r="C73" s="170" t="n">
        <v>32</v>
      </c>
      <c r="D73" s="178" t="n">
        <f aca="false">L73</f>
        <v>0</v>
      </c>
      <c r="E73" s="178" t="n">
        <f aca="false">N73</f>
        <v>0</v>
      </c>
      <c r="F73" s="178" t="n">
        <f aca="false">L73</f>
        <v>0</v>
      </c>
      <c r="G73" s="178" t="n">
        <f aca="false">O73</f>
        <v>0</v>
      </c>
      <c r="H73" s="178" t="n">
        <f aca="false">T73</f>
        <v>0</v>
      </c>
      <c r="I73" s="178" t="n">
        <f aca="false">V73</f>
        <v>0</v>
      </c>
      <c r="J73" s="178" t="n">
        <f aca="false">T73</f>
        <v>0</v>
      </c>
      <c r="K73" s="178" t="n">
        <f aca="false">W73</f>
        <v>0</v>
      </c>
      <c r="L73" s="172"/>
      <c r="M73" s="172"/>
      <c r="N73" s="172"/>
      <c r="O73" s="172"/>
      <c r="P73" s="172"/>
      <c r="Q73" s="172"/>
      <c r="R73" s="172"/>
      <c r="S73" s="173"/>
      <c r="T73" s="172"/>
      <c r="U73" s="172"/>
      <c r="V73" s="172"/>
      <c r="W73" s="172"/>
      <c r="X73" s="172"/>
      <c r="Y73" s="172"/>
      <c r="Z73" s="172"/>
      <c r="AA73" s="173"/>
      <c r="AB73" s="173"/>
      <c r="AC73" s="173"/>
      <c r="AE73" s="81" t="n">
        <f aca="false">Q73/100</f>
        <v>0</v>
      </c>
      <c r="AF73" s="81" t="n">
        <f aca="false">R73/100</f>
        <v>0</v>
      </c>
      <c r="AG73" s="81" t="n">
        <f aca="false">Y73/100</f>
        <v>0</v>
      </c>
      <c r="AH73" s="81" t="n">
        <f aca="false">Z73/100</f>
        <v>0</v>
      </c>
    </row>
    <row r="74" customFormat="false" ht="12" hidden="false" customHeight="false" outlineLevel="0" collapsed="false">
      <c r="A74" s="174"/>
      <c r="B74" s="174"/>
      <c r="C74" s="174" t="n">
        <v>37</v>
      </c>
      <c r="D74" s="180" t="n">
        <f aca="false">L74</f>
        <v>0</v>
      </c>
      <c r="E74" s="180" t="n">
        <f aca="false">N74</f>
        <v>0</v>
      </c>
      <c r="F74" s="180" t="n">
        <f aca="false">L74</f>
        <v>0</v>
      </c>
      <c r="G74" s="180" t="n">
        <f aca="false">O74</f>
        <v>0</v>
      </c>
      <c r="H74" s="180" t="n">
        <f aca="false">T74</f>
        <v>0</v>
      </c>
      <c r="I74" s="180" t="n">
        <f aca="false">V74</f>
        <v>0</v>
      </c>
      <c r="J74" s="180" t="n">
        <f aca="false">T74</f>
        <v>0</v>
      </c>
      <c r="K74" s="180" t="n">
        <f aca="false">W74</f>
        <v>0</v>
      </c>
      <c r="L74" s="176"/>
      <c r="M74" s="176"/>
      <c r="N74" s="176"/>
      <c r="O74" s="176"/>
      <c r="P74" s="176"/>
      <c r="Q74" s="176"/>
      <c r="R74" s="176"/>
      <c r="S74" s="174"/>
      <c r="T74" s="176"/>
      <c r="U74" s="176"/>
      <c r="V74" s="176"/>
      <c r="W74" s="176"/>
      <c r="X74" s="176"/>
      <c r="Y74" s="176"/>
      <c r="Z74" s="176"/>
      <c r="AA74" s="174"/>
      <c r="AB74" s="174"/>
      <c r="AC74" s="174"/>
      <c r="AE74" s="81" t="n">
        <f aca="false">Q74/100</f>
        <v>0</v>
      </c>
      <c r="AF74" s="81" t="n">
        <f aca="false">R74/100</f>
        <v>0</v>
      </c>
      <c r="AG74" s="81" t="n">
        <f aca="false">Y74/100</f>
        <v>0</v>
      </c>
      <c r="AH74" s="81" t="n">
        <f aca="false">Z74/100</f>
        <v>0</v>
      </c>
    </row>
    <row r="75" customFormat="false" ht="11.25" hidden="false" customHeight="false" outlineLevel="0" collapsed="false">
      <c r="B75" s="81" t="s">
        <v>5</v>
      </c>
      <c r="D75" s="181"/>
      <c r="E75" s="182"/>
      <c r="F75" s="182"/>
      <c r="G75" s="183"/>
      <c r="H75" s="183"/>
      <c r="I75" s="183"/>
      <c r="J75" s="183"/>
      <c r="K75" s="183"/>
      <c r="S75" s="184"/>
      <c r="AA75" s="185" t="e">
        <f aca="false">AVERAGE(AA3,AA7)</f>
        <v>#VALUE!</v>
      </c>
      <c r="AB75" s="185" t="e">
        <f aca="false">AVERAGE(AB3,AB7)</f>
        <v>#VALUE!</v>
      </c>
      <c r="AC75" s="185" t="e">
        <f aca="false">AVERAGE(AC3,AC7)</f>
        <v>#VALUE!</v>
      </c>
    </row>
    <row r="76" customFormat="false" ht="11.25" hidden="false" customHeight="false" outlineLevel="0" collapsed="false">
      <c r="B76" s="81" t="s">
        <v>6</v>
      </c>
      <c r="D76" s="186"/>
      <c r="E76" s="182"/>
      <c r="F76" s="182"/>
      <c r="G76" s="183"/>
      <c r="H76" s="183"/>
      <c r="I76" s="183"/>
      <c r="J76" s="183"/>
      <c r="K76" s="183"/>
      <c r="S76" s="184"/>
      <c r="AA76" s="185" t="e">
        <f aca="false">AVERAGE(AA11,AA15,AA19,AA23,AA27)</f>
        <v>#VALUE!</v>
      </c>
      <c r="AB76" s="185" t="e">
        <f aca="false">AVERAGE(AB11,AB15,AB19,AB23,AB27)</f>
        <v>#VALUE!</v>
      </c>
      <c r="AC76" s="185" t="e">
        <f aca="false">AVERAGE(AC11,AC15,AC19,AC23,AC27)</f>
        <v>#VALUE!</v>
      </c>
    </row>
    <row r="77" customFormat="false" ht="11.25" hidden="false" customHeight="false" outlineLevel="0" collapsed="false">
      <c r="B77" s="81" t="s">
        <v>7</v>
      </c>
      <c r="D77" s="186"/>
      <c r="E77" s="182"/>
      <c r="F77" s="182"/>
      <c r="G77" s="183"/>
      <c r="H77" s="183"/>
      <c r="I77" s="183"/>
      <c r="J77" s="183"/>
      <c r="K77" s="183"/>
      <c r="S77" s="184"/>
      <c r="AA77" s="185" t="e">
        <f aca="false">AVERAGE(AA31,AA35,AA39,AA43)</f>
        <v>#VALUE!</v>
      </c>
      <c r="AB77" s="185" t="e">
        <f aca="false">AVERAGE(AB31,AB35,AB39,AB43)</f>
        <v>#VALUE!</v>
      </c>
      <c r="AC77" s="185" t="e">
        <f aca="false">AVERAGE(AC31,AC35,AC39,AC43)</f>
        <v>#VALUE!</v>
      </c>
    </row>
    <row r="78" customFormat="false" ht="11.25" hidden="false" customHeight="false" outlineLevel="0" collapsed="false">
      <c r="B78" s="81" t="s">
        <v>8</v>
      </c>
      <c r="D78" s="186"/>
      <c r="E78" s="182"/>
      <c r="F78" s="182"/>
      <c r="G78" s="183"/>
      <c r="H78" s="183"/>
      <c r="I78" s="183"/>
      <c r="J78" s="183"/>
      <c r="K78" s="183"/>
      <c r="S78" s="187"/>
      <c r="AA78" s="188" t="e">
        <f aca="false">AVERAGE(AA47,AA55,AA51,AA59)</f>
        <v>#VALUE!</v>
      </c>
      <c r="AB78" s="188" t="e">
        <f aca="false">AVERAGE(AB47,AB55,AB51,AB59)</f>
        <v>#VALUE!</v>
      </c>
      <c r="AC78" s="188" t="e">
        <f aca="false">AVERAGE(AC47,AC55,AC51,AC59)</f>
        <v>#VALUE!</v>
      </c>
    </row>
    <row r="79" customFormat="false" ht="11.25" hidden="false" customHeight="false" outlineLevel="0" collapsed="false">
      <c r="A79" s="189"/>
      <c r="B79" s="189" t="s">
        <v>9</v>
      </c>
      <c r="C79" s="189"/>
      <c r="D79" s="190"/>
      <c r="E79" s="191"/>
      <c r="F79" s="191"/>
      <c r="G79" s="192"/>
      <c r="H79" s="192"/>
      <c r="I79" s="192"/>
      <c r="J79" s="192"/>
      <c r="K79" s="192"/>
      <c r="L79" s="189"/>
      <c r="M79" s="189"/>
      <c r="N79" s="189"/>
      <c r="O79" s="189"/>
      <c r="P79" s="189"/>
      <c r="Q79" s="189"/>
      <c r="R79" s="189"/>
      <c r="S79" s="193"/>
      <c r="T79" s="189"/>
      <c r="U79" s="189"/>
      <c r="V79" s="189"/>
      <c r="W79" s="189"/>
      <c r="X79" s="189"/>
      <c r="Y79" s="189"/>
      <c r="Z79" s="189"/>
      <c r="AA79" s="194"/>
      <c r="AB79" s="194"/>
      <c r="AC79" s="194"/>
    </row>
    <row r="80" customFormat="false" ht="11.25" hidden="false" customHeight="false" outlineLevel="0" collapsed="false">
      <c r="B80" s="195" t="s">
        <v>10</v>
      </c>
      <c r="C80" s="195"/>
      <c r="D80" s="196"/>
      <c r="E80" s="197"/>
      <c r="F80" s="198"/>
      <c r="G80" s="197"/>
      <c r="H80" s="197"/>
      <c r="I80" s="197"/>
      <c r="J80" s="197"/>
      <c r="K80" s="197"/>
      <c r="L80" s="195"/>
      <c r="M80" s="195"/>
      <c r="N80" s="195"/>
      <c r="O80" s="195"/>
      <c r="P80" s="195"/>
      <c r="Q80" s="195"/>
      <c r="R80" s="195"/>
      <c r="S80" s="199"/>
      <c r="T80" s="195"/>
      <c r="U80" s="195"/>
      <c r="V80" s="195"/>
      <c r="W80" s="195"/>
      <c r="X80" s="195"/>
      <c r="Y80" s="195"/>
      <c r="Z80" s="195"/>
      <c r="AA80" s="200" t="e">
        <f aca="false">AVERAGE(AA3,AA7,AA11,AA15,AA19,AA23,AA27,AA31,AA35,AA39,AA43,AA47,AA55,AA51,AA59)</f>
        <v>#VALUE!</v>
      </c>
      <c r="AB80" s="200" t="e">
        <f aca="false">AVERAGE(AB3,AB7,AB11,AB15,AB19,AB23,AB27,AB31,AB35,AB39,AB43,AB47,AB55,AB51,AB59)</f>
        <v>#VALUE!</v>
      </c>
      <c r="AC80" s="200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81" t="s">
        <v>106</v>
      </c>
      <c r="P81" s="185"/>
      <c r="Q81" s="185" t="n">
        <f aca="false">GEOMEAN(AE3:AE62)*100</f>
        <v>8.55635585892829</v>
      </c>
      <c r="R81" s="185" t="n">
        <f aca="false">GEOMEAN(AF3:AF62)*100</f>
        <v>2.26170502011256</v>
      </c>
      <c r="S81" s="185"/>
      <c r="T81" s="185"/>
      <c r="U81" s="185"/>
      <c r="V81" s="185"/>
      <c r="W81" s="185"/>
      <c r="X81" s="185"/>
      <c r="Y81" s="185" t="n">
        <f aca="false">GEOMEAN(AG3:AG62)*100</f>
        <v>8.93591921226537</v>
      </c>
      <c r="Z81" s="185" t="n">
        <f aca="false">GEOMEAN(AH3:AH62)*100</f>
        <v>2.78343173180162</v>
      </c>
    </row>
    <row r="82" customFormat="false" ht="11.25" hidden="false" customHeight="false" outlineLevel="0" collapsed="false">
      <c r="B82" s="81" t="s">
        <v>107</v>
      </c>
      <c r="X82" s="201"/>
      <c r="Y82" s="201" t="n">
        <f aca="false">Y81/Q81</f>
        <v>1.04436039823437</v>
      </c>
      <c r="Z82" s="201" t="n">
        <f aca="false">Z81/R81</f>
        <v>1.23067849567009</v>
      </c>
    </row>
    <row r="83" customFormat="false" ht="11.25" hidden="false" customHeight="false" outlineLevel="0" collapsed="false">
      <c r="B83" s="81" t="s">
        <v>108</v>
      </c>
      <c r="P83" s="184"/>
      <c r="Q83" s="184" t="n">
        <f aca="false">SUM(Q3:Q62)/3600</f>
        <v>0.240944444444444</v>
      </c>
      <c r="R83" s="184" t="n">
        <f aca="false">SUM(R3:R62)</f>
        <v>240.742902777778</v>
      </c>
      <c r="X83" s="184"/>
      <c r="Y83" s="184" t="n">
        <f aca="false">SUM(Y3:Y62)/3600</f>
        <v>0.249152777777778</v>
      </c>
      <c r="Z83" s="184" t="n">
        <f aca="false">SUM(Z3:Z62)</f>
        <v>339.8793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true" hidden="true" outlineLevel="0" max="4" min="4" style="139" width="8.56"/>
    <col collapsed="false" customWidth="true" hidden="true" outlineLevel="0" max="5" min="5" style="140" width="6.41"/>
    <col collapsed="false" customWidth="true" hidden="true" outlineLevel="0" max="6" min="6" style="141" width="8.56"/>
    <col collapsed="false" customWidth="true" hidden="true" outlineLevel="0" max="7" min="7" style="140" width="6.41"/>
    <col collapsed="false" customWidth="true" hidden="true" outlineLevel="0" max="8" min="8" style="140" width="8.56"/>
    <col collapsed="false" customWidth="true" hidden="true" outlineLevel="0" max="9" min="9" style="140" width="6.41"/>
    <col collapsed="false" customWidth="true" hidden="true" outlineLevel="0" max="10" min="10" style="140" width="8.56"/>
    <col collapsed="false" customWidth="true" hidden="true" outlineLevel="0" max="11" min="11" style="140" width="6.41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false" hidden="false" outlineLevel="0" max="18" min="16" style="81" width="9.14"/>
    <col collapsed="false" customWidth="true" hidden="false" outlineLevel="0" max="19" min="19" style="81" width="7.85"/>
    <col collapsed="false" customWidth="false" hidden="false" outlineLevel="0" max="20" min="20" style="81" width="9.14"/>
    <col collapsed="false" customWidth="true" hidden="false" outlineLevel="0" max="23" min="21" style="81" width="6.41"/>
    <col collapsed="false" customWidth="true" hidden="false" outlineLevel="0" max="24" min="24" style="81" width="8.56"/>
    <col collapsed="false" customWidth="false" hidden="false" outlineLevel="0" max="30" min="25" style="81" width="9.14"/>
    <col collapsed="false" customWidth="true" hidden="true" outlineLevel="0" max="34" min="31" style="81" width="9.06"/>
    <col collapsed="false" customWidth="false" hidden="false" outlineLevel="0" max="257" min="35" style="81" width="9.14"/>
  </cols>
  <sheetData>
    <row r="1" customFormat="false" ht="13.5" hidden="false" customHeight="true" outlineLevel="0" collapsed="false">
      <c r="D1" s="142" t="s">
        <v>65</v>
      </c>
      <c r="E1" s="142" t="s">
        <v>65</v>
      </c>
      <c r="F1" s="143" t="s">
        <v>65</v>
      </c>
      <c r="G1" s="142" t="s">
        <v>65</v>
      </c>
      <c r="H1" s="142" t="s">
        <v>66</v>
      </c>
      <c r="I1" s="142" t="s">
        <v>66</v>
      </c>
      <c r="J1" s="142" t="s">
        <v>66</v>
      </c>
      <c r="K1" s="142" t="s">
        <v>66</v>
      </c>
      <c r="L1" s="144" t="s">
        <v>67</v>
      </c>
      <c r="M1" s="144"/>
      <c r="N1" s="144"/>
      <c r="O1" s="144"/>
      <c r="P1" s="144"/>
      <c r="Q1" s="144"/>
      <c r="R1" s="144"/>
      <c r="S1" s="144"/>
      <c r="T1" s="144" t="s">
        <v>68</v>
      </c>
      <c r="U1" s="144"/>
      <c r="V1" s="144"/>
      <c r="W1" s="144"/>
      <c r="X1" s="144"/>
      <c r="Y1" s="144"/>
      <c r="Z1" s="144"/>
      <c r="AA1" s="144"/>
    </row>
    <row r="2" customFormat="false" ht="12" hidden="false" customHeight="false" outlineLevel="0" collapsed="false">
      <c r="C2" s="145" t="s">
        <v>69</v>
      </c>
      <c r="D2" s="146" t="str">
        <f aca="false">L2</f>
        <v>kbps</v>
      </c>
      <c r="E2" s="146" t="str">
        <f aca="false">N2</f>
        <v>U psnr</v>
      </c>
      <c r="F2" s="146" t="str">
        <f aca="false">L2</f>
        <v>kbps</v>
      </c>
      <c r="G2" s="146" t="str">
        <f aca="false">O2</f>
        <v>V psnr</v>
      </c>
      <c r="H2" s="146" t="str">
        <f aca="false">T2</f>
        <v>kbps</v>
      </c>
      <c r="I2" s="146" t="str">
        <f aca="false">V2</f>
        <v>U psnr</v>
      </c>
      <c r="J2" s="146" t="str">
        <f aca="false">T2</f>
        <v>kbps</v>
      </c>
      <c r="K2" s="146" t="str">
        <f aca="false">W2</f>
        <v>V psnr</v>
      </c>
      <c r="L2" s="147" t="s">
        <v>70</v>
      </c>
      <c r="M2" s="147" t="s">
        <v>71</v>
      </c>
      <c r="N2" s="147" t="s">
        <v>72</v>
      </c>
      <c r="O2" s="147" t="s">
        <v>73</v>
      </c>
      <c r="P2" s="147" t="s">
        <v>74</v>
      </c>
      <c r="Q2" s="147" t="s">
        <v>75</v>
      </c>
      <c r="R2" s="147" t="s">
        <v>76</v>
      </c>
      <c r="S2" s="148"/>
      <c r="T2" s="147" t="s">
        <v>70</v>
      </c>
      <c r="U2" s="147" t="s">
        <v>71</v>
      </c>
      <c r="V2" s="147" t="s">
        <v>72</v>
      </c>
      <c r="W2" s="147" t="s">
        <v>73</v>
      </c>
      <c r="X2" s="147" t="s">
        <v>77</v>
      </c>
      <c r="Y2" s="147" t="s">
        <v>75</v>
      </c>
      <c r="Z2" s="147" t="s">
        <v>76</v>
      </c>
      <c r="AA2" s="148" t="s">
        <v>78</v>
      </c>
      <c r="AB2" s="148" t="s">
        <v>79</v>
      </c>
      <c r="AC2" s="148" t="s">
        <v>80</v>
      </c>
    </row>
    <row r="3" customFormat="false" ht="11.25" hidden="false" customHeight="false" outlineLevel="0" collapsed="false">
      <c r="A3" s="165" t="s">
        <v>5</v>
      </c>
      <c r="B3" s="165" t="s">
        <v>81</v>
      </c>
      <c r="C3" s="165" t="n">
        <v>22</v>
      </c>
      <c r="D3" s="178" t="n">
        <f aca="false">L3</f>
        <v>0</v>
      </c>
      <c r="E3" s="178" t="n">
        <f aca="false">N3</f>
        <v>0</v>
      </c>
      <c r="F3" s="178" t="n">
        <f aca="false">L3</f>
        <v>0</v>
      </c>
      <c r="G3" s="178" t="n">
        <f aca="false">O3</f>
        <v>0</v>
      </c>
      <c r="H3" s="178" t="n">
        <f aca="false">T3</f>
        <v>0</v>
      </c>
      <c r="I3" s="178" t="n">
        <f aca="false">V3</f>
        <v>0</v>
      </c>
      <c r="J3" s="178" t="n">
        <f aca="false">T3</f>
        <v>0</v>
      </c>
      <c r="K3" s="178" t="n">
        <f aca="false">W3</f>
        <v>0</v>
      </c>
      <c r="L3" s="172"/>
      <c r="M3" s="172"/>
      <c r="N3" s="172"/>
      <c r="O3" s="172"/>
      <c r="P3" s="172"/>
      <c r="Q3" s="193"/>
      <c r="R3" s="193"/>
      <c r="S3" s="173"/>
      <c r="T3" s="172"/>
      <c r="U3" s="172"/>
      <c r="V3" s="172"/>
      <c r="W3" s="172"/>
      <c r="X3" s="172"/>
      <c r="Y3" s="193"/>
      <c r="Z3" s="193"/>
      <c r="AA3" s="169"/>
      <c r="AB3" s="169"/>
      <c r="AC3" s="169"/>
      <c r="AE3" s="81" t="n">
        <f aca="false">Q3/100</f>
        <v>0</v>
      </c>
      <c r="AF3" s="81" t="n">
        <f aca="false">R3/100</f>
        <v>0</v>
      </c>
      <c r="AG3" s="81" t="n">
        <f aca="false">Y3/100</f>
        <v>0</v>
      </c>
      <c r="AH3" s="81" t="n">
        <f aca="false">Z3/100</f>
        <v>0</v>
      </c>
    </row>
    <row r="4" customFormat="false" ht="11.25" hidden="false" customHeight="false" outlineLevel="0" collapsed="false">
      <c r="A4" s="170" t="s">
        <v>82</v>
      </c>
      <c r="B4" s="170" t="s">
        <v>27</v>
      </c>
      <c r="C4" s="170" t="n">
        <v>27</v>
      </c>
      <c r="D4" s="178" t="n">
        <f aca="false">L4</f>
        <v>0</v>
      </c>
      <c r="E4" s="178" t="n">
        <f aca="false">N4</f>
        <v>0</v>
      </c>
      <c r="F4" s="178" t="n">
        <f aca="false">L4</f>
        <v>0</v>
      </c>
      <c r="G4" s="178" t="n">
        <f aca="false">O4</f>
        <v>0</v>
      </c>
      <c r="H4" s="178" t="n">
        <f aca="false">T4</f>
        <v>0</v>
      </c>
      <c r="I4" s="178" t="n">
        <f aca="false">V4</f>
        <v>0</v>
      </c>
      <c r="J4" s="178" t="n">
        <f aca="false">T4</f>
        <v>0</v>
      </c>
      <c r="K4" s="178" t="n">
        <f aca="false">W4</f>
        <v>0</v>
      </c>
      <c r="L4" s="172"/>
      <c r="M4" s="172"/>
      <c r="N4" s="172"/>
      <c r="O4" s="172"/>
      <c r="P4" s="172"/>
      <c r="Q4" s="193"/>
      <c r="R4" s="193"/>
      <c r="S4" s="173"/>
      <c r="T4" s="172"/>
      <c r="U4" s="172"/>
      <c r="V4" s="172"/>
      <c r="W4" s="172"/>
      <c r="X4" s="172"/>
      <c r="Y4" s="193"/>
      <c r="Z4" s="193"/>
      <c r="AA4" s="173"/>
      <c r="AB4" s="173"/>
      <c r="AC4" s="173"/>
      <c r="AE4" s="81" t="n">
        <f aca="false">Q4/100</f>
        <v>0</v>
      </c>
      <c r="AF4" s="81" t="n">
        <f aca="false">R4/100</f>
        <v>0</v>
      </c>
      <c r="AG4" s="81" t="n">
        <f aca="false">Y4/100</f>
        <v>0</v>
      </c>
      <c r="AH4" s="81" t="n">
        <f aca="false">Z4/100</f>
        <v>0</v>
      </c>
    </row>
    <row r="5" customFormat="false" ht="11.25" hidden="false" customHeight="false" outlineLevel="0" collapsed="false">
      <c r="A5" s="170"/>
      <c r="B5" s="170"/>
      <c r="C5" s="170" t="n">
        <v>32</v>
      </c>
      <c r="D5" s="178" t="n">
        <f aca="false">L5</f>
        <v>0</v>
      </c>
      <c r="E5" s="178" t="n">
        <f aca="false">N5</f>
        <v>0</v>
      </c>
      <c r="F5" s="178" t="n">
        <f aca="false">L5</f>
        <v>0</v>
      </c>
      <c r="G5" s="178" t="n">
        <f aca="false">O5</f>
        <v>0</v>
      </c>
      <c r="H5" s="178" t="n">
        <f aca="false">T5</f>
        <v>0</v>
      </c>
      <c r="I5" s="178" t="n">
        <f aca="false">V5</f>
        <v>0</v>
      </c>
      <c r="J5" s="178" t="n">
        <f aca="false">T5</f>
        <v>0</v>
      </c>
      <c r="K5" s="178" t="n">
        <f aca="false">W5</f>
        <v>0</v>
      </c>
      <c r="L5" s="172"/>
      <c r="M5" s="172"/>
      <c r="N5" s="172"/>
      <c r="O5" s="172"/>
      <c r="P5" s="172"/>
      <c r="Q5" s="193"/>
      <c r="R5" s="193"/>
      <c r="S5" s="173"/>
      <c r="T5" s="172"/>
      <c r="U5" s="172"/>
      <c r="V5" s="172"/>
      <c r="W5" s="172"/>
      <c r="X5" s="172"/>
      <c r="Y5" s="193"/>
      <c r="Z5" s="193"/>
      <c r="AA5" s="173"/>
      <c r="AB5" s="173"/>
      <c r="AC5" s="173"/>
      <c r="AE5" s="81" t="n">
        <f aca="false">Q5/100</f>
        <v>0</v>
      </c>
      <c r="AF5" s="81" t="n">
        <f aca="false">R5/100</f>
        <v>0</v>
      </c>
      <c r="AG5" s="81" t="n">
        <f aca="false">Y5/100</f>
        <v>0</v>
      </c>
      <c r="AH5" s="81" t="n">
        <f aca="false">Z5/100</f>
        <v>0</v>
      </c>
    </row>
    <row r="6" customFormat="false" ht="12" hidden="false" customHeight="false" outlineLevel="0" collapsed="false">
      <c r="A6" s="170"/>
      <c r="B6" s="174"/>
      <c r="C6" s="174" t="n">
        <v>37</v>
      </c>
      <c r="D6" s="179" t="n">
        <f aca="false">L6</f>
        <v>0</v>
      </c>
      <c r="E6" s="179" t="n">
        <f aca="false">N6</f>
        <v>0</v>
      </c>
      <c r="F6" s="179" t="n">
        <f aca="false">L6</f>
        <v>0</v>
      </c>
      <c r="G6" s="179" t="n">
        <f aca="false">O6</f>
        <v>0</v>
      </c>
      <c r="H6" s="179" t="n">
        <f aca="false">T6</f>
        <v>0</v>
      </c>
      <c r="I6" s="179" t="n">
        <f aca="false">V6</f>
        <v>0</v>
      </c>
      <c r="J6" s="179" t="n">
        <f aca="false">T6</f>
        <v>0</v>
      </c>
      <c r="K6" s="179" t="n">
        <f aca="false">W6</f>
        <v>0</v>
      </c>
      <c r="L6" s="176"/>
      <c r="M6" s="176"/>
      <c r="N6" s="176"/>
      <c r="O6" s="176"/>
      <c r="P6" s="176"/>
      <c r="Q6" s="176"/>
      <c r="R6" s="176"/>
      <c r="S6" s="174"/>
      <c r="T6" s="176"/>
      <c r="U6" s="176"/>
      <c r="V6" s="176"/>
      <c r="W6" s="176"/>
      <c r="X6" s="176"/>
      <c r="Y6" s="176"/>
      <c r="Z6" s="176"/>
      <c r="AA6" s="174"/>
      <c r="AB6" s="174"/>
      <c r="AC6" s="174"/>
      <c r="AE6" s="81" t="n">
        <f aca="false">Q6/100</f>
        <v>0</v>
      </c>
      <c r="AF6" s="81" t="n">
        <f aca="false">R6/100</f>
        <v>0</v>
      </c>
      <c r="AG6" s="81" t="n">
        <f aca="false">Y6/100</f>
        <v>0</v>
      </c>
      <c r="AH6" s="81" t="n">
        <f aca="false">Z6/100</f>
        <v>0</v>
      </c>
    </row>
    <row r="7" customFormat="false" ht="11.25" hidden="false" customHeight="false" outlineLevel="0" collapsed="false">
      <c r="A7" s="170"/>
      <c r="B7" s="170" t="s">
        <v>83</v>
      </c>
      <c r="C7" s="165" t="n">
        <v>22</v>
      </c>
      <c r="D7" s="178" t="n">
        <f aca="false">L7</f>
        <v>0</v>
      </c>
      <c r="E7" s="178" t="n">
        <f aca="false">N7</f>
        <v>0</v>
      </c>
      <c r="F7" s="178" t="n">
        <f aca="false">L7</f>
        <v>0</v>
      </c>
      <c r="G7" s="178" t="n">
        <f aca="false">O7</f>
        <v>0</v>
      </c>
      <c r="H7" s="178" t="n">
        <f aca="false">T7</f>
        <v>0</v>
      </c>
      <c r="I7" s="178" t="n">
        <f aca="false">V7</f>
        <v>0</v>
      </c>
      <c r="J7" s="178" t="n">
        <f aca="false">T7</f>
        <v>0</v>
      </c>
      <c r="K7" s="178" t="n">
        <f aca="false">W7</f>
        <v>0</v>
      </c>
      <c r="L7" s="172"/>
      <c r="M7" s="172"/>
      <c r="N7" s="172"/>
      <c r="O7" s="172"/>
      <c r="P7" s="172"/>
      <c r="Q7" s="193"/>
      <c r="R7" s="193"/>
      <c r="S7" s="173"/>
      <c r="T7" s="167"/>
      <c r="U7" s="167"/>
      <c r="V7" s="167"/>
      <c r="W7" s="167"/>
      <c r="X7" s="172"/>
      <c r="Y7" s="193"/>
      <c r="Z7" s="193"/>
      <c r="AA7" s="169"/>
      <c r="AB7" s="169"/>
      <c r="AC7" s="169"/>
      <c r="AE7" s="81" t="n">
        <f aca="false">Q7/100</f>
        <v>0</v>
      </c>
      <c r="AF7" s="81" t="n">
        <f aca="false">R7/100</f>
        <v>0</v>
      </c>
      <c r="AG7" s="81" t="n">
        <f aca="false">Y7/100</f>
        <v>0</v>
      </c>
      <c r="AH7" s="81" t="n">
        <f aca="false">Z7/100</f>
        <v>0</v>
      </c>
    </row>
    <row r="8" customFormat="false" ht="11.25" hidden="false" customHeight="false" outlineLevel="0" collapsed="false">
      <c r="A8" s="170"/>
      <c r="B8" s="170" t="s">
        <v>33</v>
      </c>
      <c r="C8" s="170" t="n">
        <v>27</v>
      </c>
      <c r="D8" s="178" t="n">
        <f aca="false">L8</f>
        <v>0</v>
      </c>
      <c r="E8" s="178" t="n">
        <f aca="false">N8</f>
        <v>0</v>
      </c>
      <c r="F8" s="178" t="n">
        <f aca="false">L8</f>
        <v>0</v>
      </c>
      <c r="G8" s="178" t="n">
        <f aca="false">O8</f>
        <v>0</v>
      </c>
      <c r="H8" s="178" t="n">
        <f aca="false">T8</f>
        <v>0</v>
      </c>
      <c r="I8" s="178" t="n">
        <f aca="false">V8</f>
        <v>0</v>
      </c>
      <c r="J8" s="178" t="n">
        <f aca="false">T8</f>
        <v>0</v>
      </c>
      <c r="K8" s="178" t="n">
        <f aca="false">W8</f>
        <v>0</v>
      </c>
      <c r="L8" s="172"/>
      <c r="M8" s="172"/>
      <c r="N8" s="172"/>
      <c r="O8" s="172"/>
      <c r="P8" s="172"/>
      <c r="Q8" s="193"/>
      <c r="R8" s="193"/>
      <c r="S8" s="173"/>
      <c r="T8" s="172"/>
      <c r="U8" s="172"/>
      <c r="V8" s="172"/>
      <c r="W8" s="172"/>
      <c r="X8" s="172"/>
      <c r="Y8" s="193"/>
      <c r="Z8" s="193"/>
      <c r="AA8" s="173"/>
      <c r="AB8" s="173"/>
      <c r="AC8" s="173"/>
      <c r="AE8" s="81" t="n">
        <f aca="false">Q8/100</f>
        <v>0</v>
      </c>
      <c r="AF8" s="81" t="n">
        <f aca="false">R8/100</f>
        <v>0</v>
      </c>
      <c r="AG8" s="81" t="n">
        <f aca="false">Y8/100</f>
        <v>0</v>
      </c>
      <c r="AH8" s="81" t="n">
        <f aca="false">Z8/100</f>
        <v>0</v>
      </c>
    </row>
    <row r="9" customFormat="false" ht="11.25" hidden="false" customHeight="false" outlineLevel="0" collapsed="false">
      <c r="A9" s="170"/>
      <c r="B9" s="170"/>
      <c r="C9" s="170" t="n">
        <v>32</v>
      </c>
      <c r="D9" s="178" t="n">
        <f aca="false">L9</f>
        <v>0</v>
      </c>
      <c r="E9" s="178" t="n">
        <f aca="false">N9</f>
        <v>0</v>
      </c>
      <c r="F9" s="178" t="n">
        <f aca="false">L9</f>
        <v>0</v>
      </c>
      <c r="G9" s="178" t="n">
        <f aca="false">O9</f>
        <v>0</v>
      </c>
      <c r="H9" s="178" t="n">
        <f aca="false">T9</f>
        <v>0</v>
      </c>
      <c r="I9" s="178" t="n">
        <f aca="false">V9</f>
        <v>0</v>
      </c>
      <c r="J9" s="178" t="n">
        <f aca="false">T9</f>
        <v>0</v>
      </c>
      <c r="K9" s="178" t="n">
        <f aca="false">W9</f>
        <v>0</v>
      </c>
      <c r="L9" s="172"/>
      <c r="M9" s="172"/>
      <c r="N9" s="172"/>
      <c r="O9" s="172"/>
      <c r="P9" s="172"/>
      <c r="Q9" s="193"/>
      <c r="R9" s="193"/>
      <c r="S9" s="173"/>
      <c r="T9" s="172"/>
      <c r="U9" s="172"/>
      <c r="V9" s="172"/>
      <c r="W9" s="172"/>
      <c r="X9" s="172"/>
      <c r="Y9" s="193"/>
      <c r="Z9" s="193"/>
      <c r="AA9" s="173"/>
      <c r="AB9" s="173"/>
      <c r="AC9" s="173"/>
      <c r="AE9" s="81" t="n">
        <f aca="false">Q9/100</f>
        <v>0</v>
      </c>
      <c r="AF9" s="81" t="n">
        <f aca="false">R9/100</f>
        <v>0</v>
      </c>
      <c r="AG9" s="81" t="n">
        <f aca="false">Y9/100</f>
        <v>0</v>
      </c>
      <c r="AH9" s="81" t="n">
        <f aca="false">Z9/100</f>
        <v>0</v>
      </c>
    </row>
    <row r="10" customFormat="false" ht="12" hidden="false" customHeight="false" outlineLevel="0" collapsed="false">
      <c r="A10" s="174"/>
      <c r="B10" s="174"/>
      <c r="C10" s="174" t="n">
        <v>37</v>
      </c>
      <c r="D10" s="179" t="n">
        <f aca="false">L10</f>
        <v>0</v>
      </c>
      <c r="E10" s="179" t="n">
        <f aca="false">N10</f>
        <v>0</v>
      </c>
      <c r="F10" s="179" t="n">
        <f aca="false">L10</f>
        <v>0</v>
      </c>
      <c r="G10" s="179" t="n">
        <f aca="false">O10</f>
        <v>0</v>
      </c>
      <c r="H10" s="179" t="n">
        <f aca="false">T10</f>
        <v>0</v>
      </c>
      <c r="I10" s="179" t="n">
        <f aca="false">V10</f>
        <v>0</v>
      </c>
      <c r="J10" s="179" t="n">
        <f aca="false">T10</f>
        <v>0</v>
      </c>
      <c r="K10" s="179" t="n">
        <f aca="false">W10</f>
        <v>0</v>
      </c>
      <c r="L10" s="176"/>
      <c r="M10" s="176"/>
      <c r="N10" s="176"/>
      <c r="O10" s="176"/>
      <c r="P10" s="176"/>
      <c r="Q10" s="176"/>
      <c r="R10" s="176"/>
      <c r="S10" s="174"/>
      <c r="T10" s="176"/>
      <c r="U10" s="176"/>
      <c r="V10" s="176"/>
      <c r="W10" s="176"/>
      <c r="X10" s="176"/>
      <c r="Y10" s="176"/>
      <c r="Z10" s="176"/>
      <c r="AA10" s="174"/>
      <c r="AB10" s="174"/>
      <c r="AC10" s="174"/>
      <c r="AE10" s="81" t="n">
        <f aca="false">Q10/100</f>
        <v>0</v>
      </c>
      <c r="AF10" s="81" t="n">
        <f aca="false">R10/100</f>
        <v>0</v>
      </c>
      <c r="AG10" s="81" t="n">
        <f aca="false">Y10/100</f>
        <v>0</v>
      </c>
      <c r="AH10" s="81" t="n">
        <f aca="false">Z10/100</f>
        <v>0</v>
      </c>
    </row>
    <row r="11" customFormat="false" ht="12.75" hidden="false" customHeight="false" outlineLevel="0" collapsed="false">
      <c r="A11" s="149" t="s">
        <v>6</v>
      </c>
      <c r="B11" s="149" t="s">
        <v>84</v>
      </c>
      <c r="C11" s="149" t="n">
        <v>22</v>
      </c>
      <c r="D11" s="150" t="n">
        <f aca="false">L11</f>
        <v>6031.3536</v>
      </c>
      <c r="E11" s="150" t="n">
        <f aca="false">N11</f>
        <v>43.4451</v>
      </c>
      <c r="F11" s="150" t="n">
        <f aca="false">L11</f>
        <v>6031.3536</v>
      </c>
      <c r="G11" s="150" t="n">
        <f aca="false">O11</f>
        <v>44.6396</v>
      </c>
      <c r="H11" s="150" t="n">
        <f aca="false">T11</f>
        <v>6041.448</v>
      </c>
      <c r="I11" s="150" t="n">
        <f aca="false">V11</f>
        <v>43.4473</v>
      </c>
      <c r="J11" s="150" t="n">
        <f aca="false">T11</f>
        <v>6041.448</v>
      </c>
      <c r="K11" s="150" t="n">
        <f aca="false">W11</f>
        <v>44.6421</v>
      </c>
      <c r="L11" s="151" t="n">
        <v>6031.3536</v>
      </c>
      <c r="M11" s="151" t="n">
        <v>41.9367</v>
      </c>
      <c r="N11" s="151" t="n">
        <v>43.4451</v>
      </c>
      <c r="O11" s="151" t="n">
        <v>44.6396</v>
      </c>
      <c r="P11" s="151" t="n">
        <v>41975.58</v>
      </c>
      <c r="Q11" s="0" t="n">
        <v>53.3</v>
      </c>
      <c r="R11" s="151" t="n">
        <f aca="false">P11/3600</f>
        <v>11.6598833333333</v>
      </c>
      <c r="S11" s="152"/>
      <c r="T11" s="151" t="n">
        <v>6041.448</v>
      </c>
      <c r="U11" s="151" t="n">
        <v>41.9352</v>
      </c>
      <c r="V11" s="151" t="n">
        <v>43.4473</v>
      </c>
      <c r="W11" s="151" t="n">
        <v>44.6421</v>
      </c>
      <c r="X11" s="151" t="n">
        <v>43149.6</v>
      </c>
      <c r="Y11" s="153" t="n">
        <v>47.69</v>
      </c>
      <c r="Z11" s="151" t="n">
        <f aca="false">X11/3600</f>
        <v>11.986</v>
      </c>
      <c r="AA11" s="154" t="e">
        <f aca="false">RBJM($L11:$M14,T11:U14)</f>
        <v>#VALUE!</v>
      </c>
      <c r="AB11" s="154" t="e">
        <f aca="false">RBJM($D11:$E14,H11:I14)</f>
        <v>#VALUE!</v>
      </c>
      <c r="AC11" s="154" t="e">
        <f aca="false">RBJM($F11:$G14,J11:K14)</f>
        <v>#VALUE!</v>
      </c>
      <c r="AE11" s="81" t="n">
        <f aca="false">Q11/100</f>
        <v>0.533</v>
      </c>
      <c r="AF11" s="81" t="n">
        <f aca="false">R11/100</f>
        <v>0.116598833333333</v>
      </c>
      <c r="AG11" s="81" t="n">
        <f aca="false">Y11/100</f>
        <v>0.4769</v>
      </c>
      <c r="AH11" s="81" t="n">
        <f aca="false">Z11/100</f>
        <v>0.11986</v>
      </c>
    </row>
    <row r="12" customFormat="false" ht="12.75" hidden="false" customHeight="false" outlineLevel="0" collapsed="false">
      <c r="A12" s="48" t="s">
        <v>85</v>
      </c>
      <c r="B12" s="48" t="s">
        <v>37</v>
      </c>
      <c r="C12" s="48" t="n">
        <v>27</v>
      </c>
      <c r="D12" s="150" t="n">
        <f aca="false">L12</f>
        <v>2997.3896</v>
      </c>
      <c r="E12" s="150" t="n">
        <f aca="false">N12</f>
        <v>41.6984</v>
      </c>
      <c r="F12" s="150" t="n">
        <f aca="false">L12</f>
        <v>2997.3896</v>
      </c>
      <c r="G12" s="150" t="n">
        <f aca="false">O12</f>
        <v>42.5858</v>
      </c>
      <c r="H12" s="150" t="n">
        <f aca="false">T12</f>
        <v>2992.0384</v>
      </c>
      <c r="I12" s="150" t="n">
        <f aca="false">V12</f>
        <v>41.7068</v>
      </c>
      <c r="J12" s="150" t="n">
        <f aca="false">T12</f>
        <v>2992.0384</v>
      </c>
      <c r="K12" s="150" t="n">
        <f aca="false">W12</f>
        <v>42.5845</v>
      </c>
      <c r="L12" s="151" t="n">
        <v>2997.3896</v>
      </c>
      <c r="M12" s="151" t="n">
        <v>40.1469</v>
      </c>
      <c r="N12" s="151" t="n">
        <v>41.6984</v>
      </c>
      <c r="O12" s="151" t="n">
        <v>42.5858</v>
      </c>
      <c r="P12" s="151" t="n">
        <v>35885.65</v>
      </c>
      <c r="Q12" s="0" t="n">
        <v>50.83</v>
      </c>
      <c r="R12" s="151" t="n">
        <f aca="false">P12/3600</f>
        <v>9.96823611111111</v>
      </c>
      <c r="S12" s="152"/>
      <c r="T12" s="151" t="n">
        <v>2992.0384</v>
      </c>
      <c r="U12" s="151" t="n">
        <v>40.1422</v>
      </c>
      <c r="V12" s="151" t="n">
        <v>41.7068</v>
      </c>
      <c r="W12" s="151" t="n">
        <v>42.5845</v>
      </c>
      <c r="X12" s="151" t="n">
        <v>37084.14</v>
      </c>
      <c r="Y12" s="153" t="n">
        <v>44.38</v>
      </c>
      <c r="Z12" s="151" t="n">
        <f aca="false">X12/3600</f>
        <v>10.30115</v>
      </c>
      <c r="AA12" s="152"/>
      <c r="AB12" s="152"/>
      <c r="AC12" s="152"/>
      <c r="AE12" s="81" t="n">
        <f aca="false">Q12/100</f>
        <v>0.5083</v>
      </c>
      <c r="AF12" s="81" t="n">
        <f aca="false">R12/100</f>
        <v>0.0996823611111111</v>
      </c>
      <c r="AG12" s="81" t="n">
        <f aca="false">Y12/100</f>
        <v>0.4438</v>
      </c>
      <c r="AH12" s="81" t="n">
        <f aca="false">Z12/100</f>
        <v>0.1030115</v>
      </c>
    </row>
    <row r="13" customFormat="false" ht="12.75" hidden="false" customHeight="false" outlineLevel="0" collapsed="false">
      <c r="A13" s="48"/>
      <c r="B13" s="48"/>
      <c r="C13" s="48" t="n">
        <v>32</v>
      </c>
      <c r="D13" s="150" t="n">
        <f aca="false">L13</f>
        <v>1531.5248</v>
      </c>
      <c r="E13" s="150" t="n">
        <f aca="false">N13</f>
        <v>39.9866</v>
      </c>
      <c r="F13" s="150" t="n">
        <f aca="false">L13</f>
        <v>1531.5248</v>
      </c>
      <c r="G13" s="150" t="n">
        <f aca="false">O13</f>
        <v>41.014</v>
      </c>
      <c r="H13" s="150" t="n">
        <f aca="false">T13</f>
        <v>1527.3776</v>
      </c>
      <c r="I13" s="150" t="n">
        <f aca="false">V13</f>
        <v>39.9918</v>
      </c>
      <c r="J13" s="150" t="n">
        <f aca="false">T13</f>
        <v>1527.3776</v>
      </c>
      <c r="K13" s="150" t="n">
        <f aca="false">W13</f>
        <v>41.0251</v>
      </c>
      <c r="L13" s="151" t="n">
        <v>1531.5248</v>
      </c>
      <c r="M13" s="151" t="n">
        <v>37.8786</v>
      </c>
      <c r="N13" s="151" t="n">
        <v>39.9866</v>
      </c>
      <c r="O13" s="151" t="n">
        <v>41.014</v>
      </c>
      <c r="P13" s="151" t="n">
        <v>37344.68</v>
      </c>
      <c r="Q13" s="0" t="n">
        <v>46.59</v>
      </c>
      <c r="R13" s="151" t="n">
        <f aca="false">P13/3600</f>
        <v>10.3735222222222</v>
      </c>
      <c r="S13" s="152"/>
      <c r="T13" s="151" t="n">
        <v>1527.3776</v>
      </c>
      <c r="U13" s="151" t="n">
        <v>37.8691</v>
      </c>
      <c r="V13" s="151" t="n">
        <v>39.9918</v>
      </c>
      <c r="W13" s="151" t="n">
        <v>41.0251</v>
      </c>
      <c r="X13" s="151" t="n">
        <v>37243.46</v>
      </c>
      <c r="Y13" s="153" t="n">
        <v>44.96</v>
      </c>
      <c r="Z13" s="151" t="n">
        <f aca="false">X13/3600</f>
        <v>10.3454055555556</v>
      </c>
      <c r="AA13" s="152"/>
      <c r="AB13" s="152"/>
      <c r="AC13" s="152"/>
      <c r="AE13" s="81" t="n">
        <f aca="false">Q13/100</f>
        <v>0.4659</v>
      </c>
      <c r="AF13" s="81" t="n">
        <f aca="false">R13/100</f>
        <v>0.103735222222222</v>
      </c>
      <c r="AG13" s="81" t="n">
        <f aca="false">Y13/100</f>
        <v>0.4496</v>
      </c>
      <c r="AH13" s="81" t="n">
        <f aca="false">Z13/100</f>
        <v>0.103454055555556</v>
      </c>
    </row>
    <row r="14" customFormat="false" ht="13.5" hidden="false" customHeight="false" outlineLevel="0" collapsed="false">
      <c r="A14" s="48"/>
      <c r="B14" s="155"/>
      <c r="C14" s="155" t="n">
        <v>37</v>
      </c>
      <c r="D14" s="156" t="n">
        <f aca="false">L14</f>
        <v>730.1264</v>
      </c>
      <c r="E14" s="156" t="n">
        <f aca="false">N14</f>
        <v>38.2203</v>
      </c>
      <c r="F14" s="156" t="n">
        <f aca="false">L14</f>
        <v>730.1264</v>
      </c>
      <c r="G14" s="156" t="n">
        <f aca="false">O14</f>
        <v>39.6826</v>
      </c>
      <c r="H14" s="156" t="n">
        <f aca="false">T14</f>
        <v>729.4424</v>
      </c>
      <c r="I14" s="156" t="n">
        <f aca="false">V14</f>
        <v>38.2385</v>
      </c>
      <c r="J14" s="156" t="n">
        <f aca="false">T14</f>
        <v>729.4424</v>
      </c>
      <c r="K14" s="156" t="n">
        <f aca="false">W14</f>
        <v>39.7057</v>
      </c>
      <c r="L14" s="157" t="n">
        <v>730.1264</v>
      </c>
      <c r="M14" s="157" t="n">
        <v>35.183</v>
      </c>
      <c r="N14" s="157" t="n">
        <v>38.2203</v>
      </c>
      <c r="O14" s="157" t="n">
        <v>39.6826</v>
      </c>
      <c r="P14" s="157" t="n">
        <v>35155.4</v>
      </c>
      <c r="Q14" s="0" t="n">
        <v>43.4</v>
      </c>
      <c r="R14" s="157" t="n">
        <f aca="false">P14/3600</f>
        <v>9.76538888888889</v>
      </c>
      <c r="S14" s="155"/>
      <c r="T14" s="157" t="n">
        <v>729.4424</v>
      </c>
      <c r="U14" s="157" t="n">
        <v>35.1849</v>
      </c>
      <c r="V14" s="157" t="n">
        <v>38.2385</v>
      </c>
      <c r="W14" s="157" t="n">
        <v>39.7057</v>
      </c>
      <c r="X14" s="157" t="n">
        <v>33213.58</v>
      </c>
      <c r="Y14" s="157" t="n">
        <v>39.04</v>
      </c>
      <c r="Z14" s="157" t="n">
        <f aca="false">X14/3600</f>
        <v>9.22599444444445</v>
      </c>
      <c r="AA14" s="155"/>
      <c r="AB14" s="155"/>
      <c r="AC14" s="155"/>
      <c r="AE14" s="81" t="n">
        <f aca="false">Q14/100</f>
        <v>0.434</v>
      </c>
      <c r="AF14" s="81" t="n">
        <f aca="false">R14/100</f>
        <v>0.0976538888888889</v>
      </c>
      <c r="AG14" s="81" t="n">
        <f aca="false">Y14/100</f>
        <v>0.3904</v>
      </c>
      <c r="AH14" s="81" t="n">
        <f aca="false">Z14/100</f>
        <v>0.0922599444444445</v>
      </c>
    </row>
    <row r="15" customFormat="false" ht="12.75" hidden="false" customHeight="false" outlineLevel="0" collapsed="false">
      <c r="A15" s="48"/>
      <c r="B15" s="149" t="s">
        <v>86</v>
      </c>
      <c r="C15" s="149" t="n">
        <v>22</v>
      </c>
      <c r="D15" s="159" t="n">
        <f aca="false">L15</f>
        <v>9648.0304</v>
      </c>
      <c r="E15" s="159" t="n">
        <f aca="false">N15</f>
        <v>41.7816</v>
      </c>
      <c r="F15" s="159" t="n">
        <f aca="false">L15</f>
        <v>9648.0304</v>
      </c>
      <c r="G15" s="159" t="n">
        <f aca="false">O15</f>
        <v>42.6163</v>
      </c>
      <c r="H15" s="159" t="n">
        <f aca="false">T15</f>
        <v>10088.116</v>
      </c>
      <c r="I15" s="159" t="n">
        <f aca="false">V15</f>
        <v>41.7968</v>
      </c>
      <c r="J15" s="159" t="n">
        <f aca="false">T15</f>
        <v>10088.116</v>
      </c>
      <c r="K15" s="159" t="n">
        <f aca="false">W15</f>
        <v>42.6288</v>
      </c>
      <c r="L15" s="158" t="n">
        <v>9648.0304</v>
      </c>
      <c r="M15" s="158" t="n">
        <v>40.0191</v>
      </c>
      <c r="N15" s="158" t="n">
        <v>41.7816</v>
      </c>
      <c r="O15" s="158" t="n">
        <v>42.6163</v>
      </c>
      <c r="P15" s="158" t="n">
        <v>46742.33</v>
      </c>
      <c r="Q15" s="0" t="n">
        <v>56.28</v>
      </c>
      <c r="R15" s="158" t="n">
        <f aca="false">P15/3600</f>
        <v>12.9839805555556</v>
      </c>
      <c r="S15" s="160"/>
      <c r="T15" s="158" t="n">
        <v>10088.116</v>
      </c>
      <c r="U15" s="158" t="n">
        <v>40.0066</v>
      </c>
      <c r="V15" s="158" t="n">
        <v>41.7968</v>
      </c>
      <c r="W15" s="158" t="n">
        <v>42.6288</v>
      </c>
      <c r="X15" s="158" t="n">
        <v>44140.47</v>
      </c>
      <c r="Y15" s="153" t="n">
        <v>52.15</v>
      </c>
      <c r="Z15" s="158" t="n">
        <f aca="false">X15/3600</f>
        <v>12.2612416666667</v>
      </c>
      <c r="AA15" s="154" t="e">
        <f aca="false">RBJM($L15:$M18,T15:U18)</f>
        <v>#VALUE!</v>
      </c>
      <c r="AB15" s="154" t="e">
        <f aca="false">RBJM($D15:$E18,H15:I18)</f>
        <v>#VALUE!</v>
      </c>
      <c r="AC15" s="154" t="e">
        <f aca="false">RBJM($F15:$G18,J15:K18)</f>
        <v>#VALUE!</v>
      </c>
      <c r="AE15" s="81" t="n">
        <f aca="false">Q15/100</f>
        <v>0.5628</v>
      </c>
      <c r="AF15" s="81" t="n">
        <f aca="false">R15/100</f>
        <v>0.129839805555556</v>
      </c>
      <c r="AG15" s="81" t="n">
        <f aca="false">Y15/100</f>
        <v>0.5215</v>
      </c>
      <c r="AH15" s="81" t="n">
        <f aca="false">Z15/100</f>
        <v>0.122612416666667</v>
      </c>
    </row>
    <row r="16" customFormat="false" ht="12.75" hidden="false" customHeight="false" outlineLevel="0" collapsed="false">
      <c r="A16" s="48"/>
      <c r="B16" s="48" t="s">
        <v>39</v>
      </c>
      <c r="C16" s="48" t="n">
        <v>27</v>
      </c>
      <c r="D16" s="150" t="n">
        <f aca="false">L16</f>
        <v>4030.0432</v>
      </c>
      <c r="E16" s="150" t="n">
        <f aca="false">N16</f>
        <v>39.4315</v>
      </c>
      <c r="F16" s="150" t="n">
        <f aca="false">L16</f>
        <v>4030.0432</v>
      </c>
      <c r="G16" s="150" t="n">
        <f aca="false">O16</f>
        <v>40.3549</v>
      </c>
      <c r="H16" s="150" t="n">
        <f aca="false">T16</f>
        <v>4117.4296</v>
      </c>
      <c r="I16" s="150" t="n">
        <f aca="false">V16</f>
        <v>39.4363</v>
      </c>
      <c r="J16" s="150" t="n">
        <f aca="false">T16</f>
        <v>4117.4296</v>
      </c>
      <c r="K16" s="150" t="n">
        <f aca="false">W16</f>
        <v>40.3653</v>
      </c>
      <c r="L16" s="151" t="n">
        <v>4030.0432</v>
      </c>
      <c r="M16" s="151" t="n">
        <v>36.9992</v>
      </c>
      <c r="N16" s="151" t="n">
        <v>39.4315</v>
      </c>
      <c r="O16" s="151" t="n">
        <v>40.3549</v>
      </c>
      <c r="P16" s="151" t="n">
        <v>37108.42</v>
      </c>
      <c r="Q16" s="0" t="n">
        <v>48.97</v>
      </c>
      <c r="R16" s="151" t="n">
        <f aca="false">P16/3600</f>
        <v>10.3078944444444</v>
      </c>
      <c r="S16" s="152"/>
      <c r="T16" s="151" t="n">
        <v>4117.4296</v>
      </c>
      <c r="U16" s="151" t="n">
        <v>36.9735</v>
      </c>
      <c r="V16" s="151" t="n">
        <v>39.4363</v>
      </c>
      <c r="W16" s="151" t="n">
        <v>40.3653</v>
      </c>
      <c r="X16" s="151" t="n">
        <v>36803.12</v>
      </c>
      <c r="Y16" s="153" t="n">
        <v>42.76</v>
      </c>
      <c r="Z16" s="151" t="n">
        <f aca="false">X16/3600</f>
        <v>10.2230888888889</v>
      </c>
      <c r="AA16" s="152"/>
      <c r="AB16" s="152"/>
      <c r="AC16" s="152"/>
      <c r="AE16" s="81" t="n">
        <f aca="false">Q16/100</f>
        <v>0.4897</v>
      </c>
      <c r="AF16" s="81" t="n">
        <f aca="false">R16/100</f>
        <v>0.103078944444444</v>
      </c>
      <c r="AG16" s="81" t="n">
        <f aca="false">Y16/100</f>
        <v>0.4276</v>
      </c>
      <c r="AH16" s="81" t="n">
        <f aca="false">Z16/100</f>
        <v>0.102230888888889</v>
      </c>
    </row>
    <row r="17" customFormat="false" ht="12.75" hidden="false" customHeight="false" outlineLevel="0" collapsed="false">
      <c r="A17" s="48"/>
      <c r="B17" s="48"/>
      <c r="C17" s="48" t="n">
        <v>32</v>
      </c>
      <c r="D17" s="150" t="n">
        <f aca="false">L17</f>
        <v>1698.0728</v>
      </c>
      <c r="E17" s="150" t="n">
        <f aca="false">N17</f>
        <v>37.393</v>
      </c>
      <c r="F17" s="150" t="n">
        <f aca="false">L17</f>
        <v>1698.0728</v>
      </c>
      <c r="G17" s="150" t="n">
        <f aca="false">O17</f>
        <v>38.8173</v>
      </c>
      <c r="H17" s="150" t="n">
        <f aca="false">T17</f>
        <v>1701.828</v>
      </c>
      <c r="I17" s="150" t="n">
        <f aca="false">V17</f>
        <v>37.3918</v>
      </c>
      <c r="J17" s="150" t="n">
        <f aca="false">T17</f>
        <v>1701.828</v>
      </c>
      <c r="K17" s="150" t="n">
        <f aca="false">W17</f>
        <v>38.8093</v>
      </c>
      <c r="L17" s="151" t="n">
        <v>1698.0728</v>
      </c>
      <c r="M17" s="151" t="n">
        <v>34.0805</v>
      </c>
      <c r="N17" s="151" t="n">
        <v>37.393</v>
      </c>
      <c r="O17" s="151" t="n">
        <v>38.8173</v>
      </c>
      <c r="P17" s="151" t="n">
        <v>33884.78</v>
      </c>
      <c r="Q17" s="0" t="n">
        <v>41.49</v>
      </c>
      <c r="R17" s="151" t="n">
        <f aca="false">P17/3600</f>
        <v>9.41243888888889</v>
      </c>
      <c r="S17" s="152"/>
      <c r="T17" s="151" t="n">
        <v>1701.828</v>
      </c>
      <c r="U17" s="151" t="n">
        <v>34.0671</v>
      </c>
      <c r="V17" s="151" t="n">
        <v>37.3918</v>
      </c>
      <c r="W17" s="151" t="n">
        <v>38.8093</v>
      </c>
      <c r="X17" s="151" t="n">
        <v>32662.35</v>
      </c>
      <c r="Y17" s="153" t="n">
        <v>37</v>
      </c>
      <c r="Z17" s="151" t="n">
        <f aca="false">X17/3600</f>
        <v>9.072875</v>
      </c>
      <c r="AA17" s="152"/>
      <c r="AB17" s="152"/>
      <c r="AC17" s="152"/>
      <c r="AE17" s="81" t="n">
        <f aca="false">Q17/100</f>
        <v>0.4149</v>
      </c>
      <c r="AF17" s="81" t="n">
        <f aca="false">R17/100</f>
        <v>0.0941243888888889</v>
      </c>
      <c r="AG17" s="81" t="n">
        <f aca="false">Y17/100</f>
        <v>0.37</v>
      </c>
      <c r="AH17" s="81" t="n">
        <f aca="false">Z17/100</f>
        <v>0.09072875</v>
      </c>
    </row>
    <row r="18" customFormat="false" ht="13.5" hidden="false" customHeight="false" outlineLevel="0" collapsed="false">
      <c r="A18" s="48"/>
      <c r="B18" s="155"/>
      <c r="C18" s="155" t="n">
        <v>37</v>
      </c>
      <c r="D18" s="156" t="n">
        <f aca="false">L18</f>
        <v>678.9096</v>
      </c>
      <c r="E18" s="156" t="n">
        <f aca="false">N18</f>
        <v>35.5469</v>
      </c>
      <c r="F18" s="156" t="n">
        <f aca="false">L18</f>
        <v>678.9096</v>
      </c>
      <c r="G18" s="156" t="n">
        <f aca="false">O18</f>
        <v>37.6562</v>
      </c>
      <c r="H18" s="156" t="n">
        <f aca="false">T18</f>
        <v>676.0304</v>
      </c>
      <c r="I18" s="156" t="n">
        <f aca="false">V18</f>
        <v>35.5374</v>
      </c>
      <c r="J18" s="156" t="n">
        <f aca="false">T18</f>
        <v>676.0304</v>
      </c>
      <c r="K18" s="156" t="n">
        <f aca="false">W18</f>
        <v>37.6772</v>
      </c>
      <c r="L18" s="157" t="n">
        <v>678.9096</v>
      </c>
      <c r="M18" s="157" t="n">
        <v>31.3914</v>
      </c>
      <c r="N18" s="157" t="n">
        <v>35.5469</v>
      </c>
      <c r="O18" s="157" t="n">
        <v>37.6562</v>
      </c>
      <c r="P18" s="157" t="n">
        <v>32623.98</v>
      </c>
      <c r="Q18" s="0" t="n">
        <v>42.16</v>
      </c>
      <c r="R18" s="157" t="n">
        <f aca="false">P18/3600</f>
        <v>9.06221666666667</v>
      </c>
      <c r="S18" s="155"/>
      <c r="T18" s="157" t="n">
        <v>676.0304</v>
      </c>
      <c r="U18" s="157" t="n">
        <v>31.3817</v>
      </c>
      <c r="V18" s="157" t="n">
        <v>35.5374</v>
      </c>
      <c r="W18" s="157" t="n">
        <v>37.6772</v>
      </c>
      <c r="X18" s="157" t="n">
        <v>33565.72</v>
      </c>
      <c r="Y18" s="157" t="n">
        <v>37.52</v>
      </c>
      <c r="Z18" s="157" t="n">
        <f aca="false">X18/3600</f>
        <v>9.32381111111111</v>
      </c>
      <c r="AA18" s="155"/>
      <c r="AB18" s="155"/>
      <c r="AC18" s="155"/>
      <c r="AE18" s="81" t="n">
        <f aca="false">Q18/100</f>
        <v>0.4216</v>
      </c>
      <c r="AF18" s="81" t="n">
        <f aca="false">R18/100</f>
        <v>0.0906221666666667</v>
      </c>
      <c r="AG18" s="81" t="n">
        <f aca="false">Y18/100</f>
        <v>0.3752</v>
      </c>
      <c r="AH18" s="81" t="n">
        <f aca="false">Z18/100</f>
        <v>0.0932381111111111</v>
      </c>
    </row>
    <row r="19" customFormat="false" ht="12.75" hidden="false" customHeight="false" outlineLevel="0" collapsed="false">
      <c r="A19" s="48"/>
      <c r="B19" s="149" t="s">
        <v>87</v>
      </c>
      <c r="C19" s="149" t="n">
        <v>22</v>
      </c>
      <c r="D19" s="159" t="n">
        <f aca="false">L19</f>
        <v>26941.3672</v>
      </c>
      <c r="E19" s="159" t="n">
        <f aca="false">N19</f>
        <v>40.338</v>
      </c>
      <c r="F19" s="159" t="n">
        <f aca="false">L19</f>
        <v>26941.3672</v>
      </c>
      <c r="G19" s="159" t="n">
        <f aca="false">O19</f>
        <v>42.9722</v>
      </c>
      <c r="H19" s="159" t="n">
        <f aca="false">T19</f>
        <v>26920.9904</v>
      </c>
      <c r="I19" s="159" t="n">
        <f aca="false">V19</f>
        <v>40.3425</v>
      </c>
      <c r="J19" s="159" t="n">
        <f aca="false">T19</f>
        <v>26920.9904</v>
      </c>
      <c r="K19" s="159" t="n">
        <f aca="false">W19</f>
        <v>42.956</v>
      </c>
      <c r="L19" s="158" t="n">
        <v>26941.3672</v>
      </c>
      <c r="M19" s="158" t="n">
        <v>39.0004</v>
      </c>
      <c r="N19" s="158" t="n">
        <v>40.338</v>
      </c>
      <c r="O19" s="158" t="n">
        <v>42.9722</v>
      </c>
      <c r="P19" s="158" t="n">
        <v>97352.98</v>
      </c>
      <c r="Q19" s="0" t="n">
        <v>104.53</v>
      </c>
      <c r="R19" s="158" t="n">
        <f aca="false">P19/3600</f>
        <v>27.0424944444444</v>
      </c>
      <c r="S19" s="160"/>
      <c r="T19" s="158" t="n">
        <v>26920.9904</v>
      </c>
      <c r="U19" s="158" t="n">
        <v>38.9973</v>
      </c>
      <c r="V19" s="158" t="n">
        <v>40.3425</v>
      </c>
      <c r="W19" s="158" t="n">
        <v>42.956</v>
      </c>
      <c r="X19" s="158" t="n">
        <v>102574.32</v>
      </c>
      <c r="Y19" s="153" t="n">
        <v>98.53</v>
      </c>
      <c r="Z19" s="158" t="n">
        <f aca="false">X19/3600</f>
        <v>28.4928666666667</v>
      </c>
      <c r="AA19" s="154" t="e">
        <f aca="false">RBJM($L19:$M22,T19:U22)</f>
        <v>#VALUE!</v>
      </c>
      <c r="AB19" s="154" t="e">
        <f aca="false">RBJM($D19:$E22,H19:I22)</f>
        <v>#VALUE!</v>
      </c>
      <c r="AC19" s="154" t="e">
        <f aca="false">RBJM($F19:$G22,J19:K22)</f>
        <v>#VALUE!</v>
      </c>
      <c r="AE19" s="81" t="n">
        <f aca="false">Q19/100</f>
        <v>1.0453</v>
      </c>
      <c r="AF19" s="81" t="n">
        <f aca="false">R19/100</f>
        <v>0.270424944444444</v>
      </c>
      <c r="AG19" s="81" t="n">
        <f aca="false">Y19/100</f>
        <v>0.9853</v>
      </c>
      <c r="AH19" s="81" t="n">
        <f aca="false">Z19/100</f>
        <v>0.284928666666667</v>
      </c>
    </row>
    <row r="20" customFormat="false" ht="12.75" hidden="false" customHeight="false" outlineLevel="0" collapsed="false">
      <c r="A20" s="48"/>
      <c r="B20" s="48" t="s">
        <v>42</v>
      </c>
      <c r="C20" s="48" t="n">
        <v>27</v>
      </c>
      <c r="D20" s="150" t="n">
        <f aca="false">L20</f>
        <v>7624.0696</v>
      </c>
      <c r="E20" s="150" t="n">
        <f aca="false">N20</f>
        <v>38.6527</v>
      </c>
      <c r="F20" s="150" t="n">
        <f aca="false">L20</f>
        <v>7624.0696</v>
      </c>
      <c r="G20" s="150" t="n">
        <f aca="false">O20</f>
        <v>40.8417</v>
      </c>
      <c r="H20" s="150" t="n">
        <f aca="false">T20</f>
        <v>7818.24</v>
      </c>
      <c r="I20" s="150" t="n">
        <f aca="false">V20</f>
        <v>38.659</v>
      </c>
      <c r="J20" s="150" t="n">
        <f aca="false">T20</f>
        <v>7818.24</v>
      </c>
      <c r="K20" s="150" t="n">
        <f aca="false">W20</f>
        <v>40.8511</v>
      </c>
      <c r="L20" s="151" t="n">
        <v>7624.0696</v>
      </c>
      <c r="M20" s="151" t="n">
        <v>36.7697</v>
      </c>
      <c r="N20" s="151" t="n">
        <v>38.6527</v>
      </c>
      <c r="O20" s="151" t="n">
        <v>40.8417</v>
      </c>
      <c r="P20" s="151" t="n">
        <v>80254.88</v>
      </c>
      <c r="Q20" s="0" t="n">
        <v>74.47</v>
      </c>
      <c r="R20" s="151" t="n">
        <f aca="false">P20/3600</f>
        <v>22.2930222222222</v>
      </c>
      <c r="S20" s="152"/>
      <c r="T20" s="151" t="n">
        <v>7818.24</v>
      </c>
      <c r="U20" s="151" t="n">
        <v>36.7663</v>
      </c>
      <c r="V20" s="151" t="n">
        <v>38.659</v>
      </c>
      <c r="W20" s="151" t="n">
        <v>40.8511</v>
      </c>
      <c r="X20" s="151" t="n">
        <v>83114.55</v>
      </c>
      <c r="Y20" s="153" t="n">
        <v>70.86</v>
      </c>
      <c r="Z20" s="151" t="n">
        <f aca="false">X20/3600</f>
        <v>23.087375</v>
      </c>
      <c r="AA20" s="152"/>
      <c r="AB20" s="152"/>
      <c r="AC20" s="152"/>
      <c r="AE20" s="81" t="n">
        <f aca="false">Q20/100</f>
        <v>0.7447</v>
      </c>
      <c r="AF20" s="81" t="n">
        <f aca="false">R20/100</f>
        <v>0.222930222222222</v>
      </c>
      <c r="AG20" s="81" t="n">
        <f aca="false">Y20/100</f>
        <v>0.7086</v>
      </c>
      <c r="AH20" s="81" t="n">
        <f aca="false">Z20/100</f>
        <v>0.23087375</v>
      </c>
    </row>
    <row r="21" customFormat="false" ht="12.75" hidden="false" customHeight="false" outlineLevel="0" collapsed="false">
      <c r="A21" s="48"/>
      <c r="B21" s="48"/>
      <c r="C21" s="48" t="n">
        <v>32</v>
      </c>
      <c r="D21" s="150" t="n">
        <f aca="false">L21</f>
        <v>3478.9296</v>
      </c>
      <c r="E21" s="150" t="n">
        <f aca="false">N21</f>
        <v>37.3309</v>
      </c>
      <c r="F21" s="150" t="n">
        <f aca="false">L21</f>
        <v>3478.9296</v>
      </c>
      <c r="G21" s="150" t="n">
        <f aca="false">O21</f>
        <v>38.7059</v>
      </c>
      <c r="H21" s="150" t="n">
        <f aca="false">T21</f>
        <v>3528.4464</v>
      </c>
      <c r="I21" s="150" t="n">
        <f aca="false">V21</f>
        <v>37.3298</v>
      </c>
      <c r="J21" s="150" t="n">
        <f aca="false">T21</f>
        <v>3528.4464</v>
      </c>
      <c r="K21" s="150" t="n">
        <f aca="false">W21</f>
        <v>38.7161</v>
      </c>
      <c r="L21" s="151" t="n">
        <v>3478.9296</v>
      </c>
      <c r="M21" s="151" t="n">
        <v>34.6228</v>
      </c>
      <c r="N21" s="151" t="n">
        <v>37.3309</v>
      </c>
      <c r="O21" s="151" t="n">
        <v>38.7059</v>
      </c>
      <c r="P21" s="151" t="n">
        <v>76591.34</v>
      </c>
      <c r="Q21" s="0" t="n">
        <v>73.65</v>
      </c>
      <c r="R21" s="151" t="n">
        <f aca="false">P21/3600</f>
        <v>21.2753722222222</v>
      </c>
      <c r="S21" s="152"/>
      <c r="T21" s="151" t="n">
        <v>3528.4464</v>
      </c>
      <c r="U21" s="151" t="n">
        <v>34.6192</v>
      </c>
      <c r="V21" s="151" t="n">
        <v>37.3298</v>
      </c>
      <c r="W21" s="151" t="n">
        <v>38.7161</v>
      </c>
      <c r="X21" s="151" t="n">
        <v>68232.07</v>
      </c>
      <c r="Y21" s="153" t="n">
        <v>64.37</v>
      </c>
      <c r="Z21" s="151" t="n">
        <f aca="false">X21/3600</f>
        <v>18.9533527777778</v>
      </c>
      <c r="AA21" s="152"/>
      <c r="AB21" s="152"/>
      <c r="AC21" s="152"/>
      <c r="AE21" s="81" t="n">
        <f aca="false">Q21/100</f>
        <v>0.7365</v>
      </c>
      <c r="AF21" s="81" t="n">
        <f aca="false">R21/100</f>
        <v>0.212753722222222</v>
      </c>
      <c r="AG21" s="81" t="n">
        <f aca="false">Y21/100</f>
        <v>0.6437</v>
      </c>
      <c r="AH21" s="81" t="n">
        <f aca="false">Z21/100</f>
        <v>0.189533527777778</v>
      </c>
    </row>
    <row r="22" customFormat="false" ht="13.5" hidden="false" customHeight="false" outlineLevel="0" collapsed="false">
      <c r="A22" s="48"/>
      <c r="B22" s="155"/>
      <c r="C22" s="155" t="n">
        <v>37</v>
      </c>
      <c r="D22" s="156" t="n">
        <f aca="false">L22</f>
        <v>1594.4672</v>
      </c>
      <c r="E22" s="156" t="n">
        <f aca="false">N22</f>
        <v>35.8942</v>
      </c>
      <c r="F22" s="156" t="n">
        <f aca="false">L22</f>
        <v>1594.4672</v>
      </c>
      <c r="G22" s="156" t="n">
        <f aca="false">O22</f>
        <v>36.4254</v>
      </c>
      <c r="H22" s="156" t="n">
        <f aca="false">T22</f>
        <v>1595.0704</v>
      </c>
      <c r="I22" s="156" t="n">
        <f aca="false">V22</f>
        <v>35.8836</v>
      </c>
      <c r="J22" s="156" t="n">
        <f aca="false">T22</f>
        <v>1595.0704</v>
      </c>
      <c r="K22" s="156" t="n">
        <f aca="false">W22</f>
        <v>36.4406</v>
      </c>
      <c r="L22" s="157" t="n">
        <v>1594.4672</v>
      </c>
      <c r="M22" s="157" t="n">
        <v>32.2237</v>
      </c>
      <c r="N22" s="157" t="n">
        <v>35.8942</v>
      </c>
      <c r="O22" s="157" t="n">
        <v>36.4254</v>
      </c>
      <c r="P22" s="157" t="n">
        <v>65763.43</v>
      </c>
      <c r="Q22" s="0" t="n">
        <v>72.5</v>
      </c>
      <c r="R22" s="157" t="n">
        <f aca="false">P22/3600</f>
        <v>18.2676194444444</v>
      </c>
      <c r="S22" s="155"/>
      <c r="T22" s="157" t="n">
        <v>1595.0704</v>
      </c>
      <c r="U22" s="157" t="n">
        <v>32.2159</v>
      </c>
      <c r="V22" s="157" t="n">
        <v>35.8836</v>
      </c>
      <c r="W22" s="157" t="n">
        <v>36.4406</v>
      </c>
      <c r="X22" s="157" t="n">
        <v>67004.51</v>
      </c>
      <c r="Y22" s="157" t="n">
        <v>64.06</v>
      </c>
      <c r="Z22" s="157" t="n">
        <f aca="false">X22/3600</f>
        <v>18.6123638888889</v>
      </c>
      <c r="AA22" s="155"/>
      <c r="AB22" s="155"/>
      <c r="AC22" s="155"/>
      <c r="AE22" s="81" t="n">
        <f aca="false">Q22/100</f>
        <v>0.725</v>
      </c>
      <c r="AF22" s="81" t="n">
        <f aca="false">R22/100</f>
        <v>0.182676194444444</v>
      </c>
      <c r="AG22" s="81" t="n">
        <f aca="false">Y22/100</f>
        <v>0.6406</v>
      </c>
      <c r="AH22" s="81" t="n">
        <f aca="false">Z22/100</f>
        <v>0.186123638888889</v>
      </c>
    </row>
    <row r="23" customFormat="false" ht="12.75" hidden="false" customHeight="false" outlineLevel="0" collapsed="false">
      <c r="A23" s="48"/>
      <c r="B23" s="149" t="s">
        <v>88</v>
      </c>
      <c r="C23" s="149" t="n">
        <v>22</v>
      </c>
      <c r="D23" s="161" t="n">
        <f aca="false">L23</f>
        <v>25257.8432</v>
      </c>
      <c r="E23" s="161" t="n">
        <f aca="false">N23</f>
        <v>43.6622</v>
      </c>
      <c r="F23" s="161" t="n">
        <f aca="false">L23</f>
        <v>25257.8432</v>
      </c>
      <c r="G23" s="161" t="n">
        <f aca="false">O23</f>
        <v>44.9092</v>
      </c>
      <c r="H23" s="161" t="n">
        <f aca="false">T23</f>
        <v>24917.6864</v>
      </c>
      <c r="I23" s="161" t="n">
        <f aca="false">V23</f>
        <v>43.658</v>
      </c>
      <c r="J23" s="161" t="n">
        <f aca="false">T23</f>
        <v>24917.6864</v>
      </c>
      <c r="K23" s="161" t="n">
        <f aca="false">W23</f>
        <v>44.9035</v>
      </c>
      <c r="L23" s="158" t="n">
        <v>25257.8432</v>
      </c>
      <c r="M23" s="158" t="n">
        <v>39.8053</v>
      </c>
      <c r="N23" s="158" t="n">
        <v>43.6622</v>
      </c>
      <c r="O23" s="158" t="n">
        <v>44.9092</v>
      </c>
      <c r="P23" s="158" t="n">
        <v>104742.64</v>
      </c>
      <c r="Q23" s="0" t="n">
        <v>127.8</v>
      </c>
      <c r="R23" s="158" t="n">
        <f aca="false">P23/3600</f>
        <v>29.0951777777778</v>
      </c>
      <c r="S23" s="160"/>
      <c r="T23" s="158" t="n">
        <v>24917.6864</v>
      </c>
      <c r="U23" s="158" t="n">
        <v>39.8105</v>
      </c>
      <c r="V23" s="158" t="n">
        <v>43.658</v>
      </c>
      <c r="W23" s="158" t="n">
        <v>44.9035</v>
      </c>
      <c r="X23" s="158" t="n">
        <v>108044.76</v>
      </c>
      <c r="Y23" s="153" t="n">
        <v>109.03</v>
      </c>
      <c r="Z23" s="158" t="n">
        <f aca="false">X23/3600</f>
        <v>30.0124333333333</v>
      </c>
      <c r="AA23" s="154" t="e">
        <f aca="false">RBJM($L23:$M26,T23:U26)</f>
        <v>#VALUE!</v>
      </c>
      <c r="AB23" s="154" t="e">
        <f aca="false">RBJM($D23:$E26,H23:I26)</f>
        <v>#VALUE!</v>
      </c>
      <c r="AC23" s="154" t="e">
        <f aca="false">RBJM($F23:$G26,J23:K26)</f>
        <v>#VALUE!</v>
      </c>
      <c r="AE23" s="81" t="n">
        <f aca="false">Q23/100</f>
        <v>1.278</v>
      </c>
      <c r="AF23" s="81" t="n">
        <f aca="false">R23/100</f>
        <v>0.290951777777778</v>
      </c>
      <c r="AG23" s="81" t="n">
        <f aca="false">Y23/100</f>
        <v>1.0903</v>
      </c>
      <c r="AH23" s="81" t="n">
        <f aca="false">Z23/100</f>
        <v>0.300124333333333</v>
      </c>
    </row>
    <row r="24" customFormat="false" ht="12.75" hidden="false" customHeight="false" outlineLevel="0" collapsed="false">
      <c r="A24" s="48"/>
      <c r="B24" s="48" t="s">
        <v>44</v>
      </c>
      <c r="C24" s="48" t="n">
        <v>27</v>
      </c>
      <c r="D24" s="162" t="n">
        <f aca="false">L24</f>
        <v>8761.9952</v>
      </c>
      <c r="E24" s="162" t="n">
        <f aca="false">N24</f>
        <v>42.0802</v>
      </c>
      <c r="F24" s="162" t="n">
        <f aca="false">L24</f>
        <v>8761.9952</v>
      </c>
      <c r="G24" s="162" t="n">
        <f aca="false">O24</f>
        <v>42.6291</v>
      </c>
      <c r="H24" s="162" t="n">
        <f aca="false">T24</f>
        <v>8782.8728</v>
      </c>
      <c r="I24" s="162" t="n">
        <f aca="false">V24</f>
        <v>42.082</v>
      </c>
      <c r="J24" s="162" t="n">
        <f aca="false">T24</f>
        <v>8782.8728</v>
      </c>
      <c r="K24" s="162" t="n">
        <f aca="false">W24</f>
        <v>42.6334</v>
      </c>
      <c r="L24" s="151" t="n">
        <v>8761.9952</v>
      </c>
      <c r="M24" s="151" t="n">
        <v>37.863</v>
      </c>
      <c r="N24" s="151" t="n">
        <v>42.0802</v>
      </c>
      <c r="O24" s="151" t="n">
        <v>42.6291</v>
      </c>
      <c r="P24" s="151" t="n">
        <v>91945.75</v>
      </c>
      <c r="Q24" s="0" t="n">
        <v>104.17</v>
      </c>
      <c r="R24" s="151" t="n">
        <f aca="false">P24/3600</f>
        <v>25.5404861111111</v>
      </c>
      <c r="S24" s="152"/>
      <c r="T24" s="151" t="n">
        <v>8782.8728</v>
      </c>
      <c r="U24" s="151" t="n">
        <v>37.8729</v>
      </c>
      <c r="V24" s="151" t="n">
        <v>42.082</v>
      </c>
      <c r="W24" s="151" t="n">
        <v>42.6334</v>
      </c>
      <c r="X24" s="151" t="n">
        <v>87482.99</v>
      </c>
      <c r="Y24" s="153" t="n">
        <v>92.72</v>
      </c>
      <c r="Z24" s="151" t="n">
        <f aca="false">X24/3600</f>
        <v>24.3008305555556</v>
      </c>
      <c r="AA24" s="152"/>
      <c r="AB24" s="152"/>
      <c r="AC24" s="152"/>
      <c r="AE24" s="81" t="n">
        <f aca="false">Q24/100</f>
        <v>1.0417</v>
      </c>
      <c r="AF24" s="81" t="n">
        <f aca="false">R24/100</f>
        <v>0.255404861111111</v>
      </c>
      <c r="AG24" s="81" t="n">
        <f aca="false">Y24/100</f>
        <v>0.9272</v>
      </c>
      <c r="AH24" s="81" t="n">
        <f aca="false">Z24/100</f>
        <v>0.243008305555556</v>
      </c>
    </row>
    <row r="25" customFormat="false" ht="12.75" hidden="false" customHeight="false" outlineLevel="0" collapsed="false">
      <c r="A25" s="48"/>
      <c r="B25" s="48"/>
      <c r="C25" s="48" t="n">
        <v>32</v>
      </c>
      <c r="D25" s="162" t="n">
        <f aca="false">L25</f>
        <v>4232.4824</v>
      </c>
      <c r="E25" s="162" t="n">
        <f aca="false">N25</f>
        <v>40.2995</v>
      </c>
      <c r="F25" s="162" t="n">
        <f aca="false">L25</f>
        <v>4232.4824</v>
      </c>
      <c r="G25" s="162" t="n">
        <f aca="false">O25</f>
        <v>40.2636</v>
      </c>
      <c r="H25" s="162" t="n">
        <f aca="false">T25</f>
        <v>4240.6096</v>
      </c>
      <c r="I25" s="162" t="n">
        <f aca="false">V25</f>
        <v>40.2942</v>
      </c>
      <c r="J25" s="162" t="n">
        <f aca="false">T25</f>
        <v>4240.6096</v>
      </c>
      <c r="K25" s="162" t="n">
        <f aca="false">W25</f>
        <v>40.2479</v>
      </c>
      <c r="L25" s="151" t="n">
        <v>4232.4824</v>
      </c>
      <c r="M25" s="151" t="n">
        <v>36.068</v>
      </c>
      <c r="N25" s="151" t="n">
        <v>40.2995</v>
      </c>
      <c r="O25" s="151" t="n">
        <v>40.2636</v>
      </c>
      <c r="P25" s="151" t="n">
        <v>85984.79</v>
      </c>
      <c r="Q25" s="0" t="n">
        <v>95.46</v>
      </c>
      <c r="R25" s="151" t="n">
        <f aca="false">P25/3600</f>
        <v>23.8846638888889</v>
      </c>
      <c r="S25" s="152"/>
      <c r="T25" s="151" t="n">
        <v>4240.6096</v>
      </c>
      <c r="U25" s="151" t="n">
        <v>36.0883</v>
      </c>
      <c r="V25" s="151" t="n">
        <v>40.2942</v>
      </c>
      <c r="W25" s="151" t="n">
        <v>40.2479</v>
      </c>
      <c r="X25" s="151" t="n">
        <v>85066.95</v>
      </c>
      <c r="Y25" s="153" t="n">
        <v>84.72</v>
      </c>
      <c r="Z25" s="151" t="n">
        <f aca="false">X25/3600</f>
        <v>23.6297083333333</v>
      </c>
      <c r="AA25" s="152"/>
      <c r="AB25" s="152"/>
      <c r="AC25" s="152"/>
      <c r="AE25" s="81" t="n">
        <f aca="false">Q25/100</f>
        <v>0.9546</v>
      </c>
      <c r="AF25" s="81" t="n">
        <f aca="false">R25/100</f>
        <v>0.238846638888889</v>
      </c>
      <c r="AG25" s="81" t="n">
        <f aca="false">Y25/100</f>
        <v>0.8472</v>
      </c>
      <c r="AH25" s="81" t="n">
        <f aca="false">Z25/100</f>
        <v>0.236297083333333</v>
      </c>
    </row>
    <row r="26" customFormat="false" ht="13.5" hidden="false" customHeight="false" outlineLevel="0" collapsed="false">
      <c r="A26" s="48"/>
      <c r="B26" s="155"/>
      <c r="C26" s="155" t="n">
        <v>37</v>
      </c>
      <c r="D26" s="163" t="n">
        <f aca="false">L26</f>
        <v>2064.4576</v>
      </c>
      <c r="E26" s="163" t="n">
        <f aca="false">N26</f>
        <v>38.1135</v>
      </c>
      <c r="F26" s="163" t="n">
        <f aca="false">L26</f>
        <v>2064.4576</v>
      </c>
      <c r="G26" s="163" t="n">
        <f aca="false">O26</f>
        <v>37.5682</v>
      </c>
      <c r="H26" s="163" t="n">
        <f aca="false">T26</f>
        <v>2057.548</v>
      </c>
      <c r="I26" s="163" t="n">
        <f aca="false">V26</f>
        <v>38.099</v>
      </c>
      <c r="J26" s="163" t="n">
        <f aca="false">T26</f>
        <v>2057.548</v>
      </c>
      <c r="K26" s="163" t="n">
        <f aca="false">W26</f>
        <v>37.5391</v>
      </c>
      <c r="L26" s="157" t="n">
        <v>2064.4576</v>
      </c>
      <c r="M26" s="157" t="n">
        <v>33.9376</v>
      </c>
      <c r="N26" s="157" t="n">
        <v>38.1135</v>
      </c>
      <c r="O26" s="157" t="n">
        <v>37.5682</v>
      </c>
      <c r="P26" s="157" t="n">
        <v>76450.93</v>
      </c>
      <c r="Q26" s="0" t="n">
        <v>91.99</v>
      </c>
      <c r="R26" s="157" t="n">
        <f aca="false">P26/3600</f>
        <v>21.2363694444444</v>
      </c>
      <c r="S26" s="155"/>
      <c r="T26" s="157" t="n">
        <v>2057.548</v>
      </c>
      <c r="U26" s="157" t="n">
        <v>33.9485</v>
      </c>
      <c r="V26" s="157" t="n">
        <v>38.099</v>
      </c>
      <c r="W26" s="157" t="n">
        <v>37.5391</v>
      </c>
      <c r="X26" s="157" t="n">
        <v>79901.77</v>
      </c>
      <c r="Y26" s="157" t="n">
        <v>82.12</v>
      </c>
      <c r="Z26" s="157" t="n">
        <f aca="false">X26/3600</f>
        <v>22.1949361111111</v>
      </c>
      <c r="AA26" s="155"/>
      <c r="AB26" s="155"/>
      <c r="AC26" s="155"/>
      <c r="AE26" s="81" t="n">
        <f aca="false">Q26/100</f>
        <v>0.9199</v>
      </c>
      <c r="AF26" s="81" t="n">
        <f aca="false">R26/100</f>
        <v>0.212363694444444</v>
      </c>
      <c r="AG26" s="81" t="n">
        <f aca="false">Y26/100</f>
        <v>0.8212</v>
      </c>
      <c r="AH26" s="81" t="n">
        <f aca="false">Z26/100</f>
        <v>0.221949361111111</v>
      </c>
    </row>
    <row r="27" customFormat="false" ht="12.75" hidden="false" customHeight="false" outlineLevel="0" collapsed="false">
      <c r="A27" s="48"/>
      <c r="B27" s="149" t="s">
        <v>89</v>
      </c>
      <c r="C27" s="149" t="n">
        <v>22</v>
      </c>
      <c r="D27" s="161" t="n">
        <f aca="false">L27</f>
        <v>82036.196</v>
      </c>
      <c r="E27" s="161" t="n">
        <f aca="false">N27</f>
        <v>41.8043</v>
      </c>
      <c r="F27" s="161" t="n">
        <f aca="false">L27</f>
        <v>82036.196</v>
      </c>
      <c r="G27" s="161" t="n">
        <f aca="false">O27</f>
        <v>43.7263</v>
      </c>
      <c r="H27" s="161" t="n">
        <f aca="false">T27</f>
        <v>81104.8088</v>
      </c>
      <c r="I27" s="161" t="n">
        <f aca="false">V27</f>
        <v>41.8113</v>
      </c>
      <c r="J27" s="161" t="n">
        <f aca="false">T27</f>
        <v>81104.8088</v>
      </c>
      <c r="K27" s="161" t="n">
        <f aca="false">W27</f>
        <v>43.7394</v>
      </c>
      <c r="L27" s="158" t="n">
        <v>82036.196</v>
      </c>
      <c r="M27" s="158" t="n">
        <v>39.5651</v>
      </c>
      <c r="N27" s="158" t="n">
        <v>41.8043</v>
      </c>
      <c r="O27" s="158" t="n">
        <v>43.7263</v>
      </c>
      <c r="P27" s="158" t="n">
        <v>161535.13</v>
      </c>
      <c r="Q27" s="0" t="n">
        <v>203.02</v>
      </c>
      <c r="R27" s="158" t="n">
        <f aca="false">P27/3600</f>
        <v>44.8708694444444</v>
      </c>
      <c r="S27" s="160"/>
      <c r="T27" s="158" t="n">
        <v>81104.8088</v>
      </c>
      <c r="U27" s="158" t="n">
        <v>39.5915</v>
      </c>
      <c r="V27" s="158" t="n">
        <v>41.8113</v>
      </c>
      <c r="W27" s="158" t="n">
        <v>43.7394</v>
      </c>
      <c r="X27" s="158" t="n">
        <v>159944.14</v>
      </c>
      <c r="Y27" s="153" t="n">
        <v>186.02</v>
      </c>
      <c r="Z27" s="158" t="n">
        <f aca="false">X27/3600</f>
        <v>44.4289277777778</v>
      </c>
      <c r="AA27" s="154" t="e">
        <f aca="false">RBJM($L27:$M30,T27:U30)</f>
        <v>#VALUE!</v>
      </c>
      <c r="AB27" s="154" t="e">
        <f aca="false">RBJM($D27:$E30,H27:I30)</f>
        <v>#VALUE!</v>
      </c>
      <c r="AC27" s="154" t="e">
        <f aca="false">RBJM($F27:$G30,J27:K30)</f>
        <v>#VALUE!</v>
      </c>
      <c r="AE27" s="81" t="n">
        <f aca="false">Q27/100</f>
        <v>2.0302</v>
      </c>
      <c r="AF27" s="81" t="n">
        <f aca="false">R27/100</f>
        <v>0.448708694444444</v>
      </c>
      <c r="AG27" s="81" t="n">
        <f aca="false">Y27/100</f>
        <v>1.8602</v>
      </c>
      <c r="AH27" s="81" t="n">
        <f aca="false">Z27/100</f>
        <v>0.444289277777778</v>
      </c>
    </row>
    <row r="28" customFormat="false" ht="12.75" hidden="false" customHeight="false" outlineLevel="0" collapsed="false">
      <c r="A28" s="48"/>
      <c r="B28" s="48" t="s">
        <v>46</v>
      </c>
      <c r="C28" s="48" t="n">
        <v>27</v>
      </c>
      <c r="D28" s="162" t="n">
        <f aca="false">L28</f>
        <v>11317.492</v>
      </c>
      <c r="E28" s="162" t="n">
        <f aca="false">N28</f>
        <v>40.0367</v>
      </c>
      <c r="F28" s="162" t="n">
        <f aca="false">L28</f>
        <v>11317.492</v>
      </c>
      <c r="G28" s="162" t="n">
        <f aca="false">O28</f>
        <v>42.4157</v>
      </c>
      <c r="H28" s="162" t="n">
        <f aca="false">T28</f>
        <v>11529.1824</v>
      </c>
      <c r="I28" s="162" t="n">
        <f aca="false">V28</f>
        <v>40.052</v>
      </c>
      <c r="J28" s="162" t="n">
        <f aca="false">T28</f>
        <v>11529.1824</v>
      </c>
      <c r="K28" s="162" t="n">
        <f aca="false">W28</f>
        <v>42.4201</v>
      </c>
      <c r="L28" s="151" t="n">
        <v>11317.492</v>
      </c>
      <c r="M28" s="151" t="n">
        <v>35.5941</v>
      </c>
      <c r="N28" s="151" t="n">
        <v>40.0367</v>
      </c>
      <c r="O28" s="151" t="n">
        <v>42.4157</v>
      </c>
      <c r="P28" s="151" t="n">
        <v>110196.77</v>
      </c>
      <c r="Q28" s="0" t="n">
        <v>124.74</v>
      </c>
      <c r="R28" s="151" t="n">
        <f aca="false">P28/3600</f>
        <v>30.6102138888889</v>
      </c>
      <c r="S28" s="152"/>
      <c r="T28" s="151" t="n">
        <v>11529.1824</v>
      </c>
      <c r="U28" s="151" t="n">
        <v>35.6172</v>
      </c>
      <c r="V28" s="151" t="n">
        <v>40.052</v>
      </c>
      <c r="W28" s="151" t="n">
        <v>42.4201</v>
      </c>
      <c r="X28" s="151" t="n">
        <v>104137.24</v>
      </c>
      <c r="Y28" s="153" t="n">
        <v>108.42</v>
      </c>
      <c r="Z28" s="151" t="n">
        <f aca="false">X28/3600</f>
        <v>28.9270111111111</v>
      </c>
      <c r="AA28" s="152"/>
      <c r="AB28" s="152"/>
      <c r="AC28" s="152"/>
      <c r="AE28" s="81" t="n">
        <f aca="false">Q28/100</f>
        <v>1.2474</v>
      </c>
      <c r="AF28" s="81" t="n">
        <f aca="false">R28/100</f>
        <v>0.306102138888889</v>
      </c>
      <c r="AG28" s="81" t="n">
        <f aca="false">Y28/100</f>
        <v>1.0842</v>
      </c>
      <c r="AH28" s="81" t="n">
        <f aca="false">Z28/100</f>
        <v>0.289270111111111</v>
      </c>
    </row>
    <row r="29" customFormat="false" ht="12.75" hidden="false" customHeight="false" outlineLevel="0" collapsed="false">
      <c r="A29" s="48"/>
      <c r="B29" s="48"/>
      <c r="C29" s="48" t="n">
        <v>32</v>
      </c>
      <c r="D29" s="162" t="n">
        <f aca="false">L29</f>
        <v>2635.6152</v>
      </c>
      <c r="E29" s="162" t="n">
        <f aca="false">N29</f>
        <v>38.4652</v>
      </c>
      <c r="F29" s="162" t="n">
        <f aca="false">L29</f>
        <v>2635.6152</v>
      </c>
      <c r="G29" s="162" t="n">
        <f aca="false">O29</f>
        <v>41.0773</v>
      </c>
      <c r="H29" s="162" t="n">
        <f aca="false">T29</f>
        <v>2711.7232</v>
      </c>
      <c r="I29" s="162" t="n">
        <f aca="false">V29</f>
        <v>38.4595</v>
      </c>
      <c r="J29" s="162" t="n">
        <f aca="false">T29</f>
        <v>2711.7232</v>
      </c>
      <c r="K29" s="162" t="n">
        <f aca="false">W29</f>
        <v>41.1025</v>
      </c>
      <c r="L29" s="151" t="n">
        <v>2635.6152</v>
      </c>
      <c r="M29" s="151" t="n">
        <v>33.3173</v>
      </c>
      <c r="N29" s="151" t="n">
        <v>38.4652</v>
      </c>
      <c r="O29" s="151" t="n">
        <v>41.0773</v>
      </c>
      <c r="P29" s="151" t="n">
        <v>84220.46</v>
      </c>
      <c r="Q29" s="0" t="n">
        <v>104.65</v>
      </c>
      <c r="R29" s="151" t="n">
        <f aca="false">P29/3600</f>
        <v>23.3945722222222</v>
      </c>
      <c r="S29" s="152"/>
      <c r="T29" s="151" t="n">
        <v>2711.7232</v>
      </c>
      <c r="U29" s="151" t="n">
        <v>33.3458</v>
      </c>
      <c r="V29" s="151" t="n">
        <v>38.4595</v>
      </c>
      <c r="W29" s="151" t="n">
        <v>41.1025</v>
      </c>
      <c r="X29" s="151" t="n">
        <v>87694.72</v>
      </c>
      <c r="Y29" s="153" t="n">
        <v>87.48</v>
      </c>
      <c r="Z29" s="151" t="n">
        <f aca="false">X29/3600</f>
        <v>24.3596444444444</v>
      </c>
      <c r="AA29" s="152"/>
      <c r="AB29" s="152"/>
      <c r="AC29" s="152"/>
      <c r="AE29" s="81" t="n">
        <f aca="false">Q29/100</f>
        <v>1.0465</v>
      </c>
      <c r="AF29" s="81" t="n">
        <f aca="false">R29/100</f>
        <v>0.233945722222222</v>
      </c>
      <c r="AG29" s="81" t="n">
        <f aca="false">Y29/100</f>
        <v>0.8748</v>
      </c>
      <c r="AH29" s="81" t="n">
        <f aca="false">Z29/100</f>
        <v>0.243596444444444</v>
      </c>
    </row>
    <row r="30" customFormat="false" ht="13.5" hidden="false" customHeight="false" outlineLevel="0" collapsed="false">
      <c r="A30" s="155"/>
      <c r="B30" s="155"/>
      <c r="C30" s="155" t="n">
        <v>37</v>
      </c>
      <c r="D30" s="163" t="n">
        <f aca="false">L30</f>
        <v>917.4984</v>
      </c>
      <c r="E30" s="163" t="n">
        <f aca="false">N30</f>
        <v>37.0378</v>
      </c>
      <c r="F30" s="163" t="n">
        <f aca="false">L30</f>
        <v>917.4984</v>
      </c>
      <c r="G30" s="163" t="n">
        <f aca="false">O30</f>
        <v>39.7578</v>
      </c>
      <c r="H30" s="163" t="n">
        <f aca="false">T30</f>
        <v>922.6736</v>
      </c>
      <c r="I30" s="163" t="n">
        <f aca="false">V30</f>
        <v>37.0216</v>
      </c>
      <c r="J30" s="163" t="n">
        <f aca="false">T30</f>
        <v>922.6736</v>
      </c>
      <c r="K30" s="163" t="n">
        <f aca="false">W30</f>
        <v>39.8282</v>
      </c>
      <c r="L30" s="157" t="n">
        <v>917.4984</v>
      </c>
      <c r="M30" s="157" t="n">
        <v>31.011</v>
      </c>
      <c r="N30" s="157" t="n">
        <v>37.0378</v>
      </c>
      <c r="O30" s="157" t="n">
        <v>39.7578</v>
      </c>
      <c r="P30" s="157" t="n">
        <v>86850.89</v>
      </c>
      <c r="Q30" s="0" t="n">
        <v>99.57</v>
      </c>
      <c r="R30" s="157" t="n">
        <f aca="false">P30/3600</f>
        <v>24.1252472222222</v>
      </c>
      <c r="S30" s="155"/>
      <c r="T30" s="157" t="n">
        <v>922.6736</v>
      </c>
      <c r="U30" s="157" t="n">
        <v>31.0243</v>
      </c>
      <c r="V30" s="157" t="n">
        <v>37.0216</v>
      </c>
      <c r="W30" s="157" t="n">
        <v>39.8282</v>
      </c>
      <c r="X30" s="157" t="n">
        <v>80687.73</v>
      </c>
      <c r="Y30" s="157" t="n">
        <v>85.57</v>
      </c>
      <c r="Z30" s="157" t="n">
        <f aca="false">X30/3600</f>
        <v>22.4132583333333</v>
      </c>
      <c r="AA30" s="155"/>
      <c r="AB30" s="155"/>
      <c r="AC30" s="155"/>
      <c r="AE30" s="81" t="n">
        <f aca="false">Q30/100</f>
        <v>0.9957</v>
      </c>
      <c r="AF30" s="81" t="n">
        <f aca="false">R30/100</f>
        <v>0.241252472222222</v>
      </c>
      <c r="AG30" s="81" t="n">
        <f aca="false">Y30/100</f>
        <v>0.8557</v>
      </c>
      <c r="AH30" s="81" t="n">
        <f aca="false">Z30/100</f>
        <v>0.224132583333333</v>
      </c>
    </row>
    <row r="31" customFormat="false" ht="12.75" hidden="false" customHeight="false" outlineLevel="0" collapsed="false">
      <c r="A31" s="149" t="s">
        <v>7</v>
      </c>
      <c r="B31" s="149" t="s">
        <v>90</v>
      </c>
      <c r="C31" s="149" t="n">
        <v>22</v>
      </c>
      <c r="D31" s="161" t="n">
        <f aca="false">L31</f>
        <v>4550.0392</v>
      </c>
      <c r="E31" s="161" t="n">
        <f aca="false">N31</f>
        <v>42.177</v>
      </c>
      <c r="F31" s="161" t="n">
        <f aca="false">L31</f>
        <v>4550.0392</v>
      </c>
      <c r="G31" s="161" t="n">
        <f aca="false">O31</f>
        <v>42.6961</v>
      </c>
      <c r="H31" s="161" t="n">
        <f aca="false">T31</f>
        <v>4600.504</v>
      </c>
      <c r="I31" s="161" t="n">
        <f aca="false">V31</f>
        <v>42.1901</v>
      </c>
      <c r="J31" s="161" t="n">
        <f aca="false">T31</f>
        <v>4600.504</v>
      </c>
      <c r="K31" s="161" t="n">
        <f aca="false">W31</f>
        <v>42.7266</v>
      </c>
      <c r="L31" s="158" t="n">
        <v>4550.0392</v>
      </c>
      <c r="M31" s="158" t="n">
        <v>39.9283</v>
      </c>
      <c r="N31" s="158" t="n">
        <v>42.177</v>
      </c>
      <c r="O31" s="158" t="n">
        <v>42.6961</v>
      </c>
      <c r="P31" s="158" t="n">
        <v>19210.11</v>
      </c>
      <c r="Q31" s="0" t="n">
        <v>20.3</v>
      </c>
      <c r="R31" s="158" t="n">
        <f aca="false">P31/3600</f>
        <v>5.33614166666667</v>
      </c>
      <c r="S31" s="160"/>
      <c r="T31" s="158" t="n">
        <v>4600.504</v>
      </c>
      <c r="U31" s="158" t="n">
        <v>39.9663</v>
      </c>
      <c r="V31" s="158" t="n">
        <v>42.1901</v>
      </c>
      <c r="W31" s="158" t="n">
        <v>42.7266</v>
      </c>
      <c r="X31" s="158" t="n">
        <v>21018.2</v>
      </c>
      <c r="Y31" s="153" t="n">
        <v>20.09</v>
      </c>
      <c r="Z31" s="158" t="n">
        <f aca="false">X31/3600</f>
        <v>5.83838888888889</v>
      </c>
      <c r="AA31" s="154" t="e">
        <f aca="false">RBJM($L31:$M34,T31:U34)</f>
        <v>#VALUE!</v>
      </c>
      <c r="AB31" s="154" t="e">
        <f aca="false">RBJM($D31:$E34,H31:I34)</f>
        <v>#VALUE!</v>
      </c>
      <c r="AC31" s="154" t="e">
        <f aca="false">RBJM($F31:$G34,J31:K34)</f>
        <v>#VALUE!</v>
      </c>
      <c r="AE31" s="81" t="n">
        <f aca="false">Q31/100</f>
        <v>0.203</v>
      </c>
      <c r="AF31" s="81" t="n">
        <f aca="false">R31/100</f>
        <v>0.0533614166666667</v>
      </c>
      <c r="AG31" s="81" t="n">
        <f aca="false">Y31/100</f>
        <v>0.2009</v>
      </c>
      <c r="AH31" s="81" t="n">
        <f aca="false">Z31/100</f>
        <v>0.0583838888888889</v>
      </c>
    </row>
    <row r="32" customFormat="false" ht="12.75" hidden="false" customHeight="false" outlineLevel="0" collapsed="false">
      <c r="A32" s="48" t="s">
        <v>91</v>
      </c>
      <c r="B32" s="48" t="s">
        <v>47</v>
      </c>
      <c r="C32" s="48" t="n">
        <v>27</v>
      </c>
      <c r="D32" s="162" t="n">
        <f aca="false">L32</f>
        <v>2319.3672</v>
      </c>
      <c r="E32" s="162" t="n">
        <f aca="false">N32</f>
        <v>39.3454</v>
      </c>
      <c r="F32" s="162" t="n">
        <f aca="false">L32</f>
        <v>2319.3672</v>
      </c>
      <c r="G32" s="162" t="n">
        <f aca="false">O32</f>
        <v>39.584</v>
      </c>
      <c r="H32" s="162" t="n">
        <f aca="false">T32</f>
        <v>2328.0008</v>
      </c>
      <c r="I32" s="162" t="n">
        <f aca="false">V32</f>
        <v>39.3806</v>
      </c>
      <c r="J32" s="162" t="n">
        <f aca="false">T32</f>
        <v>2328.0008</v>
      </c>
      <c r="K32" s="162" t="n">
        <f aca="false">W32</f>
        <v>39.6329</v>
      </c>
      <c r="L32" s="151" t="n">
        <v>2319.3672</v>
      </c>
      <c r="M32" s="151" t="n">
        <v>36.9637</v>
      </c>
      <c r="N32" s="151" t="n">
        <v>39.3454</v>
      </c>
      <c r="O32" s="151" t="n">
        <v>39.584</v>
      </c>
      <c r="P32" s="151" t="n">
        <v>16077.36</v>
      </c>
      <c r="Q32" s="0" t="n">
        <v>18.01</v>
      </c>
      <c r="R32" s="151" t="n">
        <f aca="false">P32/3600</f>
        <v>4.46593333333333</v>
      </c>
      <c r="S32" s="152"/>
      <c r="T32" s="151" t="n">
        <v>2328.0008</v>
      </c>
      <c r="U32" s="151" t="n">
        <v>36.9999</v>
      </c>
      <c r="V32" s="151" t="n">
        <v>39.3806</v>
      </c>
      <c r="W32" s="151" t="n">
        <v>39.6329</v>
      </c>
      <c r="X32" s="151" t="n">
        <v>17736.13</v>
      </c>
      <c r="Y32" s="153" t="n">
        <v>17.07</v>
      </c>
      <c r="Z32" s="151" t="n">
        <f aca="false">X32/3600</f>
        <v>4.92670277777778</v>
      </c>
      <c r="AA32" s="152"/>
      <c r="AB32" s="152"/>
      <c r="AC32" s="152"/>
      <c r="AE32" s="81" t="n">
        <f aca="false">Q32/100</f>
        <v>0.1801</v>
      </c>
      <c r="AF32" s="81" t="n">
        <f aca="false">R32/100</f>
        <v>0.0446593333333333</v>
      </c>
      <c r="AG32" s="81" t="n">
        <f aca="false">Y32/100</f>
        <v>0.1707</v>
      </c>
      <c r="AH32" s="81" t="n">
        <f aca="false">Z32/100</f>
        <v>0.0492670277777778</v>
      </c>
    </row>
    <row r="33" customFormat="false" ht="12.75" hidden="false" customHeight="false" outlineLevel="0" collapsed="false">
      <c r="A33" s="48"/>
      <c r="B33" s="48"/>
      <c r="C33" s="48" t="n">
        <v>32</v>
      </c>
      <c r="D33" s="162" t="n">
        <f aca="false">L33</f>
        <v>1170.9496</v>
      </c>
      <c r="E33" s="162" t="n">
        <f aca="false">N33</f>
        <v>36.7364</v>
      </c>
      <c r="F33" s="162" t="n">
        <f aca="false">L33</f>
        <v>1170.9496</v>
      </c>
      <c r="G33" s="162" t="n">
        <f aca="false">O33</f>
        <v>36.6598</v>
      </c>
      <c r="H33" s="162" t="n">
        <f aca="false">T33</f>
        <v>1166.6128</v>
      </c>
      <c r="I33" s="162" t="n">
        <f aca="false">V33</f>
        <v>36.7522</v>
      </c>
      <c r="J33" s="162" t="n">
        <f aca="false">T33</f>
        <v>1166.6128</v>
      </c>
      <c r="K33" s="162" t="n">
        <f aca="false">W33</f>
        <v>36.6626</v>
      </c>
      <c r="L33" s="151" t="n">
        <v>1170.9496</v>
      </c>
      <c r="M33" s="151" t="n">
        <v>34.3159</v>
      </c>
      <c r="N33" s="151" t="n">
        <v>36.7364</v>
      </c>
      <c r="O33" s="151" t="n">
        <v>36.6598</v>
      </c>
      <c r="P33" s="151" t="n">
        <v>13584.94</v>
      </c>
      <c r="Q33" s="0" t="n">
        <v>16.34</v>
      </c>
      <c r="R33" s="151" t="n">
        <f aca="false">P33/3600</f>
        <v>3.77359444444444</v>
      </c>
      <c r="S33" s="152"/>
      <c r="T33" s="151" t="n">
        <v>1166.6128</v>
      </c>
      <c r="U33" s="151" t="n">
        <v>34.3239</v>
      </c>
      <c r="V33" s="151" t="n">
        <v>36.7522</v>
      </c>
      <c r="W33" s="151" t="n">
        <v>36.6626</v>
      </c>
      <c r="X33" s="151" t="n">
        <v>15562.38</v>
      </c>
      <c r="Y33" s="153" t="n">
        <v>16.9</v>
      </c>
      <c r="Z33" s="151" t="n">
        <f aca="false">X33/3600</f>
        <v>4.32288333333333</v>
      </c>
      <c r="AA33" s="152"/>
      <c r="AB33" s="152"/>
      <c r="AC33" s="152"/>
      <c r="AE33" s="81" t="n">
        <f aca="false">Q33/100</f>
        <v>0.1634</v>
      </c>
      <c r="AF33" s="81" t="n">
        <f aca="false">R33/100</f>
        <v>0.0377359444444445</v>
      </c>
      <c r="AG33" s="81" t="n">
        <f aca="false">Y33/100</f>
        <v>0.169</v>
      </c>
      <c r="AH33" s="81" t="n">
        <f aca="false">Z33/100</f>
        <v>0.0432288333333333</v>
      </c>
    </row>
    <row r="34" customFormat="false" ht="13.5" hidden="false" customHeight="false" outlineLevel="0" collapsed="false">
      <c r="A34" s="48"/>
      <c r="B34" s="155"/>
      <c r="C34" s="155" t="n">
        <v>37</v>
      </c>
      <c r="D34" s="163" t="n">
        <f aca="false">L34</f>
        <v>568.0048</v>
      </c>
      <c r="E34" s="163" t="n">
        <f aca="false">N34</f>
        <v>34.4912</v>
      </c>
      <c r="F34" s="163" t="n">
        <f aca="false">L34</f>
        <v>568.0048</v>
      </c>
      <c r="G34" s="163" t="n">
        <f aca="false">O34</f>
        <v>33.992</v>
      </c>
      <c r="H34" s="163" t="n">
        <f aca="false">T34</f>
        <v>562.48</v>
      </c>
      <c r="I34" s="163" t="n">
        <f aca="false">V34</f>
        <v>34.5262</v>
      </c>
      <c r="J34" s="163" t="n">
        <f aca="false">T34</f>
        <v>562.48</v>
      </c>
      <c r="K34" s="163" t="n">
        <f aca="false">W34</f>
        <v>33.9994</v>
      </c>
      <c r="L34" s="157" t="n">
        <v>568.0048</v>
      </c>
      <c r="M34" s="157" t="n">
        <v>31.7358</v>
      </c>
      <c r="N34" s="157" t="n">
        <v>34.4912</v>
      </c>
      <c r="O34" s="157" t="n">
        <v>33.992</v>
      </c>
      <c r="P34" s="157" t="n">
        <v>15018.89</v>
      </c>
      <c r="Q34" s="0" t="n">
        <v>13.18</v>
      </c>
      <c r="R34" s="157" t="n">
        <f aca="false">P34/3600</f>
        <v>4.17191388888889</v>
      </c>
      <c r="S34" s="155"/>
      <c r="T34" s="157" t="n">
        <v>562.48</v>
      </c>
      <c r="U34" s="157" t="n">
        <v>31.6926</v>
      </c>
      <c r="V34" s="157" t="n">
        <v>34.5262</v>
      </c>
      <c r="W34" s="157" t="n">
        <v>33.9994</v>
      </c>
      <c r="X34" s="157" t="n">
        <v>13486.93</v>
      </c>
      <c r="Y34" s="157" t="n">
        <v>11.67</v>
      </c>
      <c r="Z34" s="157" t="n">
        <f aca="false">X34/3600</f>
        <v>3.74636944444444</v>
      </c>
      <c r="AA34" s="155"/>
      <c r="AB34" s="155"/>
      <c r="AC34" s="155"/>
      <c r="AE34" s="81" t="n">
        <f aca="false">Q34/100</f>
        <v>0.1318</v>
      </c>
      <c r="AF34" s="81" t="n">
        <f aca="false">R34/100</f>
        <v>0.0417191388888889</v>
      </c>
      <c r="AG34" s="81" t="n">
        <f aca="false">Y34/100</f>
        <v>0.1167</v>
      </c>
      <c r="AH34" s="81" t="n">
        <f aca="false">Z34/100</f>
        <v>0.0374636944444444</v>
      </c>
    </row>
    <row r="35" customFormat="false" ht="12.75" hidden="false" customHeight="false" outlineLevel="0" collapsed="false">
      <c r="A35" s="48"/>
      <c r="B35" s="149" t="s">
        <v>92</v>
      </c>
      <c r="C35" s="149" t="n">
        <v>22</v>
      </c>
      <c r="D35" s="161" t="n">
        <f aca="false">L35</f>
        <v>4871.4728</v>
      </c>
      <c r="E35" s="161" t="n">
        <f aca="false">N35</f>
        <v>42.7007</v>
      </c>
      <c r="F35" s="161" t="n">
        <f aca="false">L35</f>
        <v>4871.4728</v>
      </c>
      <c r="G35" s="161" t="n">
        <f aca="false">O35</f>
        <v>43.9947</v>
      </c>
      <c r="H35" s="161" t="n">
        <f aca="false">T35</f>
        <v>5109.2984</v>
      </c>
      <c r="I35" s="161" t="n">
        <f aca="false">V35</f>
        <v>42.7215</v>
      </c>
      <c r="J35" s="161" t="n">
        <f aca="false">T35</f>
        <v>5109.2984</v>
      </c>
      <c r="K35" s="161" t="n">
        <f aca="false">W35</f>
        <v>44.0064</v>
      </c>
      <c r="L35" s="158" t="n">
        <v>4871.4728</v>
      </c>
      <c r="M35" s="158" t="n">
        <v>40.2915</v>
      </c>
      <c r="N35" s="158" t="n">
        <v>42.7007</v>
      </c>
      <c r="O35" s="158" t="n">
        <v>43.9947</v>
      </c>
      <c r="P35" s="158" t="n">
        <v>20877.45</v>
      </c>
      <c r="Q35" s="0" t="n">
        <v>25.21</v>
      </c>
      <c r="R35" s="158" t="n">
        <f aca="false">P35/3600</f>
        <v>5.79929166666667</v>
      </c>
      <c r="S35" s="160"/>
      <c r="T35" s="158" t="n">
        <v>5109.2984</v>
      </c>
      <c r="U35" s="158" t="n">
        <v>40.3079</v>
      </c>
      <c r="V35" s="158" t="n">
        <v>42.7215</v>
      </c>
      <c r="W35" s="158" t="n">
        <v>44.0064</v>
      </c>
      <c r="X35" s="158" t="n">
        <v>20144.87</v>
      </c>
      <c r="Y35" s="153" t="n">
        <v>22.56</v>
      </c>
      <c r="Z35" s="158" t="n">
        <f aca="false">X35/3600</f>
        <v>5.59579722222222</v>
      </c>
      <c r="AA35" s="154" t="e">
        <f aca="false">RBJM($L35:$M38,T35:U38)</f>
        <v>#VALUE!</v>
      </c>
      <c r="AB35" s="154" t="e">
        <f aca="false">RBJM($D35:$E38,H35:I38)</f>
        <v>#VALUE!</v>
      </c>
      <c r="AC35" s="154" t="e">
        <f aca="false">RBJM($F35:$G38,J35:K38)</f>
        <v>#VALUE!</v>
      </c>
      <c r="AE35" s="81" t="n">
        <f aca="false">Q35/100</f>
        <v>0.2521</v>
      </c>
      <c r="AF35" s="81" t="n">
        <f aca="false">R35/100</f>
        <v>0.0579929166666667</v>
      </c>
      <c r="AG35" s="81" t="n">
        <f aca="false">Y35/100</f>
        <v>0.2256</v>
      </c>
      <c r="AH35" s="81" t="n">
        <f aca="false">Z35/100</f>
        <v>0.0559579722222222</v>
      </c>
    </row>
    <row r="36" customFormat="false" ht="12.75" hidden="false" customHeight="false" outlineLevel="0" collapsed="false">
      <c r="A36" s="48"/>
      <c r="B36" s="48" t="s">
        <v>48</v>
      </c>
      <c r="C36" s="48" t="n">
        <v>27</v>
      </c>
      <c r="D36" s="162" t="n">
        <f aca="false">L36</f>
        <v>2274.764</v>
      </c>
      <c r="E36" s="162" t="n">
        <f aca="false">N36</f>
        <v>40.4905</v>
      </c>
      <c r="F36" s="162" t="n">
        <f aca="false">L36</f>
        <v>2274.764</v>
      </c>
      <c r="G36" s="162" t="n">
        <f aca="false">O36</f>
        <v>41.5114</v>
      </c>
      <c r="H36" s="162" t="n">
        <f aca="false">T36</f>
        <v>2361.68</v>
      </c>
      <c r="I36" s="162" t="n">
        <f aca="false">V36</f>
        <v>40.4713</v>
      </c>
      <c r="J36" s="162" t="n">
        <f aca="false">T36</f>
        <v>2361.68</v>
      </c>
      <c r="K36" s="162" t="n">
        <f aca="false">W36</f>
        <v>41.5222</v>
      </c>
      <c r="L36" s="151" t="n">
        <v>2274.764</v>
      </c>
      <c r="M36" s="151" t="n">
        <v>37.3664</v>
      </c>
      <c r="N36" s="151" t="n">
        <v>40.4905</v>
      </c>
      <c r="O36" s="151" t="n">
        <v>41.5114</v>
      </c>
      <c r="P36" s="151" t="n">
        <v>21256.06</v>
      </c>
      <c r="Q36" s="0" t="n">
        <v>21.29</v>
      </c>
      <c r="R36" s="151" t="n">
        <f aca="false">P36/3600</f>
        <v>5.90446111111111</v>
      </c>
      <c r="S36" s="152"/>
      <c r="T36" s="151" t="n">
        <v>2361.68</v>
      </c>
      <c r="U36" s="151" t="n">
        <v>37.369</v>
      </c>
      <c r="V36" s="151" t="n">
        <v>40.4713</v>
      </c>
      <c r="W36" s="151" t="n">
        <v>41.5222</v>
      </c>
      <c r="X36" s="151" t="n">
        <v>18422.39</v>
      </c>
      <c r="Y36" s="153" t="n">
        <v>20.04</v>
      </c>
      <c r="Z36" s="151" t="n">
        <f aca="false">X36/3600</f>
        <v>5.11733055555556</v>
      </c>
      <c r="AA36" s="152"/>
      <c r="AB36" s="152"/>
      <c r="AC36" s="152"/>
      <c r="AE36" s="81" t="n">
        <f aca="false">Q36/100</f>
        <v>0.2129</v>
      </c>
      <c r="AF36" s="81" t="n">
        <f aca="false">R36/100</f>
        <v>0.0590446111111111</v>
      </c>
      <c r="AG36" s="81" t="n">
        <f aca="false">Y36/100</f>
        <v>0.2004</v>
      </c>
      <c r="AH36" s="81" t="n">
        <f aca="false">Z36/100</f>
        <v>0.0511733055555556</v>
      </c>
    </row>
    <row r="37" customFormat="false" ht="12.75" hidden="false" customHeight="false" outlineLevel="0" collapsed="false">
      <c r="A37" s="48"/>
      <c r="B37" s="48"/>
      <c r="C37" s="48" t="n">
        <v>32</v>
      </c>
      <c r="D37" s="162" t="n">
        <f aca="false">L37</f>
        <v>1110.976</v>
      </c>
      <c r="E37" s="162" t="n">
        <f aca="false">N37</f>
        <v>38.1631</v>
      </c>
      <c r="F37" s="162" t="n">
        <f aca="false">L37</f>
        <v>1110.976</v>
      </c>
      <c r="G37" s="162" t="n">
        <f aca="false">O37</f>
        <v>39.0625</v>
      </c>
      <c r="H37" s="162" t="n">
        <f aca="false">T37</f>
        <v>1136.404</v>
      </c>
      <c r="I37" s="162" t="n">
        <f aca="false">V37</f>
        <v>38.1705</v>
      </c>
      <c r="J37" s="162" t="n">
        <f aca="false">T37</f>
        <v>1136.404</v>
      </c>
      <c r="K37" s="162" t="n">
        <f aca="false">W37</f>
        <v>39.0664</v>
      </c>
      <c r="L37" s="151" t="n">
        <v>1110.976</v>
      </c>
      <c r="M37" s="151" t="n">
        <v>34.3448</v>
      </c>
      <c r="N37" s="151" t="n">
        <v>38.1631</v>
      </c>
      <c r="O37" s="151" t="n">
        <v>39.0625</v>
      </c>
      <c r="P37" s="151" t="n">
        <v>15891.75</v>
      </c>
      <c r="Q37" s="0" t="n">
        <v>18.56</v>
      </c>
      <c r="R37" s="151" t="n">
        <f aca="false">P37/3600</f>
        <v>4.414375</v>
      </c>
      <c r="S37" s="152"/>
      <c r="T37" s="151" t="n">
        <v>1136.404</v>
      </c>
      <c r="U37" s="151" t="n">
        <v>34.3394</v>
      </c>
      <c r="V37" s="151" t="n">
        <v>38.1705</v>
      </c>
      <c r="W37" s="151" t="n">
        <v>39.0664</v>
      </c>
      <c r="X37" s="151" t="n">
        <v>16543.5</v>
      </c>
      <c r="Y37" s="153" t="n">
        <v>17.14</v>
      </c>
      <c r="Z37" s="151" t="n">
        <f aca="false">X37/3600</f>
        <v>4.59541666666667</v>
      </c>
      <c r="AA37" s="152"/>
      <c r="AB37" s="152"/>
      <c r="AC37" s="152"/>
      <c r="AE37" s="81" t="n">
        <f aca="false">Q37/100</f>
        <v>0.1856</v>
      </c>
      <c r="AF37" s="81" t="n">
        <f aca="false">R37/100</f>
        <v>0.04414375</v>
      </c>
      <c r="AG37" s="81" t="n">
        <f aca="false">Y37/100</f>
        <v>0.1714</v>
      </c>
      <c r="AH37" s="81" t="n">
        <f aca="false">Z37/100</f>
        <v>0.0459541666666667</v>
      </c>
    </row>
    <row r="38" customFormat="false" ht="13.5" hidden="false" customHeight="false" outlineLevel="0" collapsed="false">
      <c r="A38" s="48"/>
      <c r="B38" s="155"/>
      <c r="C38" s="155" t="n">
        <v>37</v>
      </c>
      <c r="D38" s="163" t="n">
        <f aca="false">L38</f>
        <v>540.5112</v>
      </c>
      <c r="E38" s="163" t="n">
        <f aca="false">N38</f>
        <v>35.8933</v>
      </c>
      <c r="F38" s="163" t="n">
        <f aca="false">L38</f>
        <v>540.5112</v>
      </c>
      <c r="G38" s="163" t="n">
        <f aca="false">O38</f>
        <v>36.5505</v>
      </c>
      <c r="H38" s="163" t="n">
        <f aca="false">T38</f>
        <v>545.9368</v>
      </c>
      <c r="I38" s="163" t="n">
        <f aca="false">V38</f>
        <v>35.8887</v>
      </c>
      <c r="J38" s="163" t="n">
        <f aca="false">T38</f>
        <v>545.9368</v>
      </c>
      <c r="K38" s="163" t="n">
        <f aca="false">W38</f>
        <v>36.5607</v>
      </c>
      <c r="L38" s="157" t="n">
        <v>540.5112</v>
      </c>
      <c r="M38" s="157" t="n">
        <v>31.3116</v>
      </c>
      <c r="N38" s="157" t="n">
        <v>35.8933</v>
      </c>
      <c r="O38" s="157" t="n">
        <v>36.5505</v>
      </c>
      <c r="P38" s="157" t="n">
        <v>16180.55</v>
      </c>
      <c r="Q38" s="0" t="n">
        <v>15.68</v>
      </c>
      <c r="R38" s="157" t="n">
        <f aca="false">P38/3600</f>
        <v>4.49459722222222</v>
      </c>
      <c r="S38" s="155"/>
      <c r="T38" s="157" t="n">
        <v>545.9368</v>
      </c>
      <c r="U38" s="157" t="n">
        <v>31.2924</v>
      </c>
      <c r="V38" s="157" t="n">
        <v>35.8887</v>
      </c>
      <c r="W38" s="157" t="n">
        <v>36.5607</v>
      </c>
      <c r="X38" s="157" t="n">
        <v>14004.97</v>
      </c>
      <c r="Y38" s="157" t="n">
        <v>13.67</v>
      </c>
      <c r="Z38" s="157" t="n">
        <f aca="false">X38/3600</f>
        <v>3.89026944444444</v>
      </c>
      <c r="AA38" s="155"/>
      <c r="AB38" s="155"/>
      <c r="AC38" s="155"/>
      <c r="AE38" s="81" t="n">
        <f aca="false">Q38/100</f>
        <v>0.1568</v>
      </c>
      <c r="AF38" s="81" t="n">
        <f aca="false">R38/100</f>
        <v>0.0449459722222222</v>
      </c>
      <c r="AG38" s="81" t="n">
        <f aca="false">Y38/100</f>
        <v>0.1367</v>
      </c>
      <c r="AH38" s="81" t="n">
        <f aca="false">Z38/100</f>
        <v>0.0389026944444444</v>
      </c>
    </row>
    <row r="39" customFormat="false" ht="12.75" hidden="false" customHeight="false" outlineLevel="0" collapsed="false">
      <c r="A39" s="48"/>
      <c r="B39" s="149" t="s">
        <v>93</v>
      </c>
      <c r="C39" s="149" t="n">
        <v>22</v>
      </c>
      <c r="D39" s="161" t="n">
        <f aca="false">L39</f>
        <v>10527.92</v>
      </c>
      <c r="E39" s="161" t="n">
        <f aca="false">N39</f>
        <v>40.5439</v>
      </c>
      <c r="F39" s="161" t="n">
        <f aca="false">L39</f>
        <v>10527.92</v>
      </c>
      <c r="G39" s="161" t="n">
        <f aca="false">O39</f>
        <v>41.299</v>
      </c>
      <c r="H39" s="161" t="n">
        <f aca="false">T39</f>
        <v>11474.0936</v>
      </c>
      <c r="I39" s="161" t="n">
        <f aca="false">V39</f>
        <v>40.5699</v>
      </c>
      <c r="J39" s="161" t="n">
        <f aca="false">T39</f>
        <v>11474.0936</v>
      </c>
      <c r="K39" s="161" t="n">
        <f aca="false">W39</f>
        <v>41.3236</v>
      </c>
      <c r="L39" s="158" t="n">
        <v>10527.92</v>
      </c>
      <c r="M39" s="158" t="n">
        <v>38.6452</v>
      </c>
      <c r="N39" s="158" t="n">
        <v>40.5439</v>
      </c>
      <c r="O39" s="158" t="n">
        <v>41.299</v>
      </c>
      <c r="P39" s="158" t="n">
        <v>23254.9</v>
      </c>
      <c r="Q39" s="0" t="n">
        <v>29.18</v>
      </c>
      <c r="R39" s="158" t="n">
        <f aca="false">P39/3600</f>
        <v>6.45969444444445</v>
      </c>
      <c r="S39" s="160"/>
      <c r="T39" s="158" t="n">
        <v>11474.0936</v>
      </c>
      <c r="U39" s="158" t="n">
        <v>38.7118</v>
      </c>
      <c r="V39" s="158" t="n">
        <v>40.5699</v>
      </c>
      <c r="W39" s="158" t="n">
        <v>41.3236</v>
      </c>
      <c r="X39" s="158" t="n">
        <v>22636.94</v>
      </c>
      <c r="Y39" s="153" t="n">
        <v>28.86</v>
      </c>
      <c r="Z39" s="158" t="n">
        <f aca="false">X39/3600</f>
        <v>6.28803888888889</v>
      </c>
      <c r="AA39" s="154" t="e">
        <f aca="false">RBJM($L39:$M42,T39:U42)</f>
        <v>#VALUE!</v>
      </c>
      <c r="AB39" s="154" t="e">
        <f aca="false">RBJM($D39:$E42,H39:I42)</f>
        <v>#VALUE!</v>
      </c>
      <c r="AC39" s="154" t="e">
        <f aca="false">RBJM($F39:$G42,J39:K42)</f>
        <v>#VALUE!</v>
      </c>
      <c r="AE39" s="81" t="n">
        <f aca="false">Q39/100</f>
        <v>0.2918</v>
      </c>
      <c r="AF39" s="81" t="n">
        <f aca="false">R39/100</f>
        <v>0.0645969444444444</v>
      </c>
      <c r="AG39" s="81" t="n">
        <f aca="false">Y39/100</f>
        <v>0.2886</v>
      </c>
      <c r="AH39" s="81" t="n">
        <f aca="false">Z39/100</f>
        <v>0.0628803888888889</v>
      </c>
    </row>
    <row r="40" customFormat="false" ht="12.75" hidden="false" customHeight="false" outlineLevel="0" collapsed="false">
      <c r="A40" s="48"/>
      <c r="B40" s="48" t="s">
        <v>49</v>
      </c>
      <c r="C40" s="48" t="n">
        <v>27</v>
      </c>
      <c r="D40" s="162" t="n">
        <f aca="false">L40</f>
        <v>4774.4744</v>
      </c>
      <c r="E40" s="162" t="n">
        <f aca="false">N40</f>
        <v>37.6325</v>
      </c>
      <c r="F40" s="162" t="n">
        <f aca="false">L40</f>
        <v>4774.4744</v>
      </c>
      <c r="G40" s="162" t="n">
        <f aca="false">O40</f>
        <v>38.3323</v>
      </c>
      <c r="H40" s="162" t="n">
        <f aca="false">T40</f>
        <v>5269.6056</v>
      </c>
      <c r="I40" s="162" t="n">
        <f aca="false">V40</f>
        <v>37.6676</v>
      </c>
      <c r="J40" s="162" t="n">
        <f aca="false">T40</f>
        <v>5269.6056</v>
      </c>
      <c r="K40" s="162" t="n">
        <f aca="false">W40</f>
        <v>38.3654</v>
      </c>
      <c r="L40" s="151" t="n">
        <v>4774.4744</v>
      </c>
      <c r="M40" s="151" t="n">
        <v>34.5487</v>
      </c>
      <c r="N40" s="151" t="n">
        <v>37.6325</v>
      </c>
      <c r="O40" s="151" t="n">
        <v>38.3323</v>
      </c>
      <c r="P40" s="151" t="n">
        <v>20344.09</v>
      </c>
      <c r="Q40" s="0" t="n">
        <v>23.68</v>
      </c>
      <c r="R40" s="151" t="n">
        <f aca="false">P40/3600</f>
        <v>5.65113611111111</v>
      </c>
      <c r="S40" s="152"/>
      <c r="T40" s="151" t="n">
        <v>5269.6056</v>
      </c>
      <c r="U40" s="151" t="n">
        <v>34.6409</v>
      </c>
      <c r="V40" s="151" t="n">
        <v>37.6676</v>
      </c>
      <c r="W40" s="151" t="n">
        <v>38.3654</v>
      </c>
      <c r="X40" s="151" t="n">
        <v>18358.07</v>
      </c>
      <c r="Y40" s="153" t="n">
        <v>22.95</v>
      </c>
      <c r="Z40" s="151" t="n">
        <f aca="false">X40/3600</f>
        <v>5.09946388888889</v>
      </c>
      <c r="AA40" s="152"/>
      <c r="AB40" s="152"/>
      <c r="AC40" s="152"/>
      <c r="AE40" s="81" t="n">
        <f aca="false">Q40/100</f>
        <v>0.2368</v>
      </c>
      <c r="AF40" s="81" t="n">
        <f aca="false">R40/100</f>
        <v>0.0565113611111111</v>
      </c>
      <c r="AG40" s="81" t="n">
        <f aca="false">Y40/100</f>
        <v>0.2295</v>
      </c>
      <c r="AH40" s="81" t="n">
        <f aca="false">Z40/100</f>
        <v>0.0509946388888889</v>
      </c>
    </row>
    <row r="41" customFormat="false" ht="12.75" hidden="false" customHeight="false" outlineLevel="0" collapsed="false">
      <c r="A41" s="48"/>
      <c r="B41" s="48"/>
      <c r="C41" s="48" t="n">
        <v>32</v>
      </c>
      <c r="D41" s="162" t="n">
        <f aca="false">L41</f>
        <v>2066.3984</v>
      </c>
      <c r="E41" s="162" t="n">
        <f aca="false">N41</f>
        <v>35.2051</v>
      </c>
      <c r="F41" s="162" t="n">
        <f aca="false">L41</f>
        <v>2066.3984</v>
      </c>
      <c r="G41" s="162" t="n">
        <f aca="false">O41</f>
        <v>35.9141</v>
      </c>
      <c r="H41" s="162" t="n">
        <f aca="false">T41</f>
        <v>2212.096</v>
      </c>
      <c r="I41" s="162" t="n">
        <f aca="false">V41</f>
        <v>35.2332</v>
      </c>
      <c r="J41" s="162" t="n">
        <f aca="false">T41</f>
        <v>2212.096</v>
      </c>
      <c r="K41" s="162" t="n">
        <f aca="false">W41</f>
        <v>35.9622</v>
      </c>
      <c r="L41" s="151" t="n">
        <v>2066.3984</v>
      </c>
      <c r="M41" s="151" t="n">
        <v>30.7003</v>
      </c>
      <c r="N41" s="151" t="n">
        <v>35.2051</v>
      </c>
      <c r="O41" s="151" t="n">
        <v>35.9141</v>
      </c>
      <c r="P41" s="151" t="n">
        <v>16532.81</v>
      </c>
      <c r="Q41" s="0" t="n">
        <v>18.17</v>
      </c>
      <c r="R41" s="151" t="n">
        <f aca="false">P41/3600</f>
        <v>4.59244722222222</v>
      </c>
      <c r="S41" s="152"/>
      <c r="T41" s="151" t="n">
        <v>2212.096</v>
      </c>
      <c r="U41" s="151" t="n">
        <v>30.7809</v>
      </c>
      <c r="V41" s="151" t="n">
        <v>35.2332</v>
      </c>
      <c r="W41" s="151" t="n">
        <v>35.9622</v>
      </c>
      <c r="X41" s="151" t="n">
        <v>14488.71</v>
      </c>
      <c r="Y41" s="153" t="n">
        <v>17.74</v>
      </c>
      <c r="Z41" s="151" t="n">
        <f aca="false">X41/3600</f>
        <v>4.02464166666667</v>
      </c>
      <c r="AA41" s="152"/>
      <c r="AB41" s="152"/>
      <c r="AC41" s="152"/>
      <c r="AE41" s="81" t="n">
        <f aca="false">Q41/100</f>
        <v>0.1817</v>
      </c>
      <c r="AF41" s="81" t="n">
        <f aca="false">R41/100</f>
        <v>0.0459244722222222</v>
      </c>
      <c r="AG41" s="81" t="n">
        <f aca="false">Y41/100</f>
        <v>0.1774</v>
      </c>
      <c r="AH41" s="81" t="n">
        <f aca="false">Z41/100</f>
        <v>0.0402464166666667</v>
      </c>
    </row>
    <row r="42" customFormat="false" ht="13.5" hidden="false" customHeight="false" outlineLevel="0" collapsed="false">
      <c r="A42" s="48"/>
      <c r="B42" s="155"/>
      <c r="C42" s="155" t="n">
        <v>37</v>
      </c>
      <c r="D42" s="163" t="n">
        <f aca="false">L42</f>
        <v>845.9648</v>
      </c>
      <c r="E42" s="163" t="n">
        <f aca="false">N42</f>
        <v>33.0609</v>
      </c>
      <c r="F42" s="163" t="n">
        <f aca="false">L42</f>
        <v>845.9648</v>
      </c>
      <c r="G42" s="163" t="n">
        <f aca="false">O42</f>
        <v>33.7036</v>
      </c>
      <c r="H42" s="163" t="n">
        <f aca="false">T42</f>
        <v>857.0656</v>
      </c>
      <c r="I42" s="163" t="n">
        <f aca="false">V42</f>
        <v>33.0627</v>
      </c>
      <c r="J42" s="163" t="n">
        <f aca="false">T42</f>
        <v>857.0656</v>
      </c>
      <c r="K42" s="163" t="n">
        <f aca="false">W42</f>
        <v>33.7069</v>
      </c>
      <c r="L42" s="157" t="n">
        <v>845.9648</v>
      </c>
      <c r="M42" s="157" t="n">
        <v>27.2856</v>
      </c>
      <c r="N42" s="157" t="n">
        <v>33.0609</v>
      </c>
      <c r="O42" s="157" t="n">
        <v>33.7036</v>
      </c>
      <c r="P42" s="157" t="n">
        <v>12866.54</v>
      </c>
      <c r="Q42" s="0" t="n">
        <v>15.02</v>
      </c>
      <c r="R42" s="157" t="n">
        <f aca="false">P42/3600</f>
        <v>3.57403888888889</v>
      </c>
      <c r="S42" s="155"/>
      <c r="T42" s="157" t="n">
        <v>857.0656</v>
      </c>
      <c r="U42" s="157" t="n">
        <v>27.2919</v>
      </c>
      <c r="V42" s="157" t="n">
        <v>33.0627</v>
      </c>
      <c r="W42" s="157" t="n">
        <v>33.7069</v>
      </c>
      <c r="X42" s="157" t="n">
        <v>11564.96</v>
      </c>
      <c r="Y42" s="157" t="n">
        <v>14.23</v>
      </c>
      <c r="Z42" s="157" t="n">
        <f aca="false">X42/3600</f>
        <v>3.21248888888889</v>
      </c>
      <c r="AA42" s="155"/>
      <c r="AB42" s="155"/>
      <c r="AC42" s="155"/>
      <c r="AE42" s="81" t="n">
        <f aca="false">Q42/100</f>
        <v>0.1502</v>
      </c>
      <c r="AF42" s="81" t="n">
        <f aca="false">R42/100</f>
        <v>0.0357403888888889</v>
      </c>
      <c r="AG42" s="81" t="n">
        <f aca="false">Y42/100</f>
        <v>0.1423</v>
      </c>
      <c r="AH42" s="81" t="n">
        <f aca="false">Z42/100</f>
        <v>0.0321248888888889</v>
      </c>
    </row>
    <row r="43" customFormat="false" ht="12.75" hidden="false" customHeight="false" outlineLevel="0" collapsed="false">
      <c r="A43" s="48"/>
      <c r="B43" s="149" t="s">
        <v>94</v>
      </c>
      <c r="C43" s="149" t="n">
        <v>22</v>
      </c>
      <c r="D43" s="161" t="n">
        <f aca="false">L43</f>
        <v>7205.6136</v>
      </c>
      <c r="E43" s="161" t="n">
        <f aca="false">N43</f>
        <v>41.6952</v>
      </c>
      <c r="F43" s="161" t="n">
        <f aca="false">L43</f>
        <v>7205.6136</v>
      </c>
      <c r="G43" s="161" t="n">
        <f aca="false">O43</f>
        <v>42.9239</v>
      </c>
      <c r="H43" s="161" t="n">
        <f aca="false">T43</f>
        <v>7201.0288</v>
      </c>
      <c r="I43" s="161" t="n">
        <f aca="false">V43</f>
        <v>41.6968</v>
      </c>
      <c r="J43" s="161" t="n">
        <f aca="false">T43</f>
        <v>7201.0288</v>
      </c>
      <c r="K43" s="161" t="n">
        <f aca="false">W43</f>
        <v>42.9135</v>
      </c>
      <c r="L43" s="158" t="n">
        <v>7205.6136</v>
      </c>
      <c r="M43" s="158" t="n">
        <v>40.8278</v>
      </c>
      <c r="N43" s="158" t="n">
        <v>41.6952</v>
      </c>
      <c r="O43" s="158" t="n">
        <v>42.9239</v>
      </c>
      <c r="P43" s="158" t="n">
        <v>16463.68</v>
      </c>
      <c r="Q43" s="0" t="n">
        <v>19.76</v>
      </c>
      <c r="R43" s="158" t="n">
        <f aca="false">P43/3600</f>
        <v>4.57324444444445</v>
      </c>
      <c r="S43" s="160"/>
      <c r="T43" s="158" t="n">
        <v>7201.0288</v>
      </c>
      <c r="U43" s="158" t="n">
        <v>40.8094</v>
      </c>
      <c r="V43" s="158" t="n">
        <v>41.6968</v>
      </c>
      <c r="W43" s="158" t="n">
        <v>42.9135</v>
      </c>
      <c r="X43" s="158" t="n">
        <v>16099.64</v>
      </c>
      <c r="Y43" s="153" t="n">
        <v>18.38</v>
      </c>
      <c r="Z43" s="158" t="n">
        <f aca="false">X43/3600</f>
        <v>4.47212222222222</v>
      </c>
      <c r="AA43" s="154" t="e">
        <f aca="false">RBJM($L43:$M46,T43:U46)</f>
        <v>#VALUE!</v>
      </c>
      <c r="AB43" s="154" t="e">
        <f aca="false">RBJM($D43:$E46,H43:I46)</f>
        <v>#VALUE!</v>
      </c>
      <c r="AC43" s="154" t="e">
        <f aca="false">RBJM($F43:$G46,J43:K46)</f>
        <v>#VALUE!</v>
      </c>
      <c r="AE43" s="81" t="n">
        <f aca="false">Q43/100</f>
        <v>0.1976</v>
      </c>
      <c r="AF43" s="81" t="n">
        <f aca="false">R43/100</f>
        <v>0.0457324444444444</v>
      </c>
      <c r="AG43" s="81" t="n">
        <f aca="false">Y43/100</f>
        <v>0.1838</v>
      </c>
      <c r="AH43" s="81" t="n">
        <f aca="false">Z43/100</f>
        <v>0.0447212222222222</v>
      </c>
    </row>
    <row r="44" customFormat="false" ht="12.75" hidden="false" customHeight="false" outlineLevel="0" collapsed="false">
      <c r="A44" s="48"/>
      <c r="B44" s="48" t="s">
        <v>51</v>
      </c>
      <c r="C44" s="48" t="n">
        <v>27</v>
      </c>
      <c r="D44" s="162" t="n">
        <f aca="false">L44</f>
        <v>3257.8088</v>
      </c>
      <c r="E44" s="162" t="n">
        <f aca="false">N44</f>
        <v>38.8688</v>
      </c>
      <c r="F44" s="162" t="n">
        <f aca="false">L44</f>
        <v>3257.8088</v>
      </c>
      <c r="G44" s="162" t="n">
        <f aca="false">O44</f>
        <v>40.506</v>
      </c>
      <c r="H44" s="162" t="n">
        <f aca="false">T44</f>
        <v>3280.7408</v>
      </c>
      <c r="I44" s="162" t="n">
        <f aca="false">V44</f>
        <v>38.8806</v>
      </c>
      <c r="J44" s="162" t="n">
        <f aca="false">T44</f>
        <v>3280.7408</v>
      </c>
      <c r="K44" s="162" t="n">
        <f aca="false">W44</f>
        <v>40.5091</v>
      </c>
      <c r="L44" s="151" t="n">
        <v>3257.8088</v>
      </c>
      <c r="M44" s="151" t="n">
        <v>37.3543</v>
      </c>
      <c r="N44" s="151" t="n">
        <v>38.8688</v>
      </c>
      <c r="O44" s="151" t="n">
        <v>40.506</v>
      </c>
      <c r="P44" s="151" t="n">
        <v>13086.78</v>
      </c>
      <c r="Q44" s="0" t="n">
        <v>15.88</v>
      </c>
      <c r="R44" s="151" t="n">
        <f aca="false">P44/3600</f>
        <v>3.63521666666667</v>
      </c>
      <c r="S44" s="152"/>
      <c r="T44" s="151" t="n">
        <v>3280.7408</v>
      </c>
      <c r="U44" s="151" t="n">
        <v>37.348</v>
      </c>
      <c r="V44" s="151" t="n">
        <v>38.8806</v>
      </c>
      <c r="W44" s="151" t="n">
        <v>40.5091</v>
      </c>
      <c r="X44" s="151" t="n">
        <v>13009.05</v>
      </c>
      <c r="Y44" s="153" t="n">
        <v>14.9</v>
      </c>
      <c r="Z44" s="151" t="n">
        <f aca="false">X44/3600</f>
        <v>3.613625</v>
      </c>
      <c r="AA44" s="152"/>
      <c r="AB44" s="152"/>
      <c r="AC44" s="152"/>
      <c r="AE44" s="81" t="n">
        <f aca="false">Q44/100</f>
        <v>0.1588</v>
      </c>
      <c r="AF44" s="81" t="n">
        <f aca="false">R44/100</f>
        <v>0.0363521666666667</v>
      </c>
      <c r="AG44" s="81" t="n">
        <f aca="false">Y44/100</f>
        <v>0.149</v>
      </c>
      <c r="AH44" s="81" t="n">
        <f aca="false">Z44/100</f>
        <v>0.03613625</v>
      </c>
    </row>
    <row r="45" customFormat="false" ht="12.75" hidden="false" customHeight="false" outlineLevel="0" collapsed="false">
      <c r="A45" s="48"/>
      <c r="B45" s="48"/>
      <c r="C45" s="48" t="n">
        <v>32</v>
      </c>
      <c r="D45" s="162" t="n">
        <f aca="false">L45</f>
        <v>1391.4512</v>
      </c>
      <c r="E45" s="162" t="n">
        <f aca="false">N45</f>
        <v>36.4906</v>
      </c>
      <c r="F45" s="162" t="n">
        <f aca="false">L45</f>
        <v>1391.4512</v>
      </c>
      <c r="G45" s="162" t="n">
        <f aca="false">O45</f>
        <v>38.1304</v>
      </c>
      <c r="H45" s="162" t="n">
        <f aca="false">T45</f>
        <v>1403.6584</v>
      </c>
      <c r="I45" s="162" t="n">
        <f aca="false">V45</f>
        <v>36.4971</v>
      </c>
      <c r="J45" s="162" t="n">
        <f aca="false">T45</f>
        <v>1403.6584</v>
      </c>
      <c r="K45" s="162" t="n">
        <f aca="false">W45</f>
        <v>38.124</v>
      </c>
      <c r="L45" s="151" t="n">
        <v>1391.4512</v>
      </c>
      <c r="M45" s="151" t="n">
        <v>33.9638</v>
      </c>
      <c r="N45" s="151" t="n">
        <v>36.4906</v>
      </c>
      <c r="O45" s="151" t="n">
        <v>38.1304</v>
      </c>
      <c r="P45" s="151" t="n">
        <v>11126.52</v>
      </c>
      <c r="Q45" s="0" t="n">
        <v>13.57</v>
      </c>
      <c r="R45" s="151" t="n">
        <f aca="false">P45/3600</f>
        <v>3.0907</v>
      </c>
      <c r="S45" s="152"/>
      <c r="T45" s="151" t="n">
        <v>1403.6584</v>
      </c>
      <c r="U45" s="151" t="n">
        <v>33.9594</v>
      </c>
      <c r="V45" s="151" t="n">
        <v>36.4971</v>
      </c>
      <c r="W45" s="151" t="n">
        <v>38.124</v>
      </c>
      <c r="X45" s="151" t="n">
        <v>11939.98</v>
      </c>
      <c r="Y45" s="153" t="n">
        <v>12.76</v>
      </c>
      <c r="Z45" s="151" t="n">
        <f aca="false">X45/3600</f>
        <v>3.31666111111111</v>
      </c>
      <c r="AA45" s="152"/>
      <c r="AB45" s="152"/>
      <c r="AC45" s="152"/>
      <c r="AE45" s="81" t="n">
        <f aca="false">Q45/100</f>
        <v>0.1357</v>
      </c>
      <c r="AF45" s="81" t="n">
        <f aca="false">R45/100</f>
        <v>0.030907</v>
      </c>
      <c r="AG45" s="81" t="n">
        <f aca="false">Y45/100</f>
        <v>0.1276</v>
      </c>
      <c r="AH45" s="81" t="n">
        <f aca="false">Z45/100</f>
        <v>0.0331666111111111</v>
      </c>
    </row>
    <row r="46" customFormat="false" ht="13.5" hidden="false" customHeight="false" outlineLevel="0" collapsed="false">
      <c r="A46" s="155"/>
      <c r="B46" s="155"/>
      <c r="C46" s="155" t="n">
        <v>37</v>
      </c>
      <c r="D46" s="163" t="n">
        <f aca="false">L46</f>
        <v>589.1448</v>
      </c>
      <c r="E46" s="163" t="n">
        <f aca="false">N46</f>
        <v>34.1307</v>
      </c>
      <c r="F46" s="163" t="n">
        <f aca="false">L46</f>
        <v>589.1448</v>
      </c>
      <c r="G46" s="163" t="n">
        <f aca="false">O46</f>
        <v>35.5483</v>
      </c>
      <c r="H46" s="163" t="n">
        <f aca="false">T46</f>
        <v>590.0112</v>
      </c>
      <c r="I46" s="163" t="n">
        <f aca="false">V46</f>
        <v>34.1193</v>
      </c>
      <c r="J46" s="163" t="n">
        <f aca="false">T46</f>
        <v>590.0112</v>
      </c>
      <c r="K46" s="163" t="n">
        <f aca="false">W46</f>
        <v>35.5453</v>
      </c>
      <c r="L46" s="157" t="n">
        <v>589.1448</v>
      </c>
      <c r="M46" s="157" t="n">
        <v>30.6883</v>
      </c>
      <c r="N46" s="157" t="n">
        <v>34.1307</v>
      </c>
      <c r="O46" s="157" t="n">
        <v>35.5483</v>
      </c>
      <c r="P46" s="157" t="n">
        <v>9970.65</v>
      </c>
      <c r="Q46" s="0" t="n">
        <v>11.55</v>
      </c>
      <c r="R46" s="157" t="n">
        <f aca="false">P46/3600</f>
        <v>2.769625</v>
      </c>
      <c r="S46" s="155"/>
      <c r="T46" s="157" t="n">
        <v>590.0112</v>
      </c>
      <c r="U46" s="157" t="n">
        <v>30.6863</v>
      </c>
      <c r="V46" s="157" t="n">
        <v>34.1193</v>
      </c>
      <c r="W46" s="157" t="n">
        <v>35.5453</v>
      </c>
      <c r="X46" s="157" t="n">
        <v>8787.54</v>
      </c>
      <c r="Y46" s="157" t="n">
        <v>10.59</v>
      </c>
      <c r="Z46" s="157" t="n">
        <f aca="false">X46/3600</f>
        <v>2.44098333333333</v>
      </c>
      <c r="AA46" s="155"/>
      <c r="AB46" s="155"/>
      <c r="AC46" s="155"/>
      <c r="AE46" s="81" t="n">
        <f aca="false">Q46/100</f>
        <v>0.1155</v>
      </c>
      <c r="AF46" s="81" t="n">
        <f aca="false">R46/100</f>
        <v>0.02769625</v>
      </c>
      <c r="AG46" s="81" t="n">
        <f aca="false">Y46/100</f>
        <v>0.1059</v>
      </c>
      <c r="AH46" s="81" t="n">
        <f aca="false">Z46/100</f>
        <v>0.0244098333333333</v>
      </c>
    </row>
    <row r="47" customFormat="false" ht="12.75" hidden="false" customHeight="false" outlineLevel="0" collapsed="false">
      <c r="A47" s="149" t="s">
        <v>8</v>
      </c>
      <c r="B47" s="149" t="s">
        <v>95</v>
      </c>
      <c r="C47" s="149" t="n">
        <v>22</v>
      </c>
      <c r="D47" s="161" t="n">
        <f aca="false">L47</f>
        <v>2063.2536</v>
      </c>
      <c r="E47" s="161" t="n">
        <f aca="false">N47</f>
        <v>43.268</v>
      </c>
      <c r="F47" s="161" t="n">
        <f aca="false">L47</f>
        <v>2063.2536</v>
      </c>
      <c r="G47" s="161" t="n">
        <f aca="false">O47</f>
        <v>43.0071</v>
      </c>
      <c r="H47" s="161" t="n">
        <f aca="false">T47</f>
        <v>2079.2544</v>
      </c>
      <c r="I47" s="161" t="n">
        <f aca="false">V47</f>
        <v>43.2762</v>
      </c>
      <c r="J47" s="161" t="n">
        <f aca="false">T47</f>
        <v>2079.2544</v>
      </c>
      <c r="K47" s="161" t="n">
        <f aca="false">W47</f>
        <v>43.0167</v>
      </c>
      <c r="L47" s="158" t="n">
        <v>2063.2536</v>
      </c>
      <c r="M47" s="158" t="n">
        <v>41.2476</v>
      </c>
      <c r="N47" s="158" t="n">
        <v>43.268</v>
      </c>
      <c r="O47" s="158" t="n">
        <v>43.0071</v>
      </c>
      <c r="P47" s="158" t="n">
        <v>4891.94</v>
      </c>
      <c r="Q47" s="0" t="n">
        <v>6.37</v>
      </c>
      <c r="R47" s="158" t="n">
        <f aca="false">P47/3600</f>
        <v>1.35887222222222</v>
      </c>
      <c r="S47" s="160"/>
      <c r="T47" s="158" t="n">
        <v>2079.2544</v>
      </c>
      <c r="U47" s="158" t="n">
        <v>41.2573</v>
      </c>
      <c r="V47" s="158" t="n">
        <v>43.2762</v>
      </c>
      <c r="W47" s="158" t="n">
        <v>43.0167</v>
      </c>
      <c r="X47" s="158" t="n">
        <v>5377.43</v>
      </c>
      <c r="Y47" s="153" t="n">
        <v>5.77</v>
      </c>
      <c r="Z47" s="158" t="n">
        <f aca="false">X47/3600</f>
        <v>1.49373055555556</v>
      </c>
      <c r="AA47" s="154" t="e">
        <f aca="false">RBJM($L47:$M50,T47:U50)</f>
        <v>#VALUE!</v>
      </c>
      <c r="AB47" s="154" t="e">
        <f aca="false">RBJM($D47:$E50,H47:I50)</f>
        <v>#VALUE!</v>
      </c>
      <c r="AC47" s="154" t="e">
        <f aca="false">RBJM($F47:$G50,J47:K50)</f>
        <v>#VALUE!</v>
      </c>
      <c r="AE47" s="81" t="n">
        <f aca="false">Q47/100</f>
        <v>0.0637</v>
      </c>
      <c r="AF47" s="81" t="n">
        <f aca="false">R47/100</f>
        <v>0.0135887222222222</v>
      </c>
      <c r="AG47" s="81" t="n">
        <f aca="false">Y47/100</f>
        <v>0.0577</v>
      </c>
      <c r="AH47" s="81" t="n">
        <f aca="false">Z47/100</f>
        <v>0.0149373055555556</v>
      </c>
    </row>
    <row r="48" customFormat="false" ht="12.75" hidden="false" customHeight="false" outlineLevel="0" collapsed="false">
      <c r="A48" s="48" t="s">
        <v>96</v>
      </c>
      <c r="B48" s="48" t="s">
        <v>52</v>
      </c>
      <c r="C48" s="48" t="n">
        <v>27</v>
      </c>
      <c r="D48" s="162" t="n">
        <f aca="false">L48</f>
        <v>1120.896</v>
      </c>
      <c r="E48" s="162" t="n">
        <f aca="false">N48</f>
        <v>40.3475</v>
      </c>
      <c r="F48" s="162" t="n">
        <f aca="false">L48</f>
        <v>1120.896</v>
      </c>
      <c r="G48" s="162" t="n">
        <f aca="false">O48</f>
        <v>39.7498</v>
      </c>
      <c r="H48" s="162" t="n">
        <f aca="false">T48</f>
        <v>1124.1616</v>
      </c>
      <c r="I48" s="162" t="n">
        <f aca="false">V48</f>
        <v>40.3538</v>
      </c>
      <c r="J48" s="162" t="n">
        <f aca="false">T48</f>
        <v>1124.1616</v>
      </c>
      <c r="K48" s="162" t="n">
        <f aca="false">W48</f>
        <v>39.7708</v>
      </c>
      <c r="L48" s="151" t="n">
        <v>1120.896</v>
      </c>
      <c r="M48" s="151" t="n">
        <v>37.7068</v>
      </c>
      <c r="N48" s="151" t="n">
        <v>40.3475</v>
      </c>
      <c r="O48" s="151" t="n">
        <v>39.7498</v>
      </c>
      <c r="P48" s="151" t="n">
        <v>4289.67</v>
      </c>
      <c r="Q48" s="0" t="n">
        <v>6.08</v>
      </c>
      <c r="R48" s="151" t="n">
        <f aca="false">P48/3600</f>
        <v>1.191575</v>
      </c>
      <c r="S48" s="152"/>
      <c r="T48" s="151" t="n">
        <v>1124.1616</v>
      </c>
      <c r="U48" s="151" t="n">
        <v>37.7137</v>
      </c>
      <c r="V48" s="151" t="n">
        <v>40.3538</v>
      </c>
      <c r="W48" s="151" t="n">
        <v>39.7708</v>
      </c>
      <c r="X48" s="151" t="n">
        <v>4088.12</v>
      </c>
      <c r="Y48" s="153" t="n">
        <v>6.37</v>
      </c>
      <c r="Z48" s="151" t="n">
        <f aca="false">X48/3600</f>
        <v>1.13558888888889</v>
      </c>
      <c r="AA48" s="152"/>
      <c r="AB48" s="152"/>
      <c r="AC48" s="152"/>
      <c r="AE48" s="81" t="n">
        <f aca="false">Q48/100</f>
        <v>0.0608</v>
      </c>
      <c r="AF48" s="81" t="n">
        <f aca="false">R48/100</f>
        <v>0.01191575</v>
      </c>
      <c r="AG48" s="81" t="n">
        <f aca="false">Y48/100</f>
        <v>0.0637</v>
      </c>
      <c r="AH48" s="81" t="n">
        <f aca="false">Z48/100</f>
        <v>0.0113558888888889</v>
      </c>
    </row>
    <row r="49" customFormat="false" ht="12.75" hidden="false" customHeight="false" outlineLevel="0" collapsed="false">
      <c r="A49" s="48"/>
      <c r="B49" s="48"/>
      <c r="C49" s="48" t="n">
        <v>32</v>
      </c>
      <c r="D49" s="162" t="n">
        <f aca="false">L49</f>
        <v>569.8032</v>
      </c>
      <c r="E49" s="162" t="n">
        <f aca="false">N49</f>
        <v>37.6413</v>
      </c>
      <c r="F49" s="162" t="n">
        <f aca="false">L49</f>
        <v>569.8032</v>
      </c>
      <c r="G49" s="162" t="n">
        <f aca="false">O49</f>
        <v>36.6843</v>
      </c>
      <c r="H49" s="162" t="n">
        <f aca="false">T49</f>
        <v>567.5512</v>
      </c>
      <c r="I49" s="162" t="n">
        <f aca="false">V49</f>
        <v>37.6406</v>
      </c>
      <c r="J49" s="162" t="n">
        <f aca="false">T49</f>
        <v>567.5512</v>
      </c>
      <c r="K49" s="162" t="n">
        <f aca="false">W49</f>
        <v>36.6759</v>
      </c>
      <c r="L49" s="151" t="n">
        <v>569.8032</v>
      </c>
      <c r="M49" s="151" t="n">
        <v>34.3138</v>
      </c>
      <c r="N49" s="151" t="n">
        <v>37.6413</v>
      </c>
      <c r="O49" s="151" t="n">
        <v>36.6843</v>
      </c>
      <c r="P49" s="151" t="n">
        <v>3592.81</v>
      </c>
      <c r="Q49" s="0" t="n">
        <v>5.07</v>
      </c>
      <c r="R49" s="151" t="n">
        <f aca="false">P49/3600</f>
        <v>0.998002777777778</v>
      </c>
      <c r="S49" s="152"/>
      <c r="T49" s="151" t="n">
        <v>567.5512</v>
      </c>
      <c r="U49" s="151" t="n">
        <v>34.2987</v>
      </c>
      <c r="V49" s="151" t="n">
        <v>37.6406</v>
      </c>
      <c r="W49" s="151" t="n">
        <v>36.6759</v>
      </c>
      <c r="X49" s="151" t="n">
        <v>3911.87</v>
      </c>
      <c r="Y49" s="153" t="n">
        <v>4.8</v>
      </c>
      <c r="Z49" s="151" t="n">
        <f aca="false">X49/3600</f>
        <v>1.08663055555556</v>
      </c>
      <c r="AA49" s="152"/>
      <c r="AB49" s="152"/>
      <c r="AC49" s="152"/>
      <c r="AE49" s="81" t="n">
        <f aca="false">Q49/100</f>
        <v>0.0507</v>
      </c>
      <c r="AF49" s="81" t="n">
        <f aca="false">R49/100</f>
        <v>0.00998002777777778</v>
      </c>
      <c r="AG49" s="81" t="n">
        <f aca="false">Y49/100</f>
        <v>0.048</v>
      </c>
      <c r="AH49" s="81" t="n">
        <f aca="false">Z49/100</f>
        <v>0.0108663055555556</v>
      </c>
    </row>
    <row r="50" customFormat="false" ht="13.5" hidden="false" customHeight="false" outlineLevel="0" collapsed="false">
      <c r="A50" s="48"/>
      <c r="B50" s="155"/>
      <c r="C50" s="155" t="n">
        <v>37</v>
      </c>
      <c r="D50" s="163" t="n">
        <f aca="false">L50</f>
        <v>268.4232</v>
      </c>
      <c r="E50" s="163" t="n">
        <f aca="false">N50</f>
        <v>35.1672</v>
      </c>
      <c r="F50" s="163" t="n">
        <f aca="false">L50</f>
        <v>268.4232</v>
      </c>
      <c r="G50" s="163" t="n">
        <f aca="false">O50</f>
        <v>33.7833</v>
      </c>
      <c r="H50" s="163" t="n">
        <f aca="false">T50</f>
        <v>265.9504</v>
      </c>
      <c r="I50" s="163" t="n">
        <f aca="false">V50</f>
        <v>35.1575</v>
      </c>
      <c r="J50" s="163" t="n">
        <f aca="false">T50</f>
        <v>265.9504</v>
      </c>
      <c r="K50" s="163" t="n">
        <f aca="false">W50</f>
        <v>33.788</v>
      </c>
      <c r="L50" s="157" t="n">
        <v>268.4232</v>
      </c>
      <c r="M50" s="157" t="n">
        <v>31.1601</v>
      </c>
      <c r="N50" s="157" t="n">
        <v>35.1672</v>
      </c>
      <c r="O50" s="157" t="n">
        <v>33.7833</v>
      </c>
      <c r="P50" s="157" t="n">
        <v>3948.47</v>
      </c>
      <c r="Q50" s="0" t="n">
        <v>3.26</v>
      </c>
      <c r="R50" s="157" t="n">
        <f aca="false">P50/3600</f>
        <v>1.09679722222222</v>
      </c>
      <c r="S50" s="155"/>
      <c r="T50" s="157" t="n">
        <v>265.9504</v>
      </c>
      <c r="U50" s="157" t="n">
        <v>31.1404</v>
      </c>
      <c r="V50" s="157" t="n">
        <v>35.1575</v>
      </c>
      <c r="W50" s="157" t="n">
        <v>33.788</v>
      </c>
      <c r="X50" s="157" t="n">
        <v>3398.25</v>
      </c>
      <c r="Y50" s="157" t="n">
        <v>3.03</v>
      </c>
      <c r="Z50" s="157" t="n">
        <f aca="false">X50/3600</f>
        <v>0.943958333333333</v>
      </c>
      <c r="AA50" s="155"/>
      <c r="AB50" s="155"/>
      <c r="AC50" s="155"/>
      <c r="AE50" s="81" t="n">
        <f aca="false">Q50/100</f>
        <v>0.0326</v>
      </c>
      <c r="AF50" s="81" t="n">
        <f aca="false">R50/100</f>
        <v>0.0109679722222222</v>
      </c>
      <c r="AG50" s="81" t="n">
        <f aca="false">Y50/100</f>
        <v>0.0303</v>
      </c>
      <c r="AH50" s="81" t="n">
        <f aca="false">Z50/100</f>
        <v>0.00943958333333333</v>
      </c>
    </row>
    <row r="51" customFormat="false" ht="12.75" hidden="false" customHeight="false" outlineLevel="0" collapsed="false">
      <c r="A51" s="48"/>
      <c r="B51" s="149" t="s">
        <v>97</v>
      </c>
      <c r="C51" s="149" t="n">
        <v>22</v>
      </c>
      <c r="D51" s="159" t="n">
        <f aca="false">L51</f>
        <v>3018.1336</v>
      </c>
      <c r="E51" s="159" t="n">
        <f aca="false">N51</f>
        <v>41.7869</v>
      </c>
      <c r="F51" s="159" t="n">
        <f aca="false">L51</f>
        <v>3018.1336</v>
      </c>
      <c r="G51" s="159" t="n">
        <f aca="false">O51</f>
        <v>42.6897</v>
      </c>
      <c r="H51" s="159" t="n">
        <f aca="false">T51</f>
        <v>3358.4736</v>
      </c>
      <c r="I51" s="159" t="n">
        <f aca="false">V51</f>
        <v>41.8215</v>
      </c>
      <c r="J51" s="159" t="n">
        <f aca="false">T51</f>
        <v>3358.4736</v>
      </c>
      <c r="K51" s="159" t="n">
        <f aca="false">W51</f>
        <v>42.7314</v>
      </c>
      <c r="L51" s="158" t="n">
        <v>3018.1336</v>
      </c>
      <c r="M51" s="158" t="n">
        <v>38.6573</v>
      </c>
      <c r="N51" s="158" t="n">
        <v>41.7869</v>
      </c>
      <c r="O51" s="158" t="n">
        <v>42.6897</v>
      </c>
      <c r="P51" s="158" t="n">
        <v>5716.24</v>
      </c>
      <c r="Q51" s="0" t="n">
        <v>7.84</v>
      </c>
      <c r="R51" s="158" t="n">
        <f aca="false">P51/3600</f>
        <v>1.58784444444444</v>
      </c>
      <c r="S51" s="160"/>
      <c r="T51" s="158" t="n">
        <v>3358.4736</v>
      </c>
      <c r="U51" s="158" t="n">
        <v>38.7724</v>
      </c>
      <c r="V51" s="158" t="n">
        <v>41.8215</v>
      </c>
      <c r="W51" s="158" t="n">
        <v>42.7314</v>
      </c>
      <c r="X51" s="158" t="n">
        <v>6225.44</v>
      </c>
      <c r="Y51" s="153" t="n">
        <v>8.95</v>
      </c>
      <c r="Z51" s="158" t="n">
        <f aca="false">X51/3600</f>
        <v>1.72928888888889</v>
      </c>
      <c r="AA51" s="154" t="e">
        <f aca="false">RBJM($L51:$M54,T51:U54)</f>
        <v>#VALUE!</v>
      </c>
      <c r="AB51" s="154" t="e">
        <f aca="false">RBJM($D51:$E54,H51:I54)</f>
        <v>#VALUE!</v>
      </c>
      <c r="AC51" s="154" t="e">
        <f aca="false">RBJM($F51:$G54,J51:K54)</f>
        <v>#VALUE!</v>
      </c>
      <c r="AE51" s="81" t="n">
        <f aca="false">Q51/100</f>
        <v>0.0784</v>
      </c>
      <c r="AF51" s="81" t="n">
        <f aca="false">R51/100</f>
        <v>0.0158784444444444</v>
      </c>
      <c r="AG51" s="81" t="n">
        <f aca="false">Y51/100</f>
        <v>0.0895</v>
      </c>
      <c r="AH51" s="81" t="n">
        <f aca="false">Z51/100</f>
        <v>0.0172928888888889</v>
      </c>
    </row>
    <row r="52" customFormat="false" ht="12.75" hidden="false" customHeight="false" outlineLevel="0" collapsed="false">
      <c r="A52" s="48"/>
      <c r="B52" s="48" t="s">
        <v>53</v>
      </c>
      <c r="C52" s="48" t="n">
        <v>27</v>
      </c>
      <c r="D52" s="150" t="n">
        <f aca="false">L52</f>
        <v>1176.1672</v>
      </c>
      <c r="E52" s="150" t="n">
        <f aca="false">N52</f>
        <v>39.7508</v>
      </c>
      <c r="F52" s="150" t="n">
        <f aca="false">L52</f>
        <v>1176.1672</v>
      </c>
      <c r="G52" s="150" t="n">
        <f aca="false">O52</f>
        <v>40.5072</v>
      </c>
      <c r="H52" s="150" t="n">
        <f aca="false">T52</f>
        <v>1393.5328</v>
      </c>
      <c r="I52" s="150" t="n">
        <f aca="false">V52</f>
        <v>39.7695</v>
      </c>
      <c r="J52" s="150" t="n">
        <f aca="false">T52</f>
        <v>1393.5328</v>
      </c>
      <c r="K52" s="150" t="n">
        <f aca="false">W52</f>
        <v>40.5297</v>
      </c>
      <c r="L52" s="151" t="n">
        <v>1176.1672</v>
      </c>
      <c r="M52" s="151" t="n">
        <v>34.4373</v>
      </c>
      <c r="N52" s="151" t="n">
        <v>39.7508</v>
      </c>
      <c r="O52" s="151" t="n">
        <v>40.5072</v>
      </c>
      <c r="P52" s="151" t="n">
        <v>4807.56</v>
      </c>
      <c r="Q52" s="0" t="n">
        <v>7.06</v>
      </c>
      <c r="R52" s="151" t="n">
        <f aca="false">P52/3600</f>
        <v>1.33543333333333</v>
      </c>
      <c r="S52" s="152"/>
      <c r="T52" s="151" t="n">
        <v>1393.5328</v>
      </c>
      <c r="U52" s="151" t="n">
        <v>34.6202</v>
      </c>
      <c r="V52" s="151" t="n">
        <v>39.7695</v>
      </c>
      <c r="W52" s="151" t="n">
        <v>40.5297</v>
      </c>
      <c r="X52" s="151" t="n">
        <v>4525.07</v>
      </c>
      <c r="Y52" s="153" t="n">
        <v>8.39</v>
      </c>
      <c r="Z52" s="151" t="n">
        <f aca="false">X52/3600</f>
        <v>1.25696388888889</v>
      </c>
      <c r="AA52" s="152"/>
      <c r="AB52" s="152"/>
      <c r="AC52" s="152"/>
      <c r="AE52" s="81" t="n">
        <f aca="false">Q52/100</f>
        <v>0.0706</v>
      </c>
      <c r="AF52" s="81" t="n">
        <f aca="false">R52/100</f>
        <v>0.0133543333333333</v>
      </c>
      <c r="AG52" s="81" t="n">
        <f aca="false">Y52/100</f>
        <v>0.0839</v>
      </c>
      <c r="AH52" s="81" t="n">
        <f aca="false">Z52/100</f>
        <v>0.0125696388888889</v>
      </c>
    </row>
    <row r="53" customFormat="false" ht="12.75" hidden="false" customHeight="false" outlineLevel="0" collapsed="false">
      <c r="A53" s="48"/>
      <c r="B53" s="48"/>
      <c r="C53" s="48" t="n">
        <v>32</v>
      </c>
      <c r="D53" s="150" t="n">
        <f aca="false">L53</f>
        <v>391.452</v>
      </c>
      <c r="E53" s="150" t="n">
        <f aca="false">N53</f>
        <v>38.1108</v>
      </c>
      <c r="F53" s="150" t="n">
        <f aca="false">L53</f>
        <v>391.452</v>
      </c>
      <c r="G53" s="150" t="n">
        <f aca="false">O53</f>
        <v>38.545</v>
      </c>
      <c r="H53" s="150" t="n">
        <f aca="false">T53</f>
        <v>476.8544</v>
      </c>
      <c r="I53" s="150" t="n">
        <f aca="false">V53</f>
        <v>38.1592</v>
      </c>
      <c r="J53" s="150" t="n">
        <f aca="false">T53</f>
        <v>476.8544</v>
      </c>
      <c r="K53" s="150" t="n">
        <f aca="false">W53</f>
        <v>38.5298</v>
      </c>
      <c r="L53" s="151" t="n">
        <v>391.452</v>
      </c>
      <c r="M53" s="151" t="n">
        <v>30.5598</v>
      </c>
      <c r="N53" s="151" t="n">
        <v>38.1108</v>
      </c>
      <c r="O53" s="151" t="n">
        <v>38.545</v>
      </c>
      <c r="P53" s="151" t="n">
        <v>4073.92</v>
      </c>
      <c r="Q53" s="0" t="n">
        <v>4.88</v>
      </c>
      <c r="R53" s="151" t="n">
        <f aca="false">P53/3600</f>
        <v>1.13164444444444</v>
      </c>
      <c r="S53" s="152"/>
      <c r="T53" s="151" t="n">
        <v>476.8544</v>
      </c>
      <c r="U53" s="151" t="n">
        <v>30.8134</v>
      </c>
      <c r="V53" s="151" t="n">
        <v>38.1592</v>
      </c>
      <c r="W53" s="151" t="n">
        <v>38.5298</v>
      </c>
      <c r="X53" s="151" t="n">
        <v>3677.35</v>
      </c>
      <c r="Y53" s="153" t="n">
        <v>5.85</v>
      </c>
      <c r="Z53" s="151" t="n">
        <f aca="false">X53/3600</f>
        <v>1.02148611111111</v>
      </c>
      <c r="AA53" s="152"/>
      <c r="AB53" s="152"/>
      <c r="AC53" s="152"/>
      <c r="AE53" s="81" t="n">
        <f aca="false">Q53/100</f>
        <v>0.0488</v>
      </c>
      <c r="AF53" s="81" t="n">
        <f aca="false">R53/100</f>
        <v>0.0113164444444444</v>
      </c>
      <c r="AG53" s="81" t="n">
        <f aca="false">Y53/100</f>
        <v>0.0585</v>
      </c>
      <c r="AH53" s="81" t="n">
        <f aca="false">Z53/100</f>
        <v>0.0102148611111111</v>
      </c>
    </row>
    <row r="54" customFormat="false" ht="13.5" hidden="false" customHeight="false" outlineLevel="0" collapsed="false">
      <c r="A54" s="48"/>
      <c r="B54" s="155"/>
      <c r="C54" s="155" t="n">
        <v>37</v>
      </c>
      <c r="D54" s="156" t="n">
        <f aca="false">L54</f>
        <v>138.4352</v>
      </c>
      <c r="E54" s="156" t="n">
        <f aca="false">N54</f>
        <v>36.6508</v>
      </c>
      <c r="F54" s="156" t="n">
        <f aca="false">L54</f>
        <v>138.4352</v>
      </c>
      <c r="G54" s="156" t="n">
        <f aca="false">O54</f>
        <v>36.5963</v>
      </c>
      <c r="H54" s="156" t="n">
        <f aca="false">T54</f>
        <v>150.6936</v>
      </c>
      <c r="I54" s="156" t="n">
        <f aca="false">V54</f>
        <v>36.6943</v>
      </c>
      <c r="J54" s="156" t="n">
        <f aca="false">T54</f>
        <v>150.6936</v>
      </c>
      <c r="K54" s="156" t="n">
        <f aca="false">W54</f>
        <v>36.5906</v>
      </c>
      <c r="L54" s="157" t="n">
        <v>138.4352</v>
      </c>
      <c r="M54" s="157" t="n">
        <v>27.0583</v>
      </c>
      <c r="N54" s="157" t="n">
        <v>36.6508</v>
      </c>
      <c r="O54" s="157" t="n">
        <v>36.5963</v>
      </c>
      <c r="P54" s="157" t="n">
        <v>3632.26</v>
      </c>
      <c r="Q54" s="0" t="n">
        <v>3.96</v>
      </c>
      <c r="R54" s="157" t="n">
        <f aca="false">P54/3600</f>
        <v>1.00896111111111</v>
      </c>
      <c r="S54" s="155"/>
      <c r="T54" s="157" t="n">
        <v>150.6936</v>
      </c>
      <c r="U54" s="157" t="n">
        <v>27.2229</v>
      </c>
      <c r="V54" s="157" t="n">
        <v>36.6943</v>
      </c>
      <c r="W54" s="157" t="n">
        <v>36.5906</v>
      </c>
      <c r="X54" s="157" t="n">
        <v>3625.62</v>
      </c>
      <c r="Y54" s="157" t="n">
        <v>4.27</v>
      </c>
      <c r="Z54" s="157" t="n">
        <f aca="false">X54/3600</f>
        <v>1.00711666666667</v>
      </c>
      <c r="AA54" s="155"/>
      <c r="AB54" s="155"/>
      <c r="AC54" s="155"/>
      <c r="AE54" s="81" t="n">
        <f aca="false">Q54/100</f>
        <v>0.0396</v>
      </c>
      <c r="AF54" s="81" t="n">
        <f aca="false">R54/100</f>
        <v>0.0100896111111111</v>
      </c>
      <c r="AG54" s="81" t="n">
        <f aca="false">Y54/100</f>
        <v>0.0427</v>
      </c>
      <c r="AH54" s="81" t="n">
        <f aca="false">Z54/100</f>
        <v>0.0100711666666667</v>
      </c>
    </row>
    <row r="55" customFormat="false" ht="12.75" hidden="false" customHeight="false" outlineLevel="0" collapsed="false">
      <c r="A55" s="48"/>
      <c r="B55" s="149" t="s">
        <v>98</v>
      </c>
      <c r="C55" s="149" t="n">
        <v>22</v>
      </c>
      <c r="D55" s="161" t="n">
        <f aca="false">L55</f>
        <v>2374.76</v>
      </c>
      <c r="E55" s="161" t="n">
        <f aca="false">N55</f>
        <v>40.1472</v>
      </c>
      <c r="F55" s="161" t="n">
        <f aca="false">L55</f>
        <v>2374.76</v>
      </c>
      <c r="G55" s="161" t="n">
        <f aca="false">O55</f>
        <v>40.7332</v>
      </c>
      <c r="H55" s="161" t="n">
        <f aca="false">T55</f>
        <v>2555.2736</v>
      </c>
      <c r="I55" s="161" t="n">
        <f aca="false">V55</f>
        <v>40.1879</v>
      </c>
      <c r="J55" s="161" t="n">
        <f aca="false">T55</f>
        <v>2555.2736</v>
      </c>
      <c r="K55" s="161" t="n">
        <f aca="false">W55</f>
        <v>40.7558</v>
      </c>
      <c r="L55" s="158" t="n">
        <v>2374.76</v>
      </c>
      <c r="M55" s="158" t="n">
        <v>38.3187</v>
      </c>
      <c r="N55" s="158" t="n">
        <v>40.1472</v>
      </c>
      <c r="O55" s="158" t="n">
        <v>40.7332</v>
      </c>
      <c r="P55" s="158" t="n">
        <v>5601.5</v>
      </c>
      <c r="Q55" s="0" t="n">
        <v>6.16</v>
      </c>
      <c r="R55" s="158" t="n">
        <f aca="false">P55/3600</f>
        <v>1.55597222222222</v>
      </c>
      <c r="S55" s="160"/>
      <c r="T55" s="158" t="n">
        <v>2555.2736</v>
      </c>
      <c r="U55" s="158" t="n">
        <v>38.385</v>
      </c>
      <c r="V55" s="158" t="n">
        <v>40.1879</v>
      </c>
      <c r="W55" s="158" t="n">
        <v>40.7558</v>
      </c>
      <c r="X55" s="158" t="n">
        <v>5512.47</v>
      </c>
      <c r="Y55" s="153" t="n">
        <v>6.38</v>
      </c>
      <c r="Z55" s="158" t="n">
        <f aca="false">X55/3600</f>
        <v>1.53124166666667</v>
      </c>
      <c r="AA55" s="154" t="e">
        <f aca="false">RBJM($L55:$M58,T55:U58)</f>
        <v>#VALUE!</v>
      </c>
      <c r="AB55" s="154" t="e">
        <f aca="false">RBJM($D55:$E58,H55:I58)</f>
        <v>#VALUE!</v>
      </c>
      <c r="AC55" s="154" t="e">
        <f aca="false">RBJM($F55:$G58,J55:K58)</f>
        <v>#VALUE!</v>
      </c>
      <c r="AE55" s="81" t="n">
        <f aca="false">Q55/100</f>
        <v>0.0616</v>
      </c>
      <c r="AF55" s="81" t="n">
        <f aca="false">R55/100</f>
        <v>0.0155597222222222</v>
      </c>
      <c r="AG55" s="81" t="n">
        <f aca="false">Y55/100</f>
        <v>0.0638</v>
      </c>
      <c r="AH55" s="81" t="n">
        <f aca="false">Z55/100</f>
        <v>0.0153124166666667</v>
      </c>
    </row>
    <row r="56" customFormat="false" ht="12.75" hidden="false" customHeight="false" outlineLevel="0" collapsed="false">
      <c r="A56" s="48"/>
      <c r="B56" s="48" t="s">
        <v>54</v>
      </c>
      <c r="C56" s="48" t="n">
        <v>27</v>
      </c>
      <c r="D56" s="162" t="n">
        <f aca="false">L56</f>
        <v>1035.8024</v>
      </c>
      <c r="E56" s="162" t="n">
        <f aca="false">N56</f>
        <v>37.1974</v>
      </c>
      <c r="F56" s="162" t="n">
        <f aca="false">L56</f>
        <v>1035.8024</v>
      </c>
      <c r="G56" s="162" t="n">
        <f aca="false">O56</f>
        <v>37.6663</v>
      </c>
      <c r="H56" s="162" t="n">
        <f aca="false">T56</f>
        <v>1115.784</v>
      </c>
      <c r="I56" s="162" t="n">
        <f aca="false">V56</f>
        <v>37.2134</v>
      </c>
      <c r="J56" s="162" t="n">
        <f aca="false">T56</f>
        <v>1115.784</v>
      </c>
      <c r="K56" s="162" t="n">
        <f aca="false">W56</f>
        <v>37.7082</v>
      </c>
      <c r="L56" s="151" t="n">
        <v>1035.8024</v>
      </c>
      <c r="M56" s="151" t="n">
        <v>34.1798</v>
      </c>
      <c r="N56" s="151" t="n">
        <v>37.1974</v>
      </c>
      <c r="O56" s="151" t="n">
        <v>37.6663</v>
      </c>
      <c r="P56" s="151" t="n">
        <v>3958.9</v>
      </c>
      <c r="Q56" s="0" t="n">
        <v>5.86</v>
      </c>
      <c r="R56" s="151" t="n">
        <f aca="false">P56/3600</f>
        <v>1.09969444444444</v>
      </c>
      <c r="S56" s="152"/>
      <c r="T56" s="151" t="n">
        <v>1115.784</v>
      </c>
      <c r="U56" s="151" t="n">
        <v>34.227</v>
      </c>
      <c r="V56" s="151" t="n">
        <v>37.2134</v>
      </c>
      <c r="W56" s="151" t="n">
        <v>37.7082</v>
      </c>
      <c r="X56" s="151" t="n">
        <v>4400.17</v>
      </c>
      <c r="Y56" s="153" t="n">
        <v>6.51</v>
      </c>
      <c r="Z56" s="151" t="n">
        <f aca="false">X56/3600</f>
        <v>1.22226944444444</v>
      </c>
      <c r="AA56" s="152"/>
      <c r="AB56" s="152"/>
      <c r="AC56" s="152"/>
      <c r="AE56" s="81" t="n">
        <f aca="false">Q56/100</f>
        <v>0.0586</v>
      </c>
      <c r="AF56" s="81" t="n">
        <f aca="false">R56/100</f>
        <v>0.0109969444444444</v>
      </c>
      <c r="AG56" s="81" t="n">
        <f aca="false">Y56/100</f>
        <v>0.0651</v>
      </c>
      <c r="AH56" s="81" t="n">
        <f aca="false">Z56/100</f>
        <v>0.0122226944444444</v>
      </c>
    </row>
    <row r="57" customFormat="false" ht="12.75" hidden="false" customHeight="false" outlineLevel="0" collapsed="false">
      <c r="A57" s="48"/>
      <c r="B57" s="48"/>
      <c r="C57" s="48" t="n">
        <v>32</v>
      </c>
      <c r="D57" s="162" t="n">
        <f aca="false">L57</f>
        <v>451.964</v>
      </c>
      <c r="E57" s="162" t="n">
        <f aca="false">N57</f>
        <v>34.6983</v>
      </c>
      <c r="F57" s="162" t="n">
        <f aca="false">L57</f>
        <v>451.964</v>
      </c>
      <c r="G57" s="162" t="n">
        <f aca="false">O57</f>
        <v>35.1553</v>
      </c>
      <c r="H57" s="162" t="n">
        <f aca="false">T57</f>
        <v>468.5168</v>
      </c>
      <c r="I57" s="162" t="n">
        <f aca="false">V57</f>
        <v>34.7282</v>
      </c>
      <c r="J57" s="162" t="n">
        <f aca="false">T57</f>
        <v>468.5168</v>
      </c>
      <c r="K57" s="162" t="n">
        <f aca="false">W57</f>
        <v>35.1863</v>
      </c>
      <c r="L57" s="151" t="n">
        <v>451.964</v>
      </c>
      <c r="M57" s="151" t="n">
        <v>30.469</v>
      </c>
      <c r="N57" s="151" t="n">
        <v>34.6983</v>
      </c>
      <c r="O57" s="151" t="n">
        <v>35.1553</v>
      </c>
      <c r="P57" s="151" t="n">
        <v>3213.12</v>
      </c>
      <c r="Q57" s="0" t="n">
        <v>3.87</v>
      </c>
      <c r="R57" s="151" t="n">
        <f aca="false">P57/3600</f>
        <v>0.892533333333333</v>
      </c>
      <c r="S57" s="152"/>
      <c r="T57" s="151" t="n">
        <v>468.5168</v>
      </c>
      <c r="U57" s="151" t="n">
        <v>30.4673</v>
      </c>
      <c r="V57" s="151" t="n">
        <v>34.7282</v>
      </c>
      <c r="W57" s="151" t="n">
        <v>35.1863</v>
      </c>
      <c r="X57" s="151" t="n">
        <v>3039.57</v>
      </c>
      <c r="Y57" s="153" t="n">
        <v>4.04</v>
      </c>
      <c r="Z57" s="151" t="n">
        <f aca="false">X57/3600</f>
        <v>0.844325</v>
      </c>
      <c r="AA57" s="152"/>
      <c r="AB57" s="152"/>
      <c r="AC57" s="152"/>
      <c r="AE57" s="81" t="n">
        <f aca="false">Q57/100</f>
        <v>0.0387</v>
      </c>
      <c r="AF57" s="81" t="n">
        <f aca="false">R57/100</f>
        <v>0.00892533333333333</v>
      </c>
      <c r="AG57" s="81" t="n">
        <f aca="false">Y57/100</f>
        <v>0.0404</v>
      </c>
      <c r="AH57" s="81" t="n">
        <f aca="false">Z57/100</f>
        <v>0.00844325</v>
      </c>
    </row>
    <row r="58" customFormat="false" ht="13.5" hidden="false" customHeight="false" outlineLevel="0" collapsed="false">
      <c r="A58" s="48"/>
      <c r="B58" s="155"/>
      <c r="C58" s="155" t="n">
        <v>37</v>
      </c>
      <c r="D58" s="163" t="n">
        <f aca="false">L58</f>
        <v>179.1776</v>
      </c>
      <c r="E58" s="163" t="n">
        <f aca="false">N58</f>
        <v>32.3736</v>
      </c>
      <c r="F58" s="163" t="n">
        <f aca="false">L58</f>
        <v>179.1776</v>
      </c>
      <c r="G58" s="163" t="n">
        <f aca="false">O58</f>
        <v>32.8286</v>
      </c>
      <c r="H58" s="163" t="n">
        <f aca="false">T58</f>
        <v>180.3872</v>
      </c>
      <c r="I58" s="163" t="n">
        <f aca="false">V58</f>
        <v>32.3834</v>
      </c>
      <c r="J58" s="163" t="n">
        <f aca="false">T58</f>
        <v>180.3872</v>
      </c>
      <c r="K58" s="163" t="n">
        <f aca="false">W58</f>
        <v>32.8294</v>
      </c>
      <c r="L58" s="157" t="n">
        <v>179.1776</v>
      </c>
      <c r="M58" s="157" t="n">
        <v>27.2337</v>
      </c>
      <c r="N58" s="157" t="n">
        <v>32.3736</v>
      </c>
      <c r="O58" s="157" t="n">
        <v>32.8286</v>
      </c>
      <c r="P58" s="157" t="n">
        <v>2936.72</v>
      </c>
      <c r="Q58" s="0" t="n">
        <v>2.79</v>
      </c>
      <c r="R58" s="157" t="n">
        <f aca="false">P58/3600</f>
        <v>0.815755555555556</v>
      </c>
      <c r="S58" s="155"/>
      <c r="T58" s="157" t="n">
        <v>180.3872</v>
      </c>
      <c r="U58" s="157" t="n">
        <v>27.2188</v>
      </c>
      <c r="V58" s="157" t="n">
        <v>32.3834</v>
      </c>
      <c r="W58" s="157" t="n">
        <v>32.8294</v>
      </c>
      <c r="X58" s="157" t="n">
        <v>2616.03</v>
      </c>
      <c r="Y58" s="157" t="n">
        <v>2.51</v>
      </c>
      <c r="Z58" s="157" t="n">
        <f aca="false">X58/3600</f>
        <v>0.726675</v>
      </c>
      <c r="AA58" s="155"/>
      <c r="AB58" s="155"/>
      <c r="AC58" s="155"/>
      <c r="AE58" s="81" t="n">
        <f aca="false">Q58/100</f>
        <v>0.0279</v>
      </c>
      <c r="AF58" s="81" t="n">
        <f aca="false">R58/100</f>
        <v>0.00815755555555556</v>
      </c>
      <c r="AG58" s="81" t="n">
        <f aca="false">Y58/100</f>
        <v>0.0251</v>
      </c>
      <c r="AH58" s="81" t="n">
        <f aca="false">Z58/100</f>
        <v>0.00726675</v>
      </c>
    </row>
    <row r="59" customFormat="false" ht="12.75" hidden="false" customHeight="false" outlineLevel="0" collapsed="false">
      <c r="A59" s="48"/>
      <c r="B59" s="149" t="s">
        <v>99</v>
      </c>
      <c r="C59" s="149" t="n">
        <v>22</v>
      </c>
      <c r="D59" s="159" t="n">
        <f aca="false">L59</f>
        <v>1628.7216</v>
      </c>
      <c r="E59" s="159" t="n">
        <f aca="false">N59</f>
        <v>41.3382</v>
      </c>
      <c r="F59" s="159" t="n">
        <f aca="false">L59</f>
        <v>1628.7216</v>
      </c>
      <c r="G59" s="159" t="n">
        <f aca="false">O59</f>
        <v>42.3966</v>
      </c>
      <c r="H59" s="159" t="n">
        <f aca="false">T59</f>
        <v>1662.5064</v>
      </c>
      <c r="I59" s="159" t="n">
        <f aca="false">V59</f>
        <v>41.3386</v>
      </c>
      <c r="J59" s="159" t="n">
        <f aca="false">T59</f>
        <v>1662.5064</v>
      </c>
      <c r="K59" s="159" t="n">
        <f aca="false">W59</f>
        <v>42.4091</v>
      </c>
      <c r="L59" s="158" t="n">
        <v>1628.7216</v>
      </c>
      <c r="M59" s="158" t="n">
        <v>40.5248</v>
      </c>
      <c r="N59" s="158" t="n">
        <v>41.3382</v>
      </c>
      <c r="O59" s="158" t="n">
        <v>42.3966</v>
      </c>
      <c r="P59" s="158" t="n">
        <v>3581.15</v>
      </c>
      <c r="Q59" s="0" t="n">
        <v>4.97</v>
      </c>
      <c r="R59" s="158" t="n">
        <f aca="false">P59/3600</f>
        <v>0.994763888888889</v>
      </c>
      <c r="S59" s="160"/>
      <c r="T59" s="158" t="n">
        <v>1662.5064</v>
      </c>
      <c r="U59" s="158" t="n">
        <v>40.4595</v>
      </c>
      <c r="V59" s="158" t="n">
        <v>41.3386</v>
      </c>
      <c r="W59" s="158" t="n">
        <v>42.4091</v>
      </c>
      <c r="X59" s="158" t="n">
        <v>3517.79</v>
      </c>
      <c r="Y59" s="153" t="n">
        <v>4.55</v>
      </c>
      <c r="Z59" s="158" t="n">
        <f aca="false">X59/3600</f>
        <v>0.977163888888889</v>
      </c>
      <c r="AA59" s="154" t="e">
        <f aca="false">RBJM($L59:$M62,T59:U62)</f>
        <v>#VALUE!</v>
      </c>
      <c r="AB59" s="154" t="e">
        <f aca="false">RBJM($D59:$E62,H59:I62)</f>
        <v>#VALUE!</v>
      </c>
      <c r="AC59" s="154" t="e">
        <f aca="false">RBJM($F59:$G62,J59:K62)</f>
        <v>#VALUE!</v>
      </c>
      <c r="AE59" s="81" t="n">
        <f aca="false">Q59/100</f>
        <v>0.0497</v>
      </c>
      <c r="AF59" s="81" t="n">
        <f aca="false">R59/100</f>
        <v>0.00994763888888889</v>
      </c>
      <c r="AG59" s="81" t="n">
        <f aca="false">Y59/100</f>
        <v>0.0455</v>
      </c>
      <c r="AH59" s="81" t="n">
        <f aca="false">Z59/100</f>
        <v>0.00977163888888889</v>
      </c>
    </row>
    <row r="60" customFormat="false" ht="12.75" hidden="false" customHeight="false" outlineLevel="0" collapsed="false">
      <c r="A60" s="48"/>
      <c r="B60" s="48" t="s">
        <v>51</v>
      </c>
      <c r="C60" s="48" t="n">
        <v>27</v>
      </c>
      <c r="D60" s="150" t="n">
        <f aca="false">L60</f>
        <v>837.668</v>
      </c>
      <c r="E60" s="150" t="n">
        <f aca="false">N60</f>
        <v>38.3585</v>
      </c>
      <c r="F60" s="150" t="n">
        <f aca="false">L60</f>
        <v>837.668</v>
      </c>
      <c r="G60" s="150" t="n">
        <f aca="false">O60</f>
        <v>39.4832</v>
      </c>
      <c r="H60" s="150" t="n">
        <f aca="false">T60</f>
        <v>848.1992</v>
      </c>
      <c r="I60" s="150" t="n">
        <f aca="false">V60</f>
        <v>38.382</v>
      </c>
      <c r="J60" s="150" t="n">
        <f aca="false">T60</f>
        <v>848.1992</v>
      </c>
      <c r="K60" s="150" t="n">
        <f aca="false">W60</f>
        <v>39.4826</v>
      </c>
      <c r="L60" s="151" t="n">
        <v>837.668</v>
      </c>
      <c r="M60" s="151" t="n">
        <v>36.6229</v>
      </c>
      <c r="N60" s="151" t="n">
        <v>38.3585</v>
      </c>
      <c r="O60" s="151" t="n">
        <v>39.4832</v>
      </c>
      <c r="P60" s="151" t="n">
        <v>3186.69</v>
      </c>
      <c r="Q60" s="0" t="n">
        <v>5.07</v>
      </c>
      <c r="R60" s="151" t="n">
        <f aca="false">P60/3600</f>
        <v>0.885191666666667</v>
      </c>
      <c r="S60" s="152"/>
      <c r="T60" s="151" t="n">
        <v>848.1992</v>
      </c>
      <c r="U60" s="151" t="n">
        <v>36.5658</v>
      </c>
      <c r="V60" s="151" t="n">
        <v>38.382</v>
      </c>
      <c r="W60" s="151" t="n">
        <v>39.4826</v>
      </c>
      <c r="X60" s="151" t="n">
        <v>3127.3</v>
      </c>
      <c r="Y60" s="153" t="n">
        <v>4.72</v>
      </c>
      <c r="Z60" s="151" t="n">
        <f aca="false">X60/3600</f>
        <v>0.868694444444445</v>
      </c>
      <c r="AA60" s="152"/>
      <c r="AB60" s="152"/>
      <c r="AC60" s="152"/>
      <c r="AE60" s="81" t="n">
        <f aca="false">Q60/100</f>
        <v>0.0507</v>
      </c>
      <c r="AF60" s="81" t="n">
        <f aca="false">R60/100</f>
        <v>0.00885191666666667</v>
      </c>
      <c r="AG60" s="81" t="n">
        <f aca="false">Y60/100</f>
        <v>0.0472</v>
      </c>
      <c r="AH60" s="81" t="n">
        <f aca="false">Z60/100</f>
        <v>0.00868694444444445</v>
      </c>
    </row>
    <row r="61" customFormat="false" ht="12.75" hidden="false" customHeight="false" outlineLevel="0" collapsed="false">
      <c r="A61" s="48"/>
      <c r="B61" s="48"/>
      <c r="C61" s="48" t="n">
        <v>32</v>
      </c>
      <c r="D61" s="150" t="n">
        <f aca="false">L61</f>
        <v>403.5248</v>
      </c>
      <c r="E61" s="150" t="n">
        <f aca="false">N61</f>
        <v>35.6422</v>
      </c>
      <c r="F61" s="150" t="n">
        <f aca="false">L61</f>
        <v>403.5248</v>
      </c>
      <c r="G61" s="150" t="n">
        <f aca="false">O61</f>
        <v>36.6672</v>
      </c>
      <c r="H61" s="150" t="n">
        <f aca="false">T61</f>
        <v>405.6808</v>
      </c>
      <c r="I61" s="150" t="n">
        <f aca="false">V61</f>
        <v>35.6324</v>
      </c>
      <c r="J61" s="150" t="n">
        <f aca="false">T61</f>
        <v>405.6808</v>
      </c>
      <c r="K61" s="150" t="n">
        <f aca="false">W61</f>
        <v>36.6106</v>
      </c>
      <c r="L61" s="151" t="n">
        <v>403.5248</v>
      </c>
      <c r="M61" s="151" t="n">
        <v>32.9324</v>
      </c>
      <c r="N61" s="151" t="n">
        <v>35.6422</v>
      </c>
      <c r="O61" s="151" t="n">
        <v>36.6672</v>
      </c>
      <c r="P61" s="151" t="n">
        <v>2484.41</v>
      </c>
      <c r="Q61" s="0" t="n">
        <v>3.76</v>
      </c>
      <c r="R61" s="151" t="n">
        <f aca="false">P61/3600</f>
        <v>0.690113888888889</v>
      </c>
      <c r="S61" s="152"/>
      <c r="T61" s="151" t="n">
        <v>405.6808</v>
      </c>
      <c r="U61" s="151" t="n">
        <v>32.9088</v>
      </c>
      <c r="V61" s="151" t="n">
        <v>35.6324</v>
      </c>
      <c r="W61" s="151" t="n">
        <v>36.6106</v>
      </c>
      <c r="X61" s="151" t="n">
        <v>2302.35</v>
      </c>
      <c r="Y61" s="153" t="n">
        <v>3.63</v>
      </c>
      <c r="Z61" s="151" t="n">
        <f aca="false">X61/3600</f>
        <v>0.639541666666667</v>
      </c>
      <c r="AA61" s="152"/>
      <c r="AB61" s="152"/>
      <c r="AC61" s="152"/>
      <c r="AE61" s="81" t="n">
        <f aca="false">Q61/100</f>
        <v>0.0376</v>
      </c>
      <c r="AF61" s="81" t="n">
        <f aca="false">R61/100</f>
        <v>0.00690113888888889</v>
      </c>
      <c r="AG61" s="81" t="n">
        <f aca="false">Y61/100</f>
        <v>0.0363</v>
      </c>
      <c r="AH61" s="81" t="n">
        <f aca="false">Z61/100</f>
        <v>0.00639541666666667</v>
      </c>
    </row>
    <row r="62" customFormat="false" ht="13.5" hidden="false" customHeight="false" outlineLevel="0" collapsed="false">
      <c r="A62" s="155"/>
      <c r="B62" s="155"/>
      <c r="C62" s="155" t="n">
        <v>37</v>
      </c>
      <c r="D62" s="164" t="n">
        <f aca="false">L62</f>
        <v>179.3024</v>
      </c>
      <c r="E62" s="164" t="n">
        <f aca="false">N62</f>
        <v>32.9317</v>
      </c>
      <c r="F62" s="164" t="n">
        <f aca="false">L62</f>
        <v>179.3024</v>
      </c>
      <c r="G62" s="164" t="n">
        <f aca="false">O62</f>
        <v>33.8861</v>
      </c>
      <c r="H62" s="164" t="n">
        <f aca="false">T62</f>
        <v>178.7272</v>
      </c>
      <c r="I62" s="164" t="n">
        <f aca="false">V62</f>
        <v>32.9816</v>
      </c>
      <c r="J62" s="164" t="n">
        <f aca="false">T62</f>
        <v>178.7272</v>
      </c>
      <c r="K62" s="164" t="n">
        <f aca="false">W62</f>
        <v>33.9048</v>
      </c>
      <c r="L62" s="157" t="n">
        <v>179.3024</v>
      </c>
      <c r="M62" s="157" t="n">
        <v>29.8489</v>
      </c>
      <c r="N62" s="157" t="n">
        <v>32.9317</v>
      </c>
      <c r="O62" s="157" t="n">
        <v>33.8861</v>
      </c>
      <c r="P62" s="157" t="n">
        <v>2060.44</v>
      </c>
      <c r="Q62" s="0" t="n">
        <v>2.73</v>
      </c>
      <c r="R62" s="157" t="n">
        <f aca="false">P62/3600</f>
        <v>0.572344444444444</v>
      </c>
      <c r="S62" s="155"/>
      <c r="T62" s="157" t="n">
        <v>178.7272</v>
      </c>
      <c r="U62" s="157" t="n">
        <v>29.8422</v>
      </c>
      <c r="V62" s="157" t="n">
        <v>32.9816</v>
      </c>
      <c r="W62" s="157" t="n">
        <v>33.9048</v>
      </c>
      <c r="X62" s="157" t="n">
        <v>2343.15</v>
      </c>
      <c r="Y62" s="157" t="n">
        <v>2.45</v>
      </c>
      <c r="Z62" s="157" t="n">
        <f aca="false">X62/3600</f>
        <v>0.650875</v>
      </c>
      <c r="AA62" s="155"/>
      <c r="AB62" s="155"/>
      <c r="AC62" s="155"/>
      <c r="AE62" s="81" t="n">
        <f aca="false">Q62/100</f>
        <v>0.0273</v>
      </c>
      <c r="AF62" s="81" t="n">
        <f aca="false">R62/100</f>
        <v>0.00572344444444444</v>
      </c>
      <c r="AG62" s="81" t="n">
        <f aca="false">Y62/100</f>
        <v>0.0245</v>
      </c>
      <c r="AH62" s="81" t="n">
        <f aca="false">Z62/100</f>
        <v>0.00650875</v>
      </c>
    </row>
    <row r="63" customFormat="false" ht="12.75" hidden="false" customHeight="false" outlineLevel="0" collapsed="false">
      <c r="A63" s="149" t="s">
        <v>100</v>
      </c>
      <c r="B63" s="149" t="s">
        <v>101</v>
      </c>
      <c r="C63" s="149" t="n">
        <v>22</v>
      </c>
      <c r="D63" s="161" t="n">
        <f aca="false">L63</f>
        <v>2515.3088</v>
      </c>
      <c r="E63" s="161" t="n">
        <f aca="false">N63</f>
        <v>46.402</v>
      </c>
      <c r="F63" s="161" t="n">
        <f aca="false">L63</f>
        <v>2515.3088</v>
      </c>
      <c r="G63" s="161" t="n">
        <f aca="false">O63</f>
        <v>47.2548</v>
      </c>
      <c r="H63" s="161" t="n">
        <f aca="false">T63</f>
        <v>2532.6096</v>
      </c>
      <c r="I63" s="161" t="n">
        <f aca="false">V63</f>
        <v>46.4086</v>
      </c>
      <c r="J63" s="161" t="n">
        <f aca="false">T63</f>
        <v>2532.6096</v>
      </c>
      <c r="K63" s="161" t="n">
        <f aca="false">W63</f>
        <v>47.267</v>
      </c>
      <c r="L63" s="158" t="n">
        <v>2515.3088</v>
      </c>
      <c r="M63" s="158" t="n">
        <v>43.4296</v>
      </c>
      <c r="N63" s="158" t="n">
        <v>46.402</v>
      </c>
      <c r="O63" s="158" t="n">
        <v>47.2548</v>
      </c>
      <c r="P63" s="158" t="n">
        <v>36793.71</v>
      </c>
      <c r="Q63" s="0" t="n">
        <v>36.94</v>
      </c>
      <c r="R63" s="158" t="n">
        <f aca="false">P63/3600</f>
        <v>10.220475</v>
      </c>
      <c r="S63" s="160"/>
      <c r="T63" s="158" t="n">
        <v>2532.6096</v>
      </c>
      <c r="U63" s="158" t="n">
        <v>43.4515</v>
      </c>
      <c r="V63" s="158" t="n">
        <v>46.4086</v>
      </c>
      <c r="W63" s="158" t="n">
        <v>47.267</v>
      </c>
      <c r="X63" s="158" t="n">
        <v>38150.28</v>
      </c>
      <c r="Y63" s="153" t="n">
        <v>34.09</v>
      </c>
      <c r="Z63" s="158" t="n">
        <f aca="false">X63/3600</f>
        <v>10.5973</v>
      </c>
      <c r="AA63" s="154" t="e">
        <f aca="false">RBJM($L63:$M66,T63:U66)</f>
        <v>#VALUE!</v>
      </c>
      <c r="AB63" s="154" t="e">
        <f aca="false">RBJM($D63:$E66,H63:I66)</f>
        <v>#VALUE!</v>
      </c>
      <c r="AC63" s="154" t="e">
        <f aca="false">RBJM($F63:$G66,J63:K66)</f>
        <v>#VALUE!</v>
      </c>
      <c r="AE63" s="81" t="n">
        <f aca="false">Q63/100</f>
        <v>0.3694</v>
      </c>
      <c r="AF63" s="81" t="n">
        <f aca="false">R63/100</f>
        <v>0.10220475</v>
      </c>
      <c r="AG63" s="81" t="n">
        <f aca="false">Y63/100</f>
        <v>0.3409</v>
      </c>
      <c r="AH63" s="81" t="n">
        <f aca="false">Z63/100</f>
        <v>0.105973</v>
      </c>
    </row>
    <row r="64" customFormat="false" ht="12.75" hidden="false" customHeight="false" outlineLevel="0" collapsed="false">
      <c r="A64" s="48" t="s">
        <v>103</v>
      </c>
      <c r="B64" s="48" t="s">
        <v>56</v>
      </c>
      <c r="C64" s="48" t="n">
        <v>27</v>
      </c>
      <c r="D64" s="162" t="n">
        <f aca="false">L64</f>
        <v>888.104</v>
      </c>
      <c r="E64" s="162" t="n">
        <f aca="false">N64</f>
        <v>44.8837</v>
      </c>
      <c r="F64" s="162" t="n">
        <f aca="false">L64</f>
        <v>888.104</v>
      </c>
      <c r="G64" s="162" t="n">
        <f aca="false">O64</f>
        <v>45.414</v>
      </c>
      <c r="H64" s="162" t="n">
        <f aca="false">T64</f>
        <v>903.732</v>
      </c>
      <c r="I64" s="162" t="n">
        <f aca="false">V64</f>
        <v>44.9102</v>
      </c>
      <c r="J64" s="162" t="n">
        <f aca="false">T64</f>
        <v>903.732</v>
      </c>
      <c r="K64" s="162" t="n">
        <f aca="false">W64</f>
        <v>45.4059</v>
      </c>
      <c r="L64" s="151" t="n">
        <v>888.104</v>
      </c>
      <c r="M64" s="151" t="n">
        <v>41.0621</v>
      </c>
      <c r="N64" s="151" t="n">
        <v>44.8837</v>
      </c>
      <c r="O64" s="151" t="n">
        <v>45.414</v>
      </c>
      <c r="P64" s="151" t="n">
        <v>33520.84</v>
      </c>
      <c r="Q64" s="0" t="n">
        <v>30.75</v>
      </c>
      <c r="R64" s="151" t="n">
        <f aca="false">P64/3600</f>
        <v>9.31134444444444</v>
      </c>
      <c r="S64" s="152"/>
      <c r="T64" s="151" t="n">
        <v>903.732</v>
      </c>
      <c r="U64" s="151" t="n">
        <v>41.0847</v>
      </c>
      <c r="V64" s="151" t="n">
        <v>44.9102</v>
      </c>
      <c r="W64" s="151" t="n">
        <v>45.4059</v>
      </c>
      <c r="X64" s="151" t="n">
        <v>32996.7</v>
      </c>
      <c r="Y64" s="153" t="n">
        <v>35.07</v>
      </c>
      <c r="Z64" s="151" t="n">
        <f aca="false">X64/3600</f>
        <v>9.16575</v>
      </c>
      <c r="AA64" s="152"/>
      <c r="AB64" s="152"/>
      <c r="AC64" s="152"/>
      <c r="AE64" s="81" t="n">
        <f aca="false">Q64/100</f>
        <v>0.3075</v>
      </c>
      <c r="AF64" s="81" t="n">
        <f aca="false">R64/100</f>
        <v>0.0931134444444444</v>
      </c>
      <c r="AG64" s="81" t="n">
        <f aca="false">Y64/100</f>
        <v>0.3507</v>
      </c>
      <c r="AH64" s="81" t="n">
        <f aca="false">Z64/100</f>
        <v>0.0916575</v>
      </c>
    </row>
    <row r="65" customFormat="false" ht="12.75" hidden="false" customHeight="false" outlineLevel="0" collapsed="false">
      <c r="A65" s="48"/>
      <c r="B65" s="48"/>
      <c r="C65" s="48" t="n">
        <v>32</v>
      </c>
      <c r="D65" s="162" t="n">
        <f aca="false">L65</f>
        <v>415.1432</v>
      </c>
      <c r="E65" s="162" t="n">
        <f aca="false">N65</f>
        <v>43.1044</v>
      </c>
      <c r="F65" s="162" t="n">
        <f aca="false">L65</f>
        <v>415.1432</v>
      </c>
      <c r="G65" s="162" t="n">
        <f aca="false">O65</f>
        <v>43.3607</v>
      </c>
      <c r="H65" s="162" t="n">
        <f aca="false">T65</f>
        <v>416.7808</v>
      </c>
      <c r="I65" s="162" t="n">
        <f aca="false">V65</f>
        <v>43.1074</v>
      </c>
      <c r="J65" s="162" t="n">
        <f aca="false">T65</f>
        <v>416.7808</v>
      </c>
      <c r="K65" s="162" t="n">
        <f aca="false">W65</f>
        <v>43.376</v>
      </c>
      <c r="L65" s="151" t="n">
        <v>415.1432</v>
      </c>
      <c r="M65" s="151" t="n">
        <v>38.4038</v>
      </c>
      <c r="N65" s="151" t="n">
        <v>43.1044</v>
      </c>
      <c r="O65" s="151" t="n">
        <v>43.3607</v>
      </c>
      <c r="P65" s="151" t="n">
        <v>34278.97</v>
      </c>
      <c r="Q65" s="0" t="n">
        <v>24.47</v>
      </c>
      <c r="R65" s="151" t="n">
        <f aca="false">P65/3600</f>
        <v>9.52193611111111</v>
      </c>
      <c r="S65" s="152"/>
      <c r="T65" s="151" t="n">
        <v>416.7808</v>
      </c>
      <c r="U65" s="151" t="n">
        <v>38.4307</v>
      </c>
      <c r="V65" s="151" t="n">
        <v>43.1074</v>
      </c>
      <c r="W65" s="151" t="n">
        <v>43.376</v>
      </c>
      <c r="X65" s="151" t="n">
        <v>36201.67</v>
      </c>
      <c r="Y65" s="153" t="n">
        <v>22.73</v>
      </c>
      <c r="Z65" s="151" t="n">
        <f aca="false">X65/3600</f>
        <v>10.0560194444444</v>
      </c>
      <c r="AA65" s="152"/>
      <c r="AB65" s="152"/>
      <c r="AC65" s="152"/>
      <c r="AE65" s="81" t="n">
        <f aca="false">Q65/100</f>
        <v>0.2447</v>
      </c>
      <c r="AF65" s="81" t="n">
        <f aca="false">R65/100</f>
        <v>0.0952193611111111</v>
      </c>
      <c r="AG65" s="81" t="n">
        <f aca="false">Y65/100</f>
        <v>0.2273</v>
      </c>
      <c r="AH65" s="81" t="n">
        <f aca="false">Z65/100</f>
        <v>0.100560194444444</v>
      </c>
    </row>
    <row r="66" customFormat="false" ht="13.5" hidden="false" customHeight="false" outlineLevel="0" collapsed="false">
      <c r="A66" s="48"/>
      <c r="B66" s="155"/>
      <c r="C66" s="155" t="n">
        <v>37</v>
      </c>
      <c r="D66" s="163" t="n">
        <f aca="false">L66</f>
        <v>209.7608</v>
      </c>
      <c r="E66" s="163" t="n">
        <f aca="false">N66</f>
        <v>41.555</v>
      </c>
      <c r="F66" s="163" t="n">
        <f aca="false">L66</f>
        <v>209.7608</v>
      </c>
      <c r="G66" s="163" t="n">
        <f aca="false">O66</f>
        <v>41.2675</v>
      </c>
      <c r="H66" s="163" t="n">
        <f aca="false">T66</f>
        <v>209.6168</v>
      </c>
      <c r="I66" s="163" t="n">
        <f aca="false">V66</f>
        <v>41.5735</v>
      </c>
      <c r="J66" s="163" t="n">
        <f aca="false">T66</f>
        <v>209.6168</v>
      </c>
      <c r="K66" s="163" t="n">
        <f aca="false">W66</f>
        <v>41.2722</v>
      </c>
      <c r="L66" s="157" t="n">
        <v>209.7608</v>
      </c>
      <c r="M66" s="157" t="n">
        <v>35.5332</v>
      </c>
      <c r="N66" s="157" t="n">
        <v>41.555</v>
      </c>
      <c r="O66" s="157" t="n">
        <v>41.2675</v>
      </c>
      <c r="P66" s="157" t="n">
        <v>35380.79</v>
      </c>
      <c r="Q66" s="0" t="n">
        <v>17.72</v>
      </c>
      <c r="R66" s="157" t="n">
        <f aca="false">P66/3600</f>
        <v>9.82799722222222</v>
      </c>
      <c r="S66" s="155"/>
      <c r="T66" s="157" t="n">
        <v>209.6168</v>
      </c>
      <c r="U66" s="157" t="n">
        <v>35.5423</v>
      </c>
      <c r="V66" s="157" t="n">
        <v>41.5735</v>
      </c>
      <c r="W66" s="157" t="n">
        <v>41.2722</v>
      </c>
      <c r="X66" s="157" t="n">
        <v>34251.69</v>
      </c>
      <c r="Y66" s="157" t="n">
        <v>15.58</v>
      </c>
      <c r="Z66" s="157" t="n">
        <f aca="false">X66/3600</f>
        <v>9.51435833333333</v>
      </c>
      <c r="AA66" s="155"/>
      <c r="AB66" s="155"/>
      <c r="AC66" s="155"/>
      <c r="AE66" s="81" t="n">
        <f aca="false">Q66/100</f>
        <v>0.1772</v>
      </c>
      <c r="AF66" s="81" t="n">
        <f aca="false">R66/100</f>
        <v>0.0982799722222222</v>
      </c>
      <c r="AG66" s="81" t="n">
        <f aca="false">Y66/100</f>
        <v>0.1558</v>
      </c>
      <c r="AH66" s="81" t="n">
        <f aca="false">Z66/100</f>
        <v>0.0951435833333333</v>
      </c>
    </row>
    <row r="67" customFormat="false" ht="12.75" hidden="false" customHeight="false" outlineLevel="0" collapsed="false">
      <c r="A67" s="48"/>
      <c r="B67" s="149" t="s">
        <v>104</v>
      </c>
      <c r="C67" s="149" t="n">
        <v>22</v>
      </c>
      <c r="D67" s="159" t="n">
        <f aca="false">L67</f>
        <v>3612.7176</v>
      </c>
      <c r="E67" s="159" t="n">
        <f aca="false">N67</f>
        <v>47.7003</v>
      </c>
      <c r="F67" s="159" t="n">
        <f aca="false">L67</f>
        <v>3612.7176</v>
      </c>
      <c r="G67" s="159" t="n">
        <f aca="false">O67</f>
        <v>47.118</v>
      </c>
      <c r="H67" s="159" t="n">
        <f aca="false">T67</f>
        <v>3614.2704</v>
      </c>
      <c r="I67" s="159" t="n">
        <f aca="false">V67</f>
        <v>47.718</v>
      </c>
      <c r="J67" s="159" t="n">
        <f aca="false">T67</f>
        <v>3614.2704</v>
      </c>
      <c r="K67" s="159" t="n">
        <f aca="false">W67</f>
        <v>47.1452</v>
      </c>
      <c r="L67" s="158" t="n">
        <v>3612.7176</v>
      </c>
      <c r="M67" s="158" t="n">
        <v>43.3933</v>
      </c>
      <c r="N67" s="158" t="n">
        <v>47.7003</v>
      </c>
      <c r="O67" s="158" t="n">
        <v>47.118</v>
      </c>
      <c r="P67" s="158" t="n">
        <v>36864.76</v>
      </c>
      <c r="Q67" s="0" t="n">
        <v>37.04</v>
      </c>
      <c r="R67" s="158" t="n">
        <f aca="false">P67/3600</f>
        <v>10.2402111111111</v>
      </c>
      <c r="S67" s="160"/>
      <c r="T67" s="158" t="n">
        <v>3614.2704</v>
      </c>
      <c r="U67" s="158" t="n">
        <v>43.3968</v>
      </c>
      <c r="V67" s="158" t="n">
        <v>47.718</v>
      </c>
      <c r="W67" s="158" t="n">
        <v>47.1452</v>
      </c>
      <c r="X67" s="158" t="n">
        <v>36144.99</v>
      </c>
      <c r="Y67" s="153" t="n">
        <v>34.76</v>
      </c>
      <c r="Z67" s="158" t="n">
        <f aca="false">X67/3600</f>
        <v>10.040275</v>
      </c>
      <c r="AA67" s="154" t="e">
        <f aca="false">RBJM($L67:$M70,T67:U70)</f>
        <v>#VALUE!</v>
      </c>
      <c r="AB67" s="154" t="e">
        <f aca="false">RBJM($D67:$E70,H67:I70)</f>
        <v>#VALUE!</v>
      </c>
      <c r="AC67" s="154" t="e">
        <f aca="false">RBJM($F67:$G70,J67:K70)</f>
        <v>#VALUE!</v>
      </c>
      <c r="AE67" s="81" t="n">
        <f aca="false">Q67/100</f>
        <v>0.3704</v>
      </c>
      <c r="AF67" s="81" t="n">
        <f aca="false">R67/100</f>
        <v>0.102402111111111</v>
      </c>
      <c r="AG67" s="81" t="n">
        <f aca="false">Y67/100</f>
        <v>0.3476</v>
      </c>
      <c r="AH67" s="81" t="n">
        <f aca="false">Z67/100</f>
        <v>0.10040275</v>
      </c>
    </row>
    <row r="68" customFormat="false" ht="12.75" hidden="false" customHeight="false" outlineLevel="0" collapsed="false">
      <c r="A68" s="48"/>
      <c r="B68" s="48" t="s">
        <v>57</v>
      </c>
      <c r="C68" s="48" t="n">
        <v>27</v>
      </c>
      <c r="D68" s="150" t="n">
        <f aca="false">L68</f>
        <v>1158.8064</v>
      </c>
      <c r="E68" s="150" t="n">
        <f aca="false">N68</f>
        <v>46.2404</v>
      </c>
      <c r="F68" s="150" t="n">
        <f aca="false">L68</f>
        <v>1158.8064</v>
      </c>
      <c r="G68" s="150" t="n">
        <f aca="false">O68</f>
        <v>44.974</v>
      </c>
      <c r="H68" s="150" t="n">
        <f aca="false">T68</f>
        <v>1173.3016</v>
      </c>
      <c r="I68" s="150" t="n">
        <f aca="false">V68</f>
        <v>46.2303</v>
      </c>
      <c r="J68" s="150" t="n">
        <f aca="false">T68</f>
        <v>1173.3016</v>
      </c>
      <c r="K68" s="150" t="n">
        <f aca="false">W68</f>
        <v>45.0328</v>
      </c>
      <c r="L68" s="151" t="n">
        <v>1158.8064</v>
      </c>
      <c r="M68" s="151" t="n">
        <v>40.8802</v>
      </c>
      <c r="N68" s="151" t="n">
        <v>46.2404</v>
      </c>
      <c r="O68" s="151" t="n">
        <v>44.974</v>
      </c>
      <c r="P68" s="151" t="n">
        <v>38099.9</v>
      </c>
      <c r="Q68" s="0" t="n">
        <v>31.42</v>
      </c>
      <c r="R68" s="151" t="n">
        <f aca="false">P68/3600</f>
        <v>10.5833055555556</v>
      </c>
      <c r="S68" s="152"/>
      <c r="T68" s="151" t="n">
        <v>1173.3016</v>
      </c>
      <c r="U68" s="151" t="n">
        <v>40.8674</v>
      </c>
      <c r="V68" s="151" t="n">
        <v>46.2303</v>
      </c>
      <c r="W68" s="151" t="n">
        <v>45.0328</v>
      </c>
      <c r="X68" s="151" t="n">
        <v>31850.25</v>
      </c>
      <c r="Y68" s="153" t="n">
        <v>30.45</v>
      </c>
      <c r="Z68" s="151" t="n">
        <f aca="false">X68/3600</f>
        <v>8.84729166666667</v>
      </c>
      <c r="AA68" s="152"/>
      <c r="AB68" s="152"/>
      <c r="AC68" s="152"/>
      <c r="AE68" s="81" t="n">
        <f aca="false">Q68/100</f>
        <v>0.3142</v>
      </c>
      <c r="AF68" s="81" t="n">
        <f aca="false">R68/100</f>
        <v>0.105833055555556</v>
      </c>
      <c r="AG68" s="81" t="n">
        <f aca="false">Y68/100</f>
        <v>0.3045</v>
      </c>
      <c r="AH68" s="81" t="n">
        <f aca="false">Z68/100</f>
        <v>0.0884729166666667</v>
      </c>
    </row>
    <row r="69" customFormat="false" ht="12.75" hidden="false" customHeight="false" outlineLevel="0" collapsed="false">
      <c r="A69" s="48"/>
      <c r="B69" s="48"/>
      <c r="C69" s="48" t="n">
        <v>32</v>
      </c>
      <c r="D69" s="150" t="n">
        <f aca="false">L69</f>
        <v>503.8296</v>
      </c>
      <c r="E69" s="150" t="n">
        <f aca="false">N69</f>
        <v>44.7435</v>
      </c>
      <c r="F69" s="150" t="n">
        <f aca="false">L69</f>
        <v>503.8296</v>
      </c>
      <c r="G69" s="150" t="n">
        <f aca="false">O69</f>
        <v>42.8092</v>
      </c>
      <c r="H69" s="150" t="n">
        <f aca="false">T69</f>
        <v>508.516</v>
      </c>
      <c r="I69" s="150" t="n">
        <f aca="false">V69</f>
        <v>44.7624</v>
      </c>
      <c r="J69" s="150" t="n">
        <f aca="false">T69</f>
        <v>508.516</v>
      </c>
      <c r="K69" s="150" t="n">
        <f aca="false">W69</f>
        <v>42.878</v>
      </c>
      <c r="L69" s="151" t="n">
        <v>503.8296</v>
      </c>
      <c r="M69" s="151" t="n">
        <v>38.0526</v>
      </c>
      <c r="N69" s="151" t="n">
        <v>44.7435</v>
      </c>
      <c r="O69" s="151" t="n">
        <v>42.8092</v>
      </c>
      <c r="P69" s="151" t="n">
        <v>35313.76</v>
      </c>
      <c r="Q69" s="0" t="n">
        <v>27.13</v>
      </c>
      <c r="R69" s="151" t="n">
        <f aca="false">P69/3600</f>
        <v>9.80937777777778</v>
      </c>
      <c r="S69" s="152"/>
      <c r="T69" s="151" t="n">
        <v>508.516</v>
      </c>
      <c r="U69" s="151" t="n">
        <v>38.0006</v>
      </c>
      <c r="V69" s="151" t="n">
        <v>44.7624</v>
      </c>
      <c r="W69" s="151" t="n">
        <v>42.878</v>
      </c>
      <c r="X69" s="151" t="n">
        <v>33811.23</v>
      </c>
      <c r="Y69" s="153" t="n">
        <v>25.02</v>
      </c>
      <c r="Z69" s="151" t="n">
        <f aca="false">X69/3600</f>
        <v>9.39200833333334</v>
      </c>
      <c r="AA69" s="152"/>
      <c r="AB69" s="152"/>
      <c r="AC69" s="152"/>
      <c r="AE69" s="81" t="n">
        <f aca="false">Q69/100</f>
        <v>0.2713</v>
      </c>
      <c r="AF69" s="81" t="n">
        <f aca="false">R69/100</f>
        <v>0.0980937777777778</v>
      </c>
      <c r="AG69" s="81" t="n">
        <f aca="false">Y69/100</f>
        <v>0.2502</v>
      </c>
      <c r="AH69" s="81" t="n">
        <f aca="false">Z69/100</f>
        <v>0.0939200833333334</v>
      </c>
    </row>
    <row r="70" customFormat="false" ht="13.5" hidden="false" customHeight="false" outlineLevel="0" collapsed="false">
      <c r="A70" s="48"/>
      <c r="B70" s="155"/>
      <c r="C70" s="155" t="n">
        <v>37</v>
      </c>
      <c r="D70" s="156" t="n">
        <f aca="false">L70</f>
        <v>254.6712</v>
      </c>
      <c r="E70" s="156" t="n">
        <f aca="false">N70</f>
        <v>43.075</v>
      </c>
      <c r="F70" s="156" t="n">
        <f aca="false">L70</f>
        <v>254.6712</v>
      </c>
      <c r="G70" s="156" t="n">
        <f aca="false">O70</f>
        <v>41.1084</v>
      </c>
      <c r="H70" s="156" t="n">
        <f aca="false">T70</f>
        <v>255.3328</v>
      </c>
      <c r="I70" s="156" t="n">
        <f aca="false">V70</f>
        <v>43.1484</v>
      </c>
      <c r="J70" s="156" t="n">
        <f aca="false">T70</f>
        <v>255.3328</v>
      </c>
      <c r="K70" s="156" t="n">
        <f aca="false">W70</f>
        <v>41.1156</v>
      </c>
      <c r="L70" s="157" t="n">
        <v>254.6712</v>
      </c>
      <c r="M70" s="157" t="n">
        <v>34.9054</v>
      </c>
      <c r="N70" s="157" t="n">
        <v>43.075</v>
      </c>
      <c r="O70" s="157" t="n">
        <v>41.1084</v>
      </c>
      <c r="P70" s="157" t="n">
        <v>33570.05</v>
      </c>
      <c r="Q70" s="0" t="n">
        <v>22.41</v>
      </c>
      <c r="R70" s="157" t="n">
        <f aca="false">P70/3600</f>
        <v>9.32501388888889</v>
      </c>
      <c r="S70" s="155"/>
      <c r="T70" s="157" t="n">
        <v>255.3328</v>
      </c>
      <c r="U70" s="157" t="n">
        <v>34.8805</v>
      </c>
      <c r="V70" s="157" t="n">
        <v>43.1484</v>
      </c>
      <c r="W70" s="157" t="n">
        <v>41.1156</v>
      </c>
      <c r="X70" s="157" t="n">
        <v>31150.07</v>
      </c>
      <c r="Y70" s="157" t="n">
        <v>19.63</v>
      </c>
      <c r="Z70" s="157" t="n">
        <f aca="false">X70/3600</f>
        <v>8.65279722222222</v>
      </c>
      <c r="AA70" s="155"/>
      <c r="AB70" s="155"/>
      <c r="AC70" s="155"/>
      <c r="AE70" s="81" t="n">
        <f aca="false">Q70/100</f>
        <v>0.2241</v>
      </c>
      <c r="AF70" s="81" t="n">
        <f aca="false">R70/100</f>
        <v>0.0932501388888889</v>
      </c>
      <c r="AG70" s="81" t="n">
        <f aca="false">Y70/100</f>
        <v>0.1963</v>
      </c>
      <c r="AH70" s="81" t="n">
        <f aca="false">Z70/100</f>
        <v>0.0865279722222222</v>
      </c>
    </row>
    <row r="71" customFormat="false" ht="12.75" hidden="false" customHeight="false" outlineLevel="0" collapsed="false">
      <c r="A71" s="48"/>
      <c r="B71" s="149" t="s">
        <v>105</v>
      </c>
      <c r="C71" s="149" t="n">
        <v>22</v>
      </c>
      <c r="D71" s="159" t="n">
        <f aca="false">L71</f>
        <v>3118.948</v>
      </c>
      <c r="E71" s="159" t="n">
        <f aca="false">N71</f>
        <v>47.6381</v>
      </c>
      <c r="F71" s="159" t="n">
        <f aca="false">L71</f>
        <v>3118.948</v>
      </c>
      <c r="G71" s="159" t="n">
        <f aca="false">O71</f>
        <v>47.7332</v>
      </c>
      <c r="H71" s="159" t="n">
        <f aca="false">T71</f>
        <v>3172.5088</v>
      </c>
      <c r="I71" s="159" t="n">
        <f aca="false">V71</f>
        <v>47.673</v>
      </c>
      <c r="J71" s="159" t="n">
        <f aca="false">T71</f>
        <v>3172.5088</v>
      </c>
      <c r="K71" s="159" t="n">
        <f aca="false">W71</f>
        <v>47.7551</v>
      </c>
      <c r="L71" s="158" t="n">
        <v>3118.948</v>
      </c>
      <c r="M71" s="158" t="n">
        <v>43.272</v>
      </c>
      <c r="N71" s="158" t="n">
        <v>47.6381</v>
      </c>
      <c r="O71" s="158" t="n">
        <v>47.7332</v>
      </c>
      <c r="P71" s="158" t="n">
        <v>41031.2</v>
      </c>
      <c r="Q71" s="0" t="n">
        <v>38.31</v>
      </c>
      <c r="R71" s="158" t="n">
        <f aca="false">P71/3600</f>
        <v>11.3975555555556</v>
      </c>
      <c r="S71" s="160"/>
      <c r="T71" s="158" t="n">
        <v>3172.5088</v>
      </c>
      <c r="U71" s="158" t="n">
        <v>43.2894</v>
      </c>
      <c r="V71" s="158" t="n">
        <v>47.673</v>
      </c>
      <c r="W71" s="158" t="n">
        <v>47.7551</v>
      </c>
      <c r="X71" s="158" t="n">
        <v>43534.88</v>
      </c>
      <c r="Y71" s="153" t="n">
        <v>35.76</v>
      </c>
      <c r="Z71" s="158" t="n">
        <f aca="false">X71/3600</f>
        <v>12.0930222222222</v>
      </c>
      <c r="AA71" s="154" t="e">
        <f aca="false">RBJM($L71:$M74,T71:U74)</f>
        <v>#VALUE!</v>
      </c>
      <c r="AB71" s="154" t="e">
        <f aca="false">RBJM($D71:$E74,H71:I74)</f>
        <v>#VALUE!</v>
      </c>
      <c r="AC71" s="154" t="e">
        <f aca="false">RBJM($F71:$G74,J71:K74)</f>
        <v>#VALUE!</v>
      </c>
      <c r="AE71" s="81" t="n">
        <f aca="false">Q71/100</f>
        <v>0.3831</v>
      </c>
      <c r="AF71" s="81" t="n">
        <f aca="false">R71/100</f>
        <v>0.113975555555556</v>
      </c>
      <c r="AG71" s="81" t="n">
        <f aca="false">Y71/100</f>
        <v>0.3576</v>
      </c>
      <c r="AH71" s="81" t="n">
        <f aca="false">Z71/100</f>
        <v>0.120930222222222</v>
      </c>
    </row>
    <row r="72" customFormat="false" ht="12.75" hidden="false" customHeight="false" outlineLevel="0" collapsed="false">
      <c r="A72" s="48"/>
      <c r="B72" s="48" t="s">
        <v>58</v>
      </c>
      <c r="C72" s="48" t="n">
        <v>27</v>
      </c>
      <c r="D72" s="150" t="n">
        <f aca="false">L72</f>
        <v>896.4376</v>
      </c>
      <c r="E72" s="150" t="n">
        <f aca="false">N72</f>
        <v>45.729</v>
      </c>
      <c r="F72" s="150" t="n">
        <f aca="false">L72</f>
        <v>896.4376</v>
      </c>
      <c r="G72" s="150" t="n">
        <f aca="false">O72</f>
        <v>45.7364</v>
      </c>
      <c r="H72" s="150" t="n">
        <f aca="false">T72</f>
        <v>918.5032</v>
      </c>
      <c r="I72" s="150" t="n">
        <f aca="false">V72</f>
        <v>45.7533</v>
      </c>
      <c r="J72" s="150" t="n">
        <f aca="false">T72</f>
        <v>918.5032</v>
      </c>
      <c r="K72" s="150" t="n">
        <f aca="false">W72</f>
        <v>45.7231</v>
      </c>
      <c r="L72" s="151" t="n">
        <v>896.4376</v>
      </c>
      <c r="M72" s="151" t="n">
        <v>40.6776</v>
      </c>
      <c r="N72" s="151" t="n">
        <v>45.729</v>
      </c>
      <c r="O72" s="151" t="n">
        <v>45.7364</v>
      </c>
      <c r="P72" s="151" t="n">
        <v>38088.98</v>
      </c>
      <c r="Q72" s="0" t="n">
        <v>33.58</v>
      </c>
      <c r="R72" s="151" t="n">
        <f aca="false">P72/3600</f>
        <v>10.5802722222222</v>
      </c>
      <c r="S72" s="152"/>
      <c r="T72" s="151" t="n">
        <v>918.5032</v>
      </c>
      <c r="U72" s="151" t="n">
        <v>40.6852</v>
      </c>
      <c r="V72" s="151" t="n">
        <v>45.7533</v>
      </c>
      <c r="W72" s="151" t="n">
        <v>45.7231</v>
      </c>
      <c r="X72" s="151" t="n">
        <v>38631.93</v>
      </c>
      <c r="Y72" s="153" t="n">
        <v>28.4</v>
      </c>
      <c r="Z72" s="151" t="n">
        <f aca="false">X72/3600</f>
        <v>10.7310916666667</v>
      </c>
      <c r="AA72" s="152"/>
      <c r="AB72" s="152"/>
      <c r="AC72" s="152"/>
      <c r="AE72" s="81" t="n">
        <f aca="false">Q72/100</f>
        <v>0.3358</v>
      </c>
      <c r="AF72" s="81" t="n">
        <f aca="false">R72/100</f>
        <v>0.105802722222222</v>
      </c>
      <c r="AG72" s="81" t="n">
        <f aca="false">Y72/100</f>
        <v>0.284</v>
      </c>
      <c r="AH72" s="81" t="n">
        <f aca="false">Z72/100</f>
        <v>0.107310916666667</v>
      </c>
    </row>
    <row r="73" customFormat="false" ht="12.75" hidden="false" customHeight="false" outlineLevel="0" collapsed="false">
      <c r="A73" s="48"/>
      <c r="B73" s="48"/>
      <c r="C73" s="48" t="n">
        <v>32</v>
      </c>
      <c r="D73" s="150" t="n">
        <f aca="false">L73</f>
        <v>388.256</v>
      </c>
      <c r="E73" s="150" t="n">
        <f aca="false">N73</f>
        <v>43.7649</v>
      </c>
      <c r="F73" s="150" t="n">
        <f aca="false">L73</f>
        <v>388.256</v>
      </c>
      <c r="G73" s="150" t="n">
        <f aca="false">O73</f>
        <v>43.4567</v>
      </c>
      <c r="H73" s="150" t="n">
        <f aca="false">T73</f>
        <v>388.9152</v>
      </c>
      <c r="I73" s="150" t="n">
        <f aca="false">V73</f>
        <v>43.752</v>
      </c>
      <c r="J73" s="150" t="n">
        <f aca="false">T73</f>
        <v>388.9152</v>
      </c>
      <c r="K73" s="150" t="n">
        <f aca="false">W73</f>
        <v>43.4888</v>
      </c>
      <c r="L73" s="151" t="n">
        <v>388.256</v>
      </c>
      <c r="M73" s="151" t="n">
        <v>37.9509</v>
      </c>
      <c r="N73" s="151" t="n">
        <v>43.7649</v>
      </c>
      <c r="O73" s="151" t="n">
        <v>43.4567</v>
      </c>
      <c r="P73" s="151" t="n">
        <v>34393.23</v>
      </c>
      <c r="Q73" s="0" t="n">
        <v>27.3</v>
      </c>
      <c r="R73" s="151" t="n">
        <f aca="false">P73/3600</f>
        <v>9.553675</v>
      </c>
      <c r="S73" s="152"/>
      <c r="T73" s="151" t="n">
        <v>388.9152</v>
      </c>
      <c r="U73" s="151" t="n">
        <v>37.9723</v>
      </c>
      <c r="V73" s="151" t="n">
        <v>43.752</v>
      </c>
      <c r="W73" s="151" t="n">
        <v>43.4888</v>
      </c>
      <c r="X73" s="151" t="n">
        <v>36126.54</v>
      </c>
      <c r="Y73" s="153" t="n">
        <v>23.89</v>
      </c>
      <c r="Z73" s="151" t="n">
        <f aca="false">X73/3600</f>
        <v>10.03515</v>
      </c>
      <c r="AA73" s="152"/>
      <c r="AB73" s="152"/>
      <c r="AC73" s="152"/>
      <c r="AE73" s="81" t="n">
        <f aca="false">Q73/100</f>
        <v>0.273</v>
      </c>
      <c r="AF73" s="81" t="n">
        <f aca="false">R73/100</f>
        <v>0.09553675</v>
      </c>
      <c r="AG73" s="81" t="n">
        <f aca="false">Y73/100</f>
        <v>0.2389</v>
      </c>
      <c r="AH73" s="81" t="n">
        <f aca="false">Z73/100</f>
        <v>0.1003515</v>
      </c>
    </row>
    <row r="74" customFormat="false" ht="13.5" hidden="false" customHeight="false" outlineLevel="0" collapsed="false">
      <c r="A74" s="155"/>
      <c r="B74" s="155"/>
      <c r="C74" s="155" t="n">
        <v>37</v>
      </c>
      <c r="D74" s="164" t="n">
        <f aca="false">L74</f>
        <v>193.7096</v>
      </c>
      <c r="E74" s="164" t="n">
        <f aca="false">N74</f>
        <v>41.6663</v>
      </c>
      <c r="F74" s="164" t="n">
        <f aca="false">L74</f>
        <v>193.7096</v>
      </c>
      <c r="G74" s="164" t="n">
        <f aca="false">O74</f>
        <v>40.8704</v>
      </c>
      <c r="H74" s="164" t="n">
        <f aca="false">T74</f>
        <v>193.1248</v>
      </c>
      <c r="I74" s="164" t="n">
        <f aca="false">V74</f>
        <v>41.696</v>
      </c>
      <c r="J74" s="164" t="n">
        <f aca="false">T74</f>
        <v>193.1248</v>
      </c>
      <c r="K74" s="164" t="n">
        <f aca="false">W74</f>
        <v>40.8935</v>
      </c>
      <c r="L74" s="157" t="n">
        <v>193.7096</v>
      </c>
      <c r="M74" s="157" t="n">
        <v>35.1776</v>
      </c>
      <c r="N74" s="157" t="n">
        <v>41.6663</v>
      </c>
      <c r="O74" s="157" t="n">
        <v>40.8704</v>
      </c>
      <c r="P74" s="157" t="n">
        <v>36091.74</v>
      </c>
      <c r="Q74" s="0" t="n">
        <v>20.87</v>
      </c>
      <c r="R74" s="157" t="n">
        <f aca="false">P74/3600</f>
        <v>10.0254833333333</v>
      </c>
      <c r="S74" s="155"/>
      <c r="T74" s="157" t="n">
        <v>193.1248</v>
      </c>
      <c r="U74" s="157" t="n">
        <v>35.2004</v>
      </c>
      <c r="V74" s="157" t="n">
        <v>41.696</v>
      </c>
      <c r="W74" s="157" t="n">
        <v>40.8935</v>
      </c>
      <c r="X74" s="157" t="n">
        <v>37511.37</v>
      </c>
      <c r="Y74" s="157" t="n">
        <v>19.01</v>
      </c>
      <c r="Z74" s="157" t="n">
        <f aca="false">X74/3600</f>
        <v>10.419825</v>
      </c>
      <c r="AA74" s="155"/>
      <c r="AB74" s="155"/>
      <c r="AC74" s="155"/>
      <c r="AE74" s="81" t="n">
        <f aca="false">Q74/100</f>
        <v>0.2087</v>
      </c>
      <c r="AF74" s="81" t="n">
        <f aca="false">R74/100</f>
        <v>0.100254833333333</v>
      </c>
      <c r="AG74" s="81" t="n">
        <f aca="false">Y74/100</f>
        <v>0.1901</v>
      </c>
      <c r="AH74" s="81" t="n">
        <f aca="false">Z74/100</f>
        <v>0.10419825</v>
      </c>
    </row>
    <row r="75" customFormat="false" ht="11.25" hidden="false" customHeight="false" outlineLevel="0" collapsed="false">
      <c r="A75" s="189"/>
      <c r="B75" s="189" t="s">
        <v>5</v>
      </c>
      <c r="C75" s="189"/>
      <c r="D75" s="202"/>
      <c r="E75" s="191"/>
      <c r="F75" s="191"/>
      <c r="G75" s="192"/>
      <c r="H75" s="192"/>
      <c r="I75" s="192"/>
      <c r="J75" s="192"/>
      <c r="K75" s="192"/>
      <c r="L75" s="189"/>
      <c r="M75" s="189"/>
      <c r="N75" s="189"/>
      <c r="O75" s="189"/>
      <c r="P75" s="189"/>
      <c r="Q75" s="189"/>
      <c r="R75" s="189"/>
      <c r="S75" s="193"/>
      <c r="T75" s="189"/>
      <c r="U75" s="189"/>
      <c r="V75" s="189"/>
      <c r="W75" s="189"/>
      <c r="X75" s="189"/>
      <c r="Y75" s="189"/>
      <c r="Z75" s="189"/>
      <c r="AA75" s="194"/>
      <c r="AB75" s="194"/>
      <c r="AC75" s="194"/>
    </row>
    <row r="76" customFormat="false" ht="11.25" hidden="false" customHeight="false" outlineLevel="0" collapsed="false">
      <c r="B76" s="81" t="s">
        <v>6</v>
      </c>
      <c r="D76" s="186"/>
      <c r="E76" s="182"/>
      <c r="F76" s="182"/>
      <c r="G76" s="183"/>
      <c r="H76" s="183"/>
      <c r="I76" s="183"/>
      <c r="J76" s="183"/>
      <c r="K76" s="183"/>
      <c r="S76" s="184"/>
      <c r="AA76" s="185" t="e">
        <f aca="false">AVERAGE(AA11,AA15,AA19,AA23,AA27)</f>
        <v>#VALUE!</v>
      </c>
      <c r="AB76" s="185" t="e">
        <f aca="false">AVERAGE(AB11,AB15,AB19,AB23,AB27)</f>
        <v>#VALUE!</v>
      </c>
      <c r="AC76" s="185" t="e">
        <f aca="false">AVERAGE(AC11,AC15,AC19,AC23,AC27)</f>
        <v>#VALUE!</v>
      </c>
    </row>
    <row r="77" customFormat="false" ht="11.25" hidden="false" customHeight="false" outlineLevel="0" collapsed="false">
      <c r="B77" s="81" t="s">
        <v>7</v>
      </c>
      <c r="D77" s="186"/>
      <c r="E77" s="182"/>
      <c r="F77" s="182"/>
      <c r="G77" s="183"/>
      <c r="H77" s="183"/>
      <c r="I77" s="183"/>
      <c r="J77" s="183"/>
      <c r="K77" s="183"/>
      <c r="S77" s="184"/>
      <c r="AA77" s="185" t="e">
        <f aca="false">AVERAGE(AA31,AA35,AA39,AA43)</f>
        <v>#VALUE!</v>
      </c>
      <c r="AB77" s="185" t="e">
        <f aca="false">AVERAGE(AB31,AB35,AB39,AB43)</f>
        <v>#VALUE!</v>
      </c>
      <c r="AC77" s="185" t="e">
        <f aca="false">AVERAGE(AC31,AC35,AC39,AC43)</f>
        <v>#VALUE!</v>
      </c>
    </row>
    <row r="78" customFormat="false" ht="11.25" hidden="false" customHeight="false" outlineLevel="0" collapsed="false">
      <c r="B78" s="81" t="s">
        <v>8</v>
      </c>
      <c r="D78" s="186"/>
      <c r="E78" s="182"/>
      <c r="F78" s="182"/>
      <c r="G78" s="183"/>
      <c r="H78" s="183"/>
      <c r="I78" s="183"/>
      <c r="J78" s="183"/>
      <c r="K78" s="183"/>
      <c r="S78" s="187"/>
      <c r="AA78" s="188" t="e">
        <f aca="false">AVERAGE(AA47,AA55,AA51,AA59)</f>
        <v>#VALUE!</v>
      </c>
      <c r="AB78" s="188" t="e">
        <f aca="false">AVERAGE(AB47,AB55,AB51,AB59)</f>
        <v>#VALUE!</v>
      </c>
      <c r="AC78" s="188" t="e">
        <f aca="false">AVERAGE(AC47,AC55,AC51,AC59)</f>
        <v>#VALUE!</v>
      </c>
    </row>
    <row r="79" customFormat="false" ht="11.25" hidden="false" customHeight="false" outlineLevel="0" collapsed="false">
      <c r="B79" s="81" t="s">
        <v>9</v>
      </c>
      <c r="D79" s="186"/>
      <c r="E79" s="182"/>
      <c r="F79" s="182"/>
      <c r="G79" s="183"/>
      <c r="H79" s="183"/>
      <c r="I79" s="183"/>
      <c r="J79" s="183"/>
      <c r="K79" s="183"/>
      <c r="S79" s="187"/>
      <c r="AA79" s="188" t="e">
        <f aca="false">AVERAGE(AA63,AA67,AA71)</f>
        <v>#VALUE!</v>
      </c>
      <c r="AB79" s="188" t="e">
        <f aca="false">AVERAGE(AB63,AB67,AB71)</f>
        <v>#VALUE!</v>
      </c>
      <c r="AC79" s="188" t="e">
        <f aca="false">AVERAGE(AC63,AC67,AC71)</f>
        <v>#VALUE!</v>
      </c>
    </row>
    <row r="80" customFormat="false" ht="11.25" hidden="false" customHeight="false" outlineLevel="0" collapsed="false">
      <c r="B80" s="195" t="s">
        <v>10</v>
      </c>
      <c r="C80" s="195"/>
      <c r="D80" s="196"/>
      <c r="E80" s="197"/>
      <c r="F80" s="198"/>
      <c r="G80" s="197"/>
      <c r="H80" s="197"/>
      <c r="I80" s="197"/>
      <c r="J80" s="197"/>
      <c r="K80" s="197"/>
      <c r="L80" s="195"/>
      <c r="M80" s="195"/>
      <c r="N80" s="195"/>
      <c r="O80" s="195"/>
      <c r="P80" s="195"/>
      <c r="Q80" s="195"/>
      <c r="R80" s="195"/>
      <c r="S80" s="199"/>
      <c r="T80" s="195"/>
      <c r="U80" s="195"/>
      <c r="V80" s="195"/>
      <c r="W80" s="195"/>
      <c r="X80" s="195"/>
      <c r="Y80" s="195"/>
      <c r="Z80" s="195"/>
      <c r="AA80" s="200" t="e">
        <f aca="false">AVERAGE(AA11,AA15,AA19,AA23,AA27,AA31,AA35,AA39,AA43,AA47,AA55,AA51,AA59,AA63,AA67,AA71)</f>
        <v>#VALUE!</v>
      </c>
      <c r="AB80" s="200" t="e">
        <f aca="false">AVERAGE(AB11,AB15,AB19,AB23,AB27,AB31,AB35,AB39,AB43,AB47,AB55,AB51,AB59,AB63,AB67,AB71)</f>
        <v>#VALUE!</v>
      </c>
      <c r="AC80" s="2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81" t="s">
        <v>106</v>
      </c>
      <c r="P81" s="185"/>
      <c r="Q81" s="185" t="n">
        <f aca="false">GEOMEAN(AE11:AE74)*100</f>
        <v>21.9352920231177</v>
      </c>
      <c r="R81" s="185" t="n">
        <f aca="false">GEOMEAN(AF11:AF74)*100</f>
        <v>5.53885103872344</v>
      </c>
      <c r="S81" s="185"/>
      <c r="T81" s="185"/>
      <c r="U81" s="185"/>
      <c r="V81" s="185"/>
      <c r="W81" s="185"/>
      <c r="X81" s="185"/>
      <c r="Y81" s="185" t="n">
        <f aca="false">GEOMEAN(AG11:AG74)*100</f>
        <v>20.6136202107201</v>
      </c>
      <c r="Z81" s="185" t="n">
        <f aca="false">GEOMEAN(AH11:AH74)*100</f>
        <v>5.45609118721764</v>
      </c>
    </row>
    <row r="82" customFormat="false" ht="11.25" hidden="false" customHeight="false" outlineLevel="0" collapsed="false">
      <c r="B82" s="81" t="s">
        <v>107</v>
      </c>
      <c r="X82" s="201"/>
      <c r="Y82" s="201" t="n">
        <f aca="false">Y81/Q81</f>
        <v>0.939746787459924</v>
      </c>
      <c r="Z82" s="201" t="n">
        <f aca="false">Z81/R81</f>
        <v>0.985058299830198</v>
      </c>
    </row>
    <row r="83" customFormat="false" ht="11.25" hidden="false" customHeight="false" outlineLevel="0" collapsed="false">
      <c r="B83" s="81" t="s">
        <v>108</v>
      </c>
      <c r="P83" s="184"/>
      <c r="Q83" s="184" t="n">
        <f aca="false">SUM(Q11:Q74)/3600</f>
        <v>0.661838888888889</v>
      </c>
      <c r="R83" s="184" t="n">
        <f aca="false">SUM(R11:R74)</f>
        <v>605.488227777778</v>
      </c>
      <c r="X83" s="184"/>
      <c r="Y83" s="184" t="n">
        <f aca="false">SUM(Y11:Y74)/3600</f>
        <v>0.601544444444444</v>
      </c>
      <c r="Z83" s="184" t="n">
        <f aca="false">SUM(Z11:Z74)</f>
        <v>599.333897222222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11" activeCellId="0" sqref="Y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" width="7.14"/>
    <col collapsed="false" customWidth="true" hidden="false" outlineLevel="0" max="2" min="2" style="81" width="12.7"/>
    <col collapsed="false" customWidth="true" hidden="false" outlineLevel="0" max="3" min="3" style="81" width="7.28"/>
    <col collapsed="false" customWidth="true" hidden="true" outlineLevel="0" max="4" min="4" style="139" width="8.56"/>
    <col collapsed="false" customWidth="true" hidden="true" outlineLevel="0" max="5" min="5" style="140" width="6.41"/>
    <col collapsed="false" customWidth="true" hidden="true" outlineLevel="0" max="6" min="6" style="141" width="8.56"/>
    <col collapsed="false" customWidth="true" hidden="true" outlineLevel="0" max="7" min="7" style="140" width="6.41"/>
    <col collapsed="false" customWidth="true" hidden="true" outlineLevel="0" max="8" min="8" style="140" width="8.56"/>
    <col collapsed="false" customWidth="true" hidden="true" outlineLevel="0" max="9" min="9" style="140" width="6.41"/>
    <col collapsed="false" customWidth="true" hidden="true" outlineLevel="0" max="10" min="10" style="140" width="8.56"/>
    <col collapsed="false" customWidth="true" hidden="true" outlineLevel="0" max="11" min="11" style="140" width="6.41"/>
    <col collapsed="false" customWidth="false" hidden="false" outlineLevel="0" max="12" min="12" style="81" width="9.14"/>
    <col collapsed="false" customWidth="true" hidden="false" outlineLevel="0" max="15" min="13" style="81" width="6.41"/>
    <col collapsed="false" customWidth="false" hidden="false" outlineLevel="0" max="18" min="16" style="81" width="9.14"/>
    <col collapsed="false" customWidth="true" hidden="false" outlineLevel="0" max="19" min="19" style="81" width="7.85"/>
    <col collapsed="false" customWidth="false" hidden="false" outlineLevel="0" max="20" min="20" style="81" width="9.14"/>
    <col collapsed="false" customWidth="true" hidden="false" outlineLevel="0" max="23" min="21" style="81" width="6.41"/>
    <col collapsed="false" customWidth="true" hidden="false" outlineLevel="0" max="24" min="24" style="81" width="8.56"/>
    <col collapsed="false" customWidth="false" hidden="false" outlineLevel="0" max="30" min="25" style="81" width="9.14"/>
    <col collapsed="false" customWidth="true" hidden="true" outlineLevel="0" max="34" min="31" style="81" width="9.06"/>
    <col collapsed="false" customWidth="false" hidden="false" outlineLevel="0" max="257" min="35" style="81" width="9.14"/>
  </cols>
  <sheetData>
    <row r="1" customFormat="false" ht="13.5" hidden="false" customHeight="true" outlineLevel="0" collapsed="false">
      <c r="D1" s="142" t="s">
        <v>65</v>
      </c>
      <c r="E1" s="142" t="s">
        <v>65</v>
      </c>
      <c r="F1" s="143" t="s">
        <v>65</v>
      </c>
      <c r="G1" s="142" t="s">
        <v>65</v>
      </c>
      <c r="H1" s="142" t="s">
        <v>66</v>
      </c>
      <c r="I1" s="142" t="s">
        <v>66</v>
      </c>
      <c r="J1" s="142" t="s">
        <v>66</v>
      </c>
      <c r="K1" s="142" t="s">
        <v>66</v>
      </c>
      <c r="L1" s="144" t="s">
        <v>67</v>
      </c>
      <c r="M1" s="144"/>
      <c r="N1" s="144"/>
      <c r="O1" s="144"/>
      <c r="P1" s="144"/>
      <c r="Q1" s="144"/>
      <c r="R1" s="144"/>
      <c r="S1" s="144"/>
      <c r="T1" s="144" t="s">
        <v>68</v>
      </c>
      <c r="U1" s="144"/>
      <c r="V1" s="144"/>
      <c r="W1" s="144"/>
      <c r="X1" s="144"/>
      <c r="Y1" s="144"/>
      <c r="Z1" s="144"/>
      <c r="AA1" s="144"/>
    </row>
    <row r="2" customFormat="false" ht="12" hidden="false" customHeight="false" outlineLevel="0" collapsed="false">
      <c r="C2" s="145" t="s">
        <v>69</v>
      </c>
      <c r="D2" s="146" t="str">
        <f aca="false">L2</f>
        <v>kbps</v>
      </c>
      <c r="E2" s="146" t="str">
        <f aca="false">N2</f>
        <v>U psnr</v>
      </c>
      <c r="F2" s="146" t="str">
        <f aca="false">L2</f>
        <v>kbps</v>
      </c>
      <c r="G2" s="146" t="str">
        <f aca="false">O2</f>
        <v>V psnr</v>
      </c>
      <c r="H2" s="146" t="str">
        <f aca="false">T2</f>
        <v>kbps</v>
      </c>
      <c r="I2" s="146" t="str">
        <f aca="false">V2</f>
        <v>U psnr</v>
      </c>
      <c r="J2" s="146" t="str">
        <f aca="false">T2</f>
        <v>kbps</v>
      </c>
      <c r="K2" s="146" t="str">
        <f aca="false">W2</f>
        <v>V psnr</v>
      </c>
      <c r="L2" s="147" t="s">
        <v>70</v>
      </c>
      <c r="M2" s="147" t="s">
        <v>71</v>
      </c>
      <c r="N2" s="147" t="s">
        <v>72</v>
      </c>
      <c r="O2" s="147" t="s">
        <v>73</v>
      </c>
      <c r="P2" s="147" t="s">
        <v>74</v>
      </c>
      <c r="Q2" s="147" t="s">
        <v>75</v>
      </c>
      <c r="R2" s="147" t="s">
        <v>76</v>
      </c>
      <c r="S2" s="148"/>
      <c r="T2" s="147" t="s">
        <v>70</v>
      </c>
      <c r="U2" s="147" t="s">
        <v>71</v>
      </c>
      <c r="V2" s="147" t="s">
        <v>72</v>
      </c>
      <c r="W2" s="147" t="s">
        <v>73</v>
      </c>
      <c r="X2" s="147" t="s">
        <v>77</v>
      </c>
      <c r="Y2" s="147" t="s">
        <v>75</v>
      </c>
      <c r="Z2" s="147" t="s">
        <v>76</v>
      </c>
      <c r="AA2" s="148" t="s">
        <v>78</v>
      </c>
      <c r="AB2" s="148" t="s">
        <v>79</v>
      </c>
      <c r="AC2" s="148" t="s">
        <v>80</v>
      </c>
    </row>
    <row r="3" customFormat="false" ht="11.25" hidden="false" customHeight="false" outlineLevel="0" collapsed="false">
      <c r="A3" s="165" t="s">
        <v>5</v>
      </c>
      <c r="B3" s="165" t="s">
        <v>81</v>
      </c>
      <c r="C3" s="165" t="n">
        <v>22</v>
      </c>
      <c r="D3" s="178" t="n">
        <f aca="false">L3</f>
        <v>0</v>
      </c>
      <c r="E3" s="178" t="n">
        <f aca="false">N3</f>
        <v>0</v>
      </c>
      <c r="F3" s="178" t="n">
        <f aca="false">L3</f>
        <v>0</v>
      </c>
      <c r="G3" s="178" t="n">
        <f aca="false">O3</f>
        <v>0</v>
      </c>
      <c r="H3" s="178" t="n">
        <f aca="false">T3</f>
        <v>0</v>
      </c>
      <c r="I3" s="178" t="n">
        <f aca="false">V3</f>
        <v>0</v>
      </c>
      <c r="J3" s="178" t="n">
        <f aca="false">T3</f>
        <v>0</v>
      </c>
      <c r="K3" s="178" t="n">
        <f aca="false">W3</f>
        <v>0</v>
      </c>
      <c r="L3" s="172"/>
      <c r="M3" s="172"/>
      <c r="N3" s="172"/>
      <c r="O3" s="172"/>
      <c r="P3" s="172"/>
      <c r="Q3" s="193"/>
      <c r="R3" s="193"/>
      <c r="S3" s="173"/>
      <c r="T3" s="172"/>
      <c r="U3" s="172"/>
      <c r="V3" s="172"/>
      <c r="W3" s="172"/>
      <c r="X3" s="172"/>
      <c r="Y3" s="193"/>
      <c r="Z3" s="193"/>
      <c r="AA3" s="169"/>
      <c r="AB3" s="169"/>
      <c r="AC3" s="169"/>
      <c r="AE3" s="81" t="n">
        <f aca="false">Q3/100</f>
        <v>0</v>
      </c>
      <c r="AF3" s="81" t="n">
        <f aca="false">R3/100</f>
        <v>0</v>
      </c>
      <c r="AG3" s="81" t="n">
        <f aca="false">Y3/100</f>
        <v>0</v>
      </c>
      <c r="AH3" s="81" t="n">
        <f aca="false">Z3/100</f>
        <v>0</v>
      </c>
    </row>
    <row r="4" customFormat="false" ht="11.25" hidden="false" customHeight="false" outlineLevel="0" collapsed="false">
      <c r="A4" s="170" t="s">
        <v>82</v>
      </c>
      <c r="B4" s="170" t="s">
        <v>27</v>
      </c>
      <c r="C4" s="170" t="n">
        <v>27</v>
      </c>
      <c r="D4" s="178" t="n">
        <f aca="false">L4</f>
        <v>0</v>
      </c>
      <c r="E4" s="178" t="n">
        <f aca="false">N4</f>
        <v>0</v>
      </c>
      <c r="F4" s="178" t="n">
        <f aca="false">L4</f>
        <v>0</v>
      </c>
      <c r="G4" s="178" t="n">
        <f aca="false">O4</f>
        <v>0</v>
      </c>
      <c r="H4" s="178" t="n">
        <f aca="false">T4</f>
        <v>0</v>
      </c>
      <c r="I4" s="178" t="n">
        <f aca="false">V4</f>
        <v>0</v>
      </c>
      <c r="J4" s="178" t="n">
        <f aca="false">T4</f>
        <v>0</v>
      </c>
      <c r="K4" s="178" t="n">
        <f aca="false">W4</f>
        <v>0</v>
      </c>
      <c r="L4" s="172"/>
      <c r="M4" s="172"/>
      <c r="N4" s="172"/>
      <c r="O4" s="172"/>
      <c r="P4" s="172"/>
      <c r="Q4" s="193"/>
      <c r="R4" s="193"/>
      <c r="S4" s="173"/>
      <c r="T4" s="172"/>
      <c r="U4" s="172"/>
      <c r="V4" s="172"/>
      <c r="W4" s="172"/>
      <c r="X4" s="172"/>
      <c r="Y4" s="193"/>
      <c r="Z4" s="193"/>
      <c r="AA4" s="173"/>
      <c r="AB4" s="173"/>
      <c r="AC4" s="173"/>
      <c r="AE4" s="81" t="n">
        <f aca="false">Q4/100</f>
        <v>0</v>
      </c>
      <c r="AF4" s="81" t="n">
        <f aca="false">R4/100</f>
        <v>0</v>
      </c>
      <c r="AG4" s="81" t="n">
        <f aca="false">Y4/100</f>
        <v>0</v>
      </c>
      <c r="AH4" s="81" t="n">
        <f aca="false">Z4/100</f>
        <v>0</v>
      </c>
    </row>
    <row r="5" customFormat="false" ht="11.25" hidden="false" customHeight="false" outlineLevel="0" collapsed="false">
      <c r="A5" s="170"/>
      <c r="B5" s="170"/>
      <c r="C5" s="170" t="n">
        <v>32</v>
      </c>
      <c r="D5" s="178" t="n">
        <f aca="false">L5</f>
        <v>0</v>
      </c>
      <c r="E5" s="178" t="n">
        <f aca="false">N5</f>
        <v>0</v>
      </c>
      <c r="F5" s="178" t="n">
        <f aca="false">L5</f>
        <v>0</v>
      </c>
      <c r="G5" s="178" t="n">
        <f aca="false">O5</f>
        <v>0</v>
      </c>
      <c r="H5" s="178" t="n">
        <f aca="false">T5</f>
        <v>0</v>
      </c>
      <c r="I5" s="178" t="n">
        <f aca="false">V5</f>
        <v>0</v>
      </c>
      <c r="J5" s="178" t="n">
        <f aca="false">T5</f>
        <v>0</v>
      </c>
      <c r="K5" s="178" t="n">
        <f aca="false">W5</f>
        <v>0</v>
      </c>
      <c r="L5" s="172"/>
      <c r="M5" s="172"/>
      <c r="N5" s="172"/>
      <c r="O5" s="172"/>
      <c r="P5" s="172"/>
      <c r="Q5" s="193"/>
      <c r="R5" s="193"/>
      <c r="S5" s="173"/>
      <c r="T5" s="172"/>
      <c r="U5" s="172"/>
      <c r="V5" s="172"/>
      <c r="W5" s="172"/>
      <c r="X5" s="172"/>
      <c r="Y5" s="193"/>
      <c r="Z5" s="193"/>
      <c r="AA5" s="173"/>
      <c r="AB5" s="173"/>
      <c r="AC5" s="173"/>
      <c r="AE5" s="81" t="n">
        <f aca="false">Q5/100</f>
        <v>0</v>
      </c>
      <c r="AF5" s="81" t="n">
        <f aca="false">R5/100</f>
        <v>0</v>
      </c>
      <c r="AG5" s="81" t="n">
        <f aca="false">Y5/100</f>
        <v>0</v>
      </c>
      <c r="AH5" s="81" t="n">
        <f aca="false">Z5/100</f>
        <v>0</v>
      </c>
    </row>
    <row r="6" customFormat="false" ht="12" hidden="false" customHeight="false" outlineLevel="0" collapsed="false">
      <c r="A6" s="170"/>
      <c r="B6" s="174"/>
      <c r="C6" s="174" t="n">
        <v>37</v>
      </c>
      <c r="D6" s="179" t="n">
        <f aca="false">L6</f>
        <v>0</v>
      </c>
      <c r="E6" s="179" t="n">
        <f aca="false">N6</f>
        <v>0</v>
      </c>
      <c r="F6" s="179" t="n">
        <f aca="false">L6</f>
        <v>0</v>
      </c>
      <c r="G6" s="179" t="n">
        <f aca="false">O6</f>
        <v>0</v>
      </c>
      <c r="H6" s="179" t="n">
        <f aca="false">T6</f>
        <v>0</v>
      </c>
      <c r="I6" s="179" t="n">
        <f aca="false">V6</f>
        <v>0</v>
      </c>
      <c r="J6" s="179" t="n">
        <f aca="false">T6</f>
        <v>0</v>
      </c>
      <c r="K6" s="179" t="n">
        <f aca="false">W6</f>
        <v>0</v>
      </c>
      <c r="L6" s="176"/>
      <c r="M6" s="176"/>
      <c r="N6" s="176"/>
      <c r="O6" s="176"/>
      <c r="P6" s="176"/>
      <c r="Q6" s="176"/>
      <c r="R6" s="176"/>
      <c r="S6" s="174"/>
      <c r="T6" s="176"/>
      <c r="U6" s="176"/>
      <c r="V6" s="176"/>
      <c r="W6" s="176"/>
      <c r="X6" s="176"/>
      <c r="Y6" s="176"/>
      <c r="Z6" s="176"/>
      <c r="AA6" s="174"/>
      <c r="AB6" s="174"/>
      <c r="AC6" s="174"/>
      <c r="AE6" s="81" t="n">
        <f aca="false">Q6/100</f>
        <v>0</v>
      </c>
      <c r="AF6" s="81" t="n">
        <f aca="false">R6/100</f>
        <v>0</v>
      </c>
      <c r="AG6" s="81" t="n">
        <f aca="false">Y6/100</f>
        <v>0</v>
      </c>
      <c r="AH6" s="81" t="n">
        <f aca="false">Z6/100</f>
        <v>0</v>
      </c>
    </row>
    <row r="7" customFormat="false" ht="11.25" hidden="false" customHeight="false" outlineLevel="0" collapsed="false">
      <c r="A7" s="170"/>
      <c r="B7" s="170" t="s">
        <v>83</v>
      </c>
      <c r="C7" s="165" t="n">
        <v>22</v>
      </c>
      <c r="D7" s="178" t="n">
        <f aca="false">L7</f>
        <v>0</v>
      </c>
      <c r="E7" s="178" t="n">
        <f aca="false">N7</f>
        <v>0</v>
      </c>
      <c r="F7" s="178" t="n">
        <f aca="false">L7</f>
        <v>0</v>
      </c>
      <c r="G7" s="178" t="n">
        <f aca="false">O7</f>
        <v>0</v>
      </c>
      <c r="H7" s="178" t="n">
        <f aca="false">T7</f>
        <v>0</v>
      </c>
      <c r="I7" s="178" t="n">
        <f aca="false">V7</f>
        <v>0</v>
      </c>
      <c r="J7" s="178" t="n">
        <f aca="false">T7</f>
        <v>0</v>
      </c>
      <c r="K7" s="178" t="n">
        <f aca="false">W7</f>
        <v>0</v>
      </c>
      <c r="L7" s="172"/>
      <c r="M7" s="172"/>
      <c r="N7" s="172"/>
      <c r="O7" s="172"/>
      <c r="P7" s="172"/>
      <c r="Q7" s="193"/>
      <c r="R7" s="193"/>
      <c r="S7" s="173"/>
      <c r="T7" s="167"/>
      <c r="U7" s="167"/>
      <c r="V7" s="167"/>
      <c r="W7" s="167"/>
      <c r="X7" s="172"/>
      <c r="Y7" s="193"/>
      <c r="Z7" s="193"/>
      <c r="AA7" s="169"/>
      <c r="AB7" s="169"/>
      <c r="AC7" s="169"/>
      <c r="AE7" s="81" t="n">
        <f aca="false">Q7/100</f>
        <v>0</v>
      </c>
      <c r="AF7" s="81" t="n">
        <f aca="false">R7/100</f>
        <v>0</v>
      </c>
      <c r="AG7" s="81" t="n">
        <f aca="false">Y7/100</f>
        <v>0</v>
      </c>
      <c r="AH7" s="81" t="n">
        <f aca="false">Z7/100</f>
        <v>0</v>
      </c>
    </row>
    <row r="8" customFormat="false" ht="11.25" hidden="false" customHeight="false" outlineLevel="0" collapsed="false">
      <c r="A8" s="170"/>
      <c r="B8" s="170" t="s">
        <v>33</v>
      </c>
      <c r="C8" s="170" t="n">
        <v>27</v>
      </c>
      <c r="D8" s="178" t="n">
        <f aca="false">L8</f>
        <v>0</v>
      </c>
      <c r="E8" s="178" t="n">
        <f aca="false">N8</f>
        <v>0</v>
      </c>
      <c r="F8" s="178" t="n">
        <f aca="false">L8</f>
        <v>0</v>
      </c>
      <c r="G8" s="178" t="n">
        <f aca="false">O8</f>
        <v>0</v>
      </c>
      <c r="H8" s="178" t="n">
        <f aca="false">T8</f>
        <v>0</v>
      </c>
      <c r="I8" s="178" t="n">
        <f aca="false">V8</f>
        <v>0</v>
      </c>
      <c r="J8" s="178" t="n">
        <f aca="false">T8</f>
        <v>0</v>
      </c>
      <c r="K8" s="178" t="n">
        <f aca="false">W8</f>
        <v>0</v>
      </c>
      <c r="L8" s="172"/>
      <c r="M8" s="172"/>
      <c r="N8" s="172"/>
      <c r="O8" s="172"/>
      <c r="P8" s="172"/>
      <c r="Q8" s="193"/>
      <c r="R8" s="193"/>
      <c r="S8" s="173"/>
      <c r="T8" s="172"/>
      <c r="U8" s="172"/>
      <c r="V8" s="172"/>
      <c r="W8" s="172"/>
      <c r="X8" s="172"/>
      <c r="Y8" s="193"/>
      <c r="Z8" s="193"/>
      <c r="AA8" s="173"/>
      <c r="AB8" s="173"/>
      <c r="AC8" s="173"/>
      <c r="AE8" s="81" t="n">
        <f aca="false">Q8/100</f>
        <v>0</v>
      </c>
      <c r="AF8" s="81" t="n">
        <f aca="false">R8/100</f>
        <v>0</v>
      </c>
      <c r="AG8" s="81" t="n">
        <f aca="false">Y8/100</f>
        <v>0</v>
      </c>
      <c r="AH8" s="81" t="n">
        <f aca="false">Z8/100</f>
        <v>0</v>
      </c>
    </row>
    <row r="9" customFormat="false" ht="11.25" hidden="false" customHeight="false" outlineLevel="0" collapsed="false">
      <c r="A9" s="170"/>
      <c r="B9" s="170"/>
      <c r="C9" s="170" t="n">
        <v>32</v>
      </c>
      <c r="D9" s="178" t="n">
        <f aca="false">L9</f>
        <v>0</v>
      </c>
      <c r="E9" s="178" t="n">
        <f aca="false">N9</f>
        <v>0</v>
      </c>
      <c r="F9" s="178" t="n">
        <f aca="false">L9</f>
        <v>0</v>
      </c>
      <c r="G9" s="178" t="n">
        <f aca="false">O9</f>
        <v>0</v>
      </c>
      <c r="H9" s="178" t="n">
        <f aca="false">T9</f>
        <v>0</v>
      </c>
      <c r="I9" s="178" t="n">
        <f aca="false">V9</f>
        <v>0</v>
      </c>
      <c r="J9" s="178" t="n">
        <f aca="false">T9</f>
        <v>0</v>
      </c>
      <c r="K9" s="178" t="n">
        <f aca="false">W9</f>
        <v>0</v>
      </c>
      <c r="L9" s="172"/>
      <c r="M9" s="172"/>
      <c r="N9" s="172"/>
      <c r="O9" s="172"/>
      <c r="P9" s="172"/>
      <c r="Q9" s="193"/>
      <c r="R9" s="193"/>
      <c r="S9" s="173"/>
      <c r="T9" s="172"/>
      <c r="U9" s="172"/>
      <c r="V9" s="172"/>
      <c r="W9" s="172"/>
      <c r="X9" s="172"/>
      <c r="Y9" s="193"/>
      <c r="Z9" s="193"/>
      <c r="AA9" s="173"/>
      <c r="AB9" s="173"/>
      <c r="AC9" s="173"/>
      <c r="AE9" s="81" t="n">
        <f aca="false">Q9/100</f>
        <v>0</v>
      </c>
      <c r="AF9" s="81" t="n">
        <f aca="false">R9/100</f>
        <v>0</v>
      </c>
      <c r="AG9" s="81" t="n">
        <f aca="false">Y9/100</f>
        <v>0</v>
      </c>
      <c r="AH9" s="81" t="n">
        <f aca="false">Z9/100</f>
        <v>0</v>
      </c>
    </row>
    <row r="10" customFormat="false" ht="12" hidden="false" customHeight="false" outlineLevel="0" collapsed="false">
      <c r="A10" s="174"/>
      <c r="B10" s="174"/>
      <c r="C10" s="174" t="n">
        <v>37</v>
      </c>
      <c r="D10" s="179" t="n">
        <f aca="false">L10</f>
        <v>0</v>
      </c>
      <c r="E10" s="179" t="n">
        <f aca="false">N10</f>
        <v>0</v>
      </c>
      <c r="F10" s="179" t="n">
        <f aca="false">L10</f>
        <v>0</v>
      </c>
      <c r="G10" s="179" t="n">
        <f aca="false">O10</f>
        <v>0</v>
      </c>
      <c r="H10" s="179" t="n">
        <f aca="false">T10</f>
        <v>0</v>
      </c>
      <c r="I10" s="179" t="n">
        <f aca="false">V10</f>
        <v>0</v>
      </c>
      <c r="J10" s="179" t="n">
        <f aca="false">T10</f>
        <v>0</v>
      </c>
      <c r="K10" s="179" t="n">
        <f aca="false">W10</f>
        <v>0</v>
      </c>
      <c r="L10" s="176"/>
      <c r="M10" s="176"/>
      <c r="N10" s="176"/>
      <c r="O10" s="176"/>
      <c r="P10" s="176"/>
      <c r="Q10" s="176"/>
      <c r="R10" s="176"/>
      <c r="S10" s="174"/>
      <c r="T10" s="176"/>
      <c r="U10" s="176"/>
      <c r="V10" s="176"/>
      <c r="W10" s="176"/>
      <c r="X10" s="176"/>
      <c r="Y10" s="176"/>
      <c r="Z10" s="176"/>
      <c r="AA10" s="174"/>
      <c r="AB10" s="174"/>
      <c r="AC10" s="174"/>
      <c r="AE10" s="81" t="n">
        <f aca="false">Q10/100</f>
        <v>0</v>
      </c>
      <c r="AF10" s="81" t="n">
        <f aca="false">R10/100</f>
        <v>0</v>
      </c>
      <c r="AG10" s="81" t="n">
        <f aca="false">Y10/100</f>
        <v>0</v>
      </c>
      <c r="AH10" s="81" t="n">
        <f aca="false">Z10/100</f>
        <v>0</v>
      </c>
    </row>
    <row r="11" customFormat="false" ht="12.75" hidden="false" customHeight="false" outlineLevel="0" collapsed="false">
      <c r="A11" s="149" t="s">
        <v>6</v>
      </c>
      <c r="B11" s="149" t="s">
        <v>84</v>
      </c>
      <c r="C11" s="149" t="n">
        <v>22</v>
      </c>
      <c r="D11" s="150" t="n">
        <f aca="false">L11</f>
        <v>6273.9216</v>
      </c>
      <c r="E11" s="150" t="n">
        <f aca="false">N11</f>
        <v>43.1821</v>
      </c>
      <c r="F11" s="150" t="n">
        <f aca="false">L11</f>
        <v>6273.9216</v>
      </c>
      <c r="G11" s="150" t="n">
        <f aca="false">O11</f>
        <v>44.4915</v>
      </c>
      <c r="H11" s="150" t="n">
        <f aca="false">T11</f>
        <v>6273.9216</v>
      </c>
      <c r="I11" s="150" t="n">
        <f aca="false">V11</f>
        <v>43.1821</v>
      </c>
      <c r="J11" s="150" t="n">
        <f aca="false">T11</f>
        <v>6273.9216</v>
      </c>
      <c r="K11" s="150" t="n">
        <f aca="false">W11</f>
        <v>44.4915</v>
      </c>
      <c r="L11" s="151" t="n">
        <v>6273.9216</v>
      </c>
      <c r="M11" s="151" t="n">
        <v>41.5945</v>
      </c>
      <c r="N11" s="151" t="n">
        <v>43.1821</v>
      </c>
      <c r="O11" s="151" t="n">
        <v>44.4915</v>
      </c>
      <c r="P11" s="151" t="n">
        <v>33759.14</v>
      </c>
      <c r="Q11" s="0" t="n">
        <v>22.16</v>
      </c>
      <c r="R11" s="151" t="n">
        <f aca="false">P11/3600</f>
        <v>9.37753888888889</v>
      </c>
      <c r="S11" s="152"/>
      <c r="T11" s="151" t="n">
        <v>6273.9216</v>
      </c>
      <c r="U11" s="151" t="n">
        <v>41.5945</v>
      </c>
      <c r="V11" s="151" t="n">
        <v>43.1821</v>
      </c>
      <c r="W11" s="151" t="n">
        <v>44.4915</v>
      </c>
      <c r="X11" s="151" t="n">
        <v>30425.37</v>
      </c>
      <c r="Y11" s="153" t="n">
        <v>22.12</v>
      </c>
      <c r="Z11" s="151" t="n">
        <f aca="false">X11/3600</f>
        <v>8.45149166666667</v>
      </c>
      <c r="AA11" s="154" t="e">
        <f aca="false">RBJM($L11:$M14,T11:U14)</f>
        <v>#VALUE!</v>
      </c>
      <c r="AB11" s="154" t="e">
        <f aca="false">RBJM($D11:$E14,H11:I14)</f>
        <v>#VALUE!</v>
      </c>
      <c r="AC11" s="154" t="e">
        <f aca="false">RBJM($F11:$G14,J11:K14)</f>
        <v>#VALUE!</v>
      </c>
      <c r="AE11" s="81" t="n">
        <f aca="false">Q11/100</f>
        <v>0.2216</v>
      </c>
      <c r="AF11" s="81" t="n">
        <f aca="false">R11/100</f>
        <v>0.0937753888888889</v>
      </c>
      <c r="AG11" s="81" t="n">
        <f aca="false">Y11/100</f>
        <v>0.2212</v>
      </c>
      <c r="AH11" s="81" t="n">
        <f aca="false">Z11/100</f>
        <v>0.0845149166666667</v>
      </c>
    </row>
    <row r="12" customFormat="false" ht="12.75" hidden="false" customHeight="false" outlineLevel="0" collapsed="false">
      <c r="A12" s="48" t="s">
        <v>85</v>
      </c>
      <c r="B12" s="48" t="s">
        <v>37</v>
      </c>
      <c r="C12" s="48" t="n">
        <v>27</v>
      </c>
      <c r="D12" s="150" t="n">
        <f aca="false">L12</f>
        <v>3120.1496</v>
      </c>
      <c r="E12" s="150" t="n">
        <f aca="false">N12</f>
        <v>41.5735</v>
      </c>
      <c r="F12" s="150" t="n">
        <f aca="false">L12</f>
        <v>3120.1496</v>
      </c>
      <c r="G12" s="150" t="n">
        <f aca="false">O12</f>
        <v>42.6389</v>
      </c>
      <c r="H12" s="150" t="n">
        <f aca="false">T12</f>
        <v>3120.1496</v>
      </c>
      <c r="I12" s="150" t="n">
        <f aca="false">V12</f>
        <v>41.5735</v>
      </c>
      <c r="J12" s="150" t="n">
        <f aca="false">T12</f>
        <v>3120.1496</v>
      </c>
      <c r="K12" s="150" t="n">
        <f aca="false">W12</f>
        <v>42.6389</v>
      </c>
      <c r="L12" s="151" t="n">
        <v>3120.1496</v>
      </c>
      <c r="M12" s="151" t="n">
        <v>39.7302</v>
      </c>
      <c r="N12" s="151" t="n">
        <v>41.5735</v>
      </c>
      <c r="O12" s="151" t="n">
        <v>42.6389</v>
      </c>
      <c r="P12" s="151" t="n">
        <v>33544.29</v>
      </c>
      <c r="Q12" s="0" t="n">
        <v>18.86</v>
      </c>
      <c r="R12" s="151" t="n">
        <f aca="false">P12/3600</f>
        <v>9.31785833333333</v>
      </c>
      <c r="S12" s="152"/>
      <c r="T12" s="151" t="n">
        <v>3120.1496</v>
      </c>
      <c r="U12" s="151" t="n">
        <v>39.7302</v>
      </c>
      <c r="V12" s="151" t="n">
        <v>41.5735</v>
      </c>
      <c r="W12" s="151" t="n">
        <v>42.6389</v>
      </c>
      <c r="X12" s="151" t="n">
        <v>30233.98</v>
      </c>
      <c r="Y12" s="153" t="n">
        <v>20.14</v>
      </c>
      <c r="Z12" s="151" t="n">
        <f aca="false">X12/3600</f>
        <v>8.39832777777778</v>
      </c>
      <c r="AA12" s="152"/>
      <c r="AB12" s="152"/>
      <c r="AC12" s="152"/>
      <c r="AE12" s="81" t="n">
        <f aca="false">Q12/100</f>
        <v>0.1886</v>
      </c>
      <c r="AF12" s="81" t="n">
        <f aca="false">R12/100</f>
        <v>0.0931785833333333</v>
      </c>
      <c r="AG12" s="81" t="n">
        <f aca="false">Y12/100</f>
        <v>0.2014</v>
      </c>
      <c r="AH12" s="81" t="n">
        <f aca="false">Z12/100</f>
        <v>0.0839832777777778</v>
      </c>
    </row>
    <row r="13" customFormat="false" ht="12.75" hidden="false" customHeight="false" outlineLevel="0" collapsed="false">
      <c r="A13" s="48"/>
      <c r="B13" s="48"/>
      <c r="C13" s="48" t="n">
        <v>32</v>
      </c>
      <c r="D13" s="150" t="n">
        <f aca="false">L13</f>
        <v>1597.8936</v>
      </c>
      <c r="E13" s="150" t="n">
        <f aca="false">N13</f>
        <v>40.087</v>
      </c>
      <c r="F13" s="150" t="n">
        <f aca="false">L13</f>
        <v>1597.8936</v>
      </c>
      <c r="G13" s="150" t="n">
        <f aca="false">O13</f>
        <v>41.1971</v>
      </c>
      <c r="H13" s="150" t="n">
        <f aca="false">T13</f>
        <v>1597.8936</v>
      </c>
      <c r="I13" s="150" t="n">
        <f aca="false">V13</f>
        <v>40.087</v>
      </c>
      <c r="J13" s="150" t="n">
        <f aca="false">T13</f>
        <v>1597.8936</v>
      </c>
      <c r="K13" s="150" t="n">
        <f aca="false">W13</f>
        <v>41.1971</v>
      </c>
      <c r="L13" s="151" t="n">
        <v>1597.8936</v>
      </c>
      <c r="M13" s="151" t="n">
        <v>37.4504</v>
      </c>
      <c r="N13" s="151" t="n">
        <v>40.087</v>
      </c>
      <c r="O13" s="151" t="n">
        <v>41.1971</v>
      </c>
      <c r="P13" s="151" t="n">
        <v>33341.11</v>
      </c>
      <c r="Q13" s="0" t="n">
        <v>16.86</v>
      </c>
      <c r="R13" s="151" t="n">
        <f aca="false">P13/3600</f>
        <v>9.26141944444444</v>
      </c>
      <c r="S13" s="152"/>
      <c r="T13" s="151" t="n">
        <v>1597.8936</v>
      </c>
      <c r="U13" s="151" t="n">
        <v>37.4504</v>
      </c>
      <c r="V13" s="151" t="n">
        <v>40.087</v>
      </c>
      <c r="W13" s="151" t="n">
        <v>41.1971</v>
      </c>
      <c r="X13" s="151" t="n">
        <v>30349.86</v>
      </c>
      <c r="Y13" s="153" t="n">
        <v>18.56</v>
      </c>
      <c r="Z13" s="151" t="n">
        <f aca="false">X13/3600</f>
        <v>8.43051666666667</v>
      </c>
      <c r="AA13" s="152"/>
      <c r="AB13" s="152"/>
      <c r="AC13" s="152"/>
      <c r="AE13" s="81" t="n">
        <f aca="false">Q13/100</f>
        <v>0.1686</v>
      </c>
      <c r="AF13" s="81" t="n">
        <f aca="false">R13/100</f>
        <v>0.0926141944444444</v>
      </c>
      <c r="AG13" s="81" t="n">
        <f aca="false">Y13/100</f>
        <v>0.1856</v>
      </c>
      <c r="AH13" s="81" t="n">
        <f aca="false">Z13/100</f>
        <v>0.0843051666666667</v>
      </c>
    </row>
    <row r="14" customFormat="false" ht="13.5" hidden="false" customHeight="false" outlineLevel="0" collapsed="false">
      <c r="A14" s="48"/>
      <c r="B14" s="155"/>
      <c r="C14" s="155" t="n">
        <v>37</v>
      </c>
      <c r="D14" s="156" t="n">
        <f aca="false">L14</f>
        <v>782.6152</v>
      </c>
      <c r="E14" s="156" t="n">
        <f aca="false">N14</f>
        <v>38.7521</v>
      </c>
      <c r="F14" s="156" t="n">
        <f aca="false">L14</f>
        <v>782.6152</v>
      </c>
      <c r="G14" s="156" t="n">
        <f aca="false">O14</f>
        <v>40.1912</v>
      </c>
      <c r="H14" s="156" t="n">
        <f aca="false">T14</f>
        <v>782.6152</v>
      </c>
      <c r="I14" s="156" t="n">
        <f aca="false">V14</f>
        <v>38.7521</v>
      </c>
      <c r="J14" s="156" t="n">
        <f aca="false">T14</f>
        <v>782.6152</v>
      </c>
      <c r="K14" s="156" t="n">
        <f aca="false">W14</f>
        <v>40.1912</v>
      </c>
      <c r="L14" s="157" t="n">
        <v>782.6152</v>
      </c>
      <c r="M14" s="157" t="n">
        <v>34.8326</v>
      </c>
      <c r="N14" s="157" t="n">
        <v>38.7521</v>
      </c>
      <c r="O14" s="157" t="n">
        <v>40.1912</v>
      </c>
      <c r="P14" s="157" t="n">
        <v>31679.82</v>
      </c>
      <c r="Q14" s="0" t="n">
        <v>15.75</v>
      </c>
      <c r="R14" s="157" t="n">
        <f aca="false">P14/3600</f>
        <v>8.79995</v>
      </c>
      <c r="S14" s="155"/>
      <c r="T14" s="157" t="n">
        <v>782.6152</v>
      </c>
      <c r="U14" s="157" t="n">
        <v>34.8326</v>
      </c>
      <c r="V14" s="157" t="n">
        <v>38.7521</v>
      </c>
      <c r="W14" s="157" t="n">
        <v>40.1912</v>
      </c>
      <c r="X14" s="157" t="n">
        <v>30145.73</v>
      </c>
      <c r="Y14" s="157" t="n">
        <v>16.71</v>
      </c>
      <c r="Z14" s="157" t="n">
        <f aca="false">X14/3600</f>
        <v>8.37381388888889</v>
      </c>
      <c r="AA14" s="155"/>
      <c r="AB14" s="155"/>
      <c r="AC14" s="155"/>
      <c r="AE14" s="81" t="n">
        <f aca="false">Q14/100</f>
        <v>0.1575</v>
      </c>
      <c r="AF14" s="81" t="n">
        <f aca="false">R14/100</f>
        <v>0.0879995</v>
      </c>
      <c r="AG14" s="81" t="n">
        <f aca="false">Y14/100</f>
        <v>0.1671</v>
      </c>
      <c r="AH14" s="81" t="n">
        <f aca="false">Z14/100</f>
        <v>0.0837381388888889</v>
      </c>
    </row>
    <row r="15" customFormat="false" ht="12.75" hidden="false" customHeight="false" outlineLevel="0" collapsed="false">
      <c r="A15" s="48"/>
      <c r="B15" s="149" t="s">
        <v>86</v>
      </c>
      <c r="C15" s="149" t="n">
        <v>22</v>
      </c>
      <c r="D15" s="159" t="n">
        <f aca="false">L15</f>
        <v>10657.948</v>
      </c>
      <c r="E15" s="159" t="n">
        <f aca="false">N15</f>
        <v>41.6761</v>
      </c>
      <c r="F15" s="159" t="n">
        <f aca="false">L15</f>
        <v>10657.948</v>
      </c>
      <c r="G15" s="159" t="n">
        <f aca="false">O15</f>
        <v>42.5522</v>
      </c>
      <c r="H15" s="159" t="n">
        <f aca="false">T15</f>
        <v>10657.948</v>
      </c>
      <c r="I15" s="159" t="n">
        <f aca="false">V15</f>
        <v>41.6761</v>
      </c>
      <c r="J15" s="159" t="n">
        <f aca="false">T15</f>
        <v>10657.948</v>
      </c>
      <c r="K15" s="159" t="n">
        <f aca="false">W15</f>
        <v>42.5522</v>
      </c>
      <c r="L15" s="158" t="n">
        <v>10657.948</v>
      </c>
      <c r="M15" s="158" t="n">
        <v>39.634</v>
      </c>
      <c r="N15" s="158" t="n">
        <v>41.6761</v>
      </c>
      <c r="O15" s="158" t="n">
        <v>42.5522</v>
      </c>
      <c r="P15" s="158" t="n">
        <v>34569.28</v>
      </c>
      <c r="Q15" s="0" t="n">
        <v>26.53</v>
      </c>
      <c r="R15" s="158" t="n">
        <f aca="false">P15/3600</f>
        <v>9.60257777777778</v>
      </c>
      <c r="S15" s="160"/>
      <c r="T15" s="158" t="n">
        <v>10657.948</v>
      </c>
      <c r="U15" s="158" t="n">
        <v>39.634</v>
      </c>
      <c r="V15" s="158" t="n">
        <v>41.6761</v>
      </c>
      <c r="W15" s="158" t="n">
        <v>42.5522</v>
      </c>
      <c r="X15" s="158" t="n">
        <v>31120.41</v>
      </c>
      <c r="Y15" s="153" t="n">
        <v>25.46</v>
      </c>
      <c r="Z15" s="158" t="n">
        <f aca="false">X15/3600</f>
        <v>8.64455833333333</v>
      </c>
      <c r="AA15" s="154" t="e">
        <f aca="false">RBJM($L15:$M18,T15:U18)</f>
        <v>#VALUE!</v>
      </c>
      <c r="AB15" s="154" t="e">
        <f aca="false">RBJM($D15:$E18,H15:I18)</f>
        <v>#VALUE!</v>
      </c>
      <c r="AC15" s="154" t="e">
        <f aca="false">RBJM($F15:$G18,J15:K18)</f>
        <v>#VALUE!</v>
      </c>
      <c r="AE15" s="81" t="n">
        <f aca="false">Q15/100</f>
        <v>0.2653</v>
      </c>
      <c r="AF15" s="81" t="n">
        <f aca="false">R15/100</f>
        <v>0.0960257777777778</v>
      </c>
      <c r="AG15" s="81" t="n">
        <f aca="false">Y15/100</f>
        <v>0.2546</v>
      </c>
      <c r="AH15" s="81" t="n">
        <f aca="false">Z15/100</f>
        <v>0.0864455833333333</v>
      </c>
    </row>
    <row r="16" customFormat="false" ht="12.75" hidden="false" customHeight="false" outlineLevel="0" collapsed="false">
      <c r="A16" s="48"/>
      <c r="B16" s="48" t="s">
        <v>39</v>
      </c>
      <c r="C16" s="48" t="n">
        <v>27</v>
      </c>
      <c r="D16" s="150" t="n">
        <f aca="false">L16</f>
        <v>4313.864</v>
      </c>
      <c r="E16" s="150" t="n">
        <f aca="false">N16</f>
        <v>39.3691</v>
      </c>
      <c r="F16" s="150" t="n">
        <f aca="false">L16</f>
        <v>4313.864</v>
      </c>
      <c r="G16" s="150" t="n">
        <f aca="false">O16</f>
        <v>40.4012</v>
      </c>
      <c r="H16" s="150" t="n">
        <f aca="false">T16</f>
        <v>4313.864</v>
      </c>
      <c r="I16" s="150" t="n">
        <f aca="false">V16</f>
        <v>39.3691</v>
      </c>
      <c r="J16" s="150" t="n">
        <f aca="false">T16</f>
        <v>4313.864</v>
      </c>
      <c r="K16" s="150" t="n">
        <f aca="false">W16</f>
        <v>40.4012</v>
      </c>
      <c r="L16" s="151" t="n">
        <v>4313.864</v>
      </c>
      <c r="M16" s="151" t="n">
        <v>36.5906</v>
      </c>
      <c r="N16" s="151" t="n">
        <v>39.3691</v>
      </c>
      <c r="O16" s="151" t="n">
        <v>40.4012</v>
      </c>
      <c r="P16" s="151" t="n">
        <v>35100.14</v>
      </c>
      <c r="Q16" s="0" t="n">
        <v>19.51</v>
      </c>
      <c r="R16" s="151" t="n">
        <f aca="false">P16/3600</f>
        <v>9.75003888888889</v>
      </c>
      <c r="S16" s="152"/>
      <c r="T16" s="151" t="n">
        <v>4313.864</v>
      </c>
      <c r="U16" s="151" t="n">
        <v>36.5906</v>
      </c>
      <c r="V16" s="151" t="n">
        <v>39.3691</v>
      </c>
      <c r="W16" s="151" t="n">
        <v>40.4012</v>
      </c>
      <c r="X16" s="151" t="n">
        <v>30957.49</v>
      </c>
      <c r="Y16" s="153" t="n">
        <v>21.28</v>
      </c>
      <c r="Z16" s="151" t="n">
        <f aca="false">X16/3600</f>
        <v>8.59930277777778</v>
      </c>
      <c r="AA16" s="152"/>
      <c r="AB16" s="152"/>
      <c r="AC16" s="152"/>
      <c r="AE16" s="81" t="n">
        <f aca="false">Q16/100</f>
        <v>0.1951</v>
      </c>
      <c r="AF16" s="81" t="n">
        <f aca="false">R16/100</f>
        <v>0.0975003888888889</v>
      </c>
      <c r="AG16" s="81" t="n">
        <f aca="false">Y16/100</f>
        <v>0.2128</v>
      </c>
      <c r="AH16" s="81" t="n">
        <f aca="false">Z16/100</f>
        <v>0.0859930277777778</v>
      </c>
    </row>
    <row r="17" customFormat="false" ht="12.75" hidden="false" customHeight="false" outlineLevel="0" collapsed="false">
      <c r="A17" s="48"/>
      <c r="B17" s="48"/>
      <c r="C17" s="48" t="n">
        <v>32</v>
      </c>
      <c r="D17" s="150" t="n">
        <f aca="false">L17</f>
        <v>1771.0928</v>
      </c>
      <c r="E17" s="150" t="n">
        <f aca="false">N17</f>
        <v>37.4461</v>
      </c>
      <c r="F17" s="150" t="n">
        <f aca="false">L17</f>
        <v>1771.0928</v>
      </c>
      <c r="G17" s="150" t="n">
        <f aca="false">O17</f>
        <v>38.9738</v>
      </c>
      <c r="H17" s="150" t="n">
        <f aca="false">T17</f>
        <v>1771.0928</v>
      </c>
      <c r="I17" s="150" t="n">
        <f aca="false">V17</f>
        <v>37.4461</v>
      </c>
      <c r="J17" s="150" t="n">
        <f aca="false">T17</f>
        <v>1771.0928</v>
      </c>
      <c r="K17" s="150" t="n">
        <f aca="false">W17</f>
        <v>38.9738</v>
      </c>
      <c r="L17" s="151" t="n">
        <v>1771.0928</v>
      </c>
      <c r="M17" s="151" t="n">
        <v>33.7273</v>
      </c>
      <c r="N17" s="151" t="n">
        <v>37.4461</v>
      </c>
      <c r="O17" s="151" t="n">
        <v>38.9738</v>
      </c>
      <c r="P17" s="151" t="n">
        <v>31500.14</v>
      </c>
      <c r="Q17" s="0" t="n">
        <v>17.56</v>
      </c>
      <c r="R17" s="151" t="n">
        <f aca="false">P17/3600</f>
        <v>8.75003888888889</v>
      </c>
      <c r="S17" s="152"/>
      <c r="T17" s="151" t="n">
        <v>1771.0928</v>
      </c>
      <c r="U17" s="151" t="n">
        <v>33.7273</v>
      </c>
      <c r="V17" s="151" t="n">
        <v>37.4461</v>
      </c>
      <c r="W17" s="151" t="n">
        <v>38.9738</v>
      </c>
      <c r="X17" s="151" t="n">
        <v>30950.87</v>
      </c>
      <c r="Y17" s="153" t="n">
        <v>16.19</v>
      </c>
      <c r="Z17" s="151" t="n">
        <f aca="false">X17/3600</f>
        <v>8.59746388888889</v>
      </c>
      <c r="AA17" s="152"/>
      <c r="AB17" s="152"/>
      <c r="AC17" s="152"/>
      <c r="AE17" s="81" t="n">
        <f aca="false">Q17/100</f>
        <v>0.1756</v>
      </c>
      <c r="AF17" s="81" t="n">
        <f aca="false">R17/100</f>
        <v>0.0875003888888889</v>
      </c>
      <c r="AG17" s="81" t="n">
        <f aca="false">Y17/100</f>
        <v>0.1619</v>
      </c>
      <c r="AH17" s="81" t="n">
        <f aca="false">Z17/100</f>
        <v>0.0859746388888889</v>
      </c>
    </row>
    <row r="18" customFormat="false" ht="13.5" hidden="false" customHeight="false" outlineLevel="0" collapsed="false">
      <c r="A18" s="48"/>
      <c r="B18" s="155"/>
      <c r="C18" s="155" t="n">
        <v>37</v>
      </c>
      <c r="D18" s="156" t="n">
        <f aca="false">L18</f>
        <v>729.868</v>
      </c>
      <c r="E18" s="156" t="n">
        <f aca="false">N18</f>
        <v>35.9547</v>
      </c>
      <c r="F18" s="156" t="n">
        <f aca="false">L18</f>
        <v>729.868</v>
      </c>
      <c r="G18" s="156" t="n">
        <f aca="false">O18</f>
        <v>38.0399</v>
      </c>
      <c r="H18" s="156" t="n">
        <f aca="false">T18</f>
        <v>729.868</v>
      </c>
      <c r="I18" s="156" t="n">
        <f aca="false">V18</f>
        <v>35.9547</v>
      </c>
      <c r="J18" s="156" t="n">
        <f aca="false">T18</f>
        <v>729.868</v>
      </c>
      <c r="K18" s="156" t="n">
        <f aca="false">W18</f>
        <v>38.0399</v>
      </c>
      <c r="L18" s="157" t="n">
        <v>729.868</v>
      </c>
      <c r="M18" s="157" t="n">
        <v>31.1072</v>
      </c>
      <c r="N18" s="157" t="n">
        <v>35.9547</v>
      </c>
      <c r="O18" s="157" t="n">
        <v>38.0399</v>
      </c>
      <c r="P18" s="157" t="n">
        <v>32094.01</v>
      </c>
      <c r="Q18" s="0" t="n">
        <v>14.46</v>
      </c>
      <c r="R18" s="157" t="n">
        <f aca="false">P18/3600</f>
        <v>8.91500277777778</v>
      </c>
      <c r="S18" s="155"/>
      <c r="T18" s="157" t="n">
        <v>729.868</v>
      </c>
      <c r="U18" s="157" t="n">
        <v>31.1072</v>
      </c>
      <c r="V18" s="157" t="n">
        <v>35.9547</v>
      </c>
      <c r="W18" s="157" t="n">
        <v>38.0399</v>
      </c>
      <c r="X18" s="157" t="n">
        <v>31108.31</v>
      </c>
      <c r="Y18" s="157" t="n">
        <v>14.15</v>
      </c>
      <c r="Z18" s="157" t="n">
        <f aca="false">X18/3600</f>
        <v>8.64119722222222</v>
      </c>
      <c r="AA18" s="155"/>
      <c r="AB18" s="155"/>
      <c r="AC18" s="155"/>
      <c r="AE18" s="81" t="n">
        <f aca="false">Q18/100</f>
        <v>0.1446</v>
      </c>
      <c r="AF18" s="81" t="n">
        <f aca="false">R18/100</f>
        <v>0.0891500277777778</v>
      </c>
      <c r="AG18" s="81" t="n">
        <f aca="false">Y18/100</f>
        <v>0.1415</v>
      </c>
      <c r="AH18" s="81" t="n">
        <f aca="false">Z18/100</f>
        <v>0.0864119722222222</v>
      </c>
    </row>
    <row r="19" customFormat="false" ht="12.75" hidden="false" customHeight="false" outlineLevel="0" collapsed="false">
      <c r="A19" s="48"/>
      <c r="B19" s="149" t="s">
        <v>87</v>
      </c>
      <c r="C19" s="149" t="n">
        <v>22</v>
      </c>
      <c r="D19" s="159" t="n">
        <f aca="false">L19</f>
        <v>25291.584</v>
      </c>
      <c r="E19" s="159" t="n">
        <f aca="false">N19</f>
        <v>40.2117</v>
      </c>
      <c r="F19" s="159" t="n">
        <f aca="false">L19</f>
        <v>25291.584</v>
      </c>
      <c r="G19" s="159" t="n">
        <f aca="false">O19</f>
        <v>43.044</v>
      </c>
      <c r="H19" s="159" t="n">
        <f aca="false">T19</f>
        <v>25291.584</v>
      </c>
      <c r="I19" s="159" t="n">
        <f aca="false">V19</f>
        <v>40.2117</v>
      </c>
      <c r="J19" s="159" t="n">
        <f aca="false">T19</f>
        <v>25291.584</v>
      </c>
      <c r="K19" s="159" t="n">
        <f aca="false">W19</f>
        <v>43.044</v>
      </c>
      <c r="L19" s="158" t="n">
        <v>25291.584</v>
      </c>
      <c r="M19" s="158" t="n">
        <v>38.6677</v>
      </c>
      <c r="N19" s="158" t="n">
        <v>40.2117</v>
      </c>
      <c r="O19" s="158" t="n">
        <v>43.044</v>
      </c>
      <c r="P19" s="158" t="n">
        <v>52477.68</v>
      </c>
      <c r="Q19" s="0" t="n">
        <v>47.94</v>
      </c>
      <c r="R19" s="158" t="n">
        <f aca="false">P19/3600</f>
        <v>14.5771333333333</v>
      </c>
      <c r="S19" s="160"/>
      <c r="T19" s="158" t="n">
        <v>25291.584</v>
      </c>
      <c r="U19" s="158" t="n">
        <v>38.6677</v>
      </c>
      <c r="V19" s="158" t="n">
        <v>40.2117</v>
      </c>
      <c r="W19" s="158" t="n">
        <v>43.044</v>
      </c>
      <c r="X19" s="158" t="n">
        <v>68361.15</v>
      </c>
      <c r="Y19" s="153" t="n">
        <v>49.68</v>
      </c>
      <c r="Z19" s="158" t="n">
        <f aca="false">X19/3600</f>
        <v>18.9892083333333</v>
      </c>
      <c r="AA19" s="154" t="e">
        <f aca="false">RBJM($L19:$M22,T19:U22)</f>
        <v>#VALUE!</v>
      </c>
      <c r="AB19" s="154" t="e">
        <f aca="false">RBJM($D19:$E22,H19:I22)</f>
        <v>#VALUE!</v>
      </c>
      <c r="AC19" s="154" t="e">
        <f aca="false">RBJM($F19:$G22,J19:K22)</f>
        <v>#VALUE!</v>
      </c>
      <c r="AE19" s="81" t="n">
        <f aca="false">Q19/100</f>
        <v>0.4794</v>
      </c>
      <c r="AF19" s="81" t="n">
        <f aca="false">R19/100</f>
        <v>0.145771333333333</v>
      </c>
      <c r="AG19" s="81" t="n">
        <f aca="false">Y19/100</f>
        <v>0.4968</v>
      </c>
      <c r="AH19" s="81" t="n">
        <f aca="false">Z19/100</f>
        <v>0.189892083333333</v>
      </c>
    </row>
    <row r="20" customFormat="false" ht="12.75" hidden="false" customHeight="false" outlineLevel="0" collapsed="false">
      <c r="A20" s="48"/>
      <c r="B20" s="48" t="s">
        <v>42</v>
      </c>
      <c r="C20" s="48" t="n">
        <v>27</v>
      </c>
      <c r="D20" s="150" t="n">
        <f aca="false">L20</f>
        <v>8084.3776</v>
      </c>
      <c r="E20" s="150" t="n">
        <f aca="false">N20</f>
        <v>38.731</v>
      </c>
      <c r="F20" s="150" t="n">
        <f aca="false">L20</f>
        <v>8084.3776</v>
      </c>
      <c r="G20" s="150" t="n">
        <f aca="false">O20</f>
        <v>40.9414</v>
      </c>
      <c r="H20" s="150" t="n">
        <f aca="false">T20</f>
        <v>8084.3776</v>
      </c>
      <c r="I20" s="150" t="n">
        <f aca="false">V20</f>
        <v>38.731</v>
      </c>
      <c r="J20" s="150" t="n">
        <f aca="false">T20</f>
        <v>8084.3776</v>
      </c>
      <c r="K20" s="150" t="n">
        <f aca="false">W20</f>
        <v>40.9414</v>
      </c>
      <c r="L20" s="151" t="n">
        <v>8084.3776</v>
      </c>
      <c r="M20" s="151" t="n">
        <v>36.5143</v>
      </c>
      <c r="N20" s="151" t="n">
        <v>38.731</v>
      </c>
      <c r="O20" s="151" t="n">
        <v>40.9414</v>
      </c>
      <c r="P20" s="151" t="n">
        <v>49500.95</v>
      </c>
      <c r="Q20" s="0" t="n">
        <v>33.67</v>
      </c>
      <c r="R20" s="151" t="n">
        <f aca="false">P20/3600</f>
        <v>13.7502638888889</v>
      </c>
      <c r="S20" s="152"/>
      <c r="T20" s="151" t="n">
        <v>8084.3776</v>
      </c>
      <c r="U20" s="151" t="n">
        <v>36.5143</v>
      </c>
      <c r="V20" s="151" t="n">
        <v>38.731</v>
      </c>
      <c r="W20" s="151" t="n">
        <v>40.9414</v>
      </c>
      <c r="X20" s="151" t="n">
        <v>55971.63</v>
      </c>
      <c r="Y20" s="153" t="n">
        <v>33.17</v>
      </c>
      <c r="Z20" s="151" t="n">
        <f aca="false">X20/3600</f>
        <v>15.547675</v>
      </c>
      <c r="AA20" s="152"/>
      <c r="AB20" s="152"/>
      <c r="AC20" s="152"/>
      <c r="AE20" s="81" t="n">
        <f aca="false">Q20/100</f>
        <v>0.3367</v>
      </c>
      <c r="AF20" s="81" t="n">
        <f aca="false">R20/100</f>
        <v>0.137502638888889</v>
      </c>
      <c r="AG20" s="81" t="n">
        <f aca="false">Y20/100</f>
        <v>0.3317</v>
      </c>
      <c r="AH20" s="81" t="n">
        <f aca="false">Z20/100</f>
        <v>0.15547675</v>
      </c>
    </row>
    <row r="21" customFormat="false" ht="12.75" hidden="false" customHeight="false" outlineLevel="0" collapsed="false">
      <c r="A21" s="48"/>
      <c r="B21" s="48"/>
      <c r="C21" s="48" t="n">
        <v>32</v>
      </c>
      <c r="D21" s="150" t="n">
        <f aca="false">L21</f>
        <v>3694.5904</v>
      </c>
      <c r="E21" s="150" t="n">
        <f aca="false">N21</f>
        <v>37.5543</v>
      </c>
      <c r="F21" s="150" t="n">
        <f aca="false">L21</f>
        <v>3694.5904</v>
      </c>
      <c r="G21" s="150" t="n">
        <f aca="false">O21</f>
        <v>38.9673</v>
      </c>
      <c r="H21" s="150" t="n">
        <f aca="false">T21</f>
        <v>3694.5904</v>
      </c>
      <c r="I21" s="150" t="n">
        <f aca="false">V21</f>
        <v>37.5543</v>
      </c>
      <c r="J21" s="150" t="n">
        <f aca="false">T21</f>
        <v>3694.5904</v>
      </c>
      <c r="K21" s="150" t="n">
        <f aca="false">W21</f>
        <v>38.9673</v>
      </c>
      <c r="L21" s="151" t="n">
        <v>3694.5904</v>
      </c>
      <c r="M21" s="151" t="n">
        <v>34.3007</v>
      </c>
      <c r="N21" s="151" t="n">
        <v>37.5543</v>
      </c>
      <c r="O21" s="151" t="n">
        <v>38.9673</v>
      </c>
      <c r="P21" s="151" t="n">
        <v>46068.13</v>
      </c>
      <c r="Q21" s="0" t="n">
        <v>29.22</v>
      </c>
      <c r="R21" s="151" t="n">
        <f aca="false">P21/3600</f>
        <v>12.7967027777778</v>
      </c>
      <c r="S21" s="152"/>
      <c r="T21" s="151" t="n">
        <v>3694.5904</v>
      </c>
      <c r="U21" s="151" t="n">
        <v>34.3007</v>
      </c>
      <c r="V21" s="151" t="n">
        <v>37.5543</v>
      </c>
      <c r="W21" s="151" t="n">
        <v>38.9673</v>
      </c>
      <c r="X21" s="151" t="n">
        <v>57967.77</v>
      </c>
      <c r="Y21" s="153" t="n">
        <v>28.92</v>
      </c>
      <c r="Z21" s="151" t="n">
        <f aca="false">X21/3600</f>
        <v>16.1021583333333</v>
      </c>
      <c r="AA21" s="152"/>
      <c r="AB21" s="152"/>
      <c r="AC21" s="152"/>
      <c r="AE21" s="81" t="n">
        <f aca="false">Q21/100</f>
        <v>0.2922</v>
      </c>
      <c r="AF21" s="81" t="n">
        <f aca="false">R21/100</f>
        <v>0.127967027777778</v>
      </c>
      <c r="AG21" s="81" t="n">
        <f aca="false">Y21/100</f>
        <v>0.2892</v>
      </c>
      <c r="AH21" s="81" t="n">
        <f aca="false">Z21/100</f>
        <v>0.161021583333333</v>
      </c>
    </row>
    <row r="22" customFormat="false" ht="13.5" hidden="false" customHeight="false" outlineLevel="0" collapsed="false">
      <c r="A22" s="48"/>
      <c r="B22" s="155"/>
      <c r="C22" s="155" t="n">
        <v>37</v>
      </c>
      <c r="D22" s="156" t="n">
        <f aca="false">L22</f>
        <v>1734.5304</v>
      </c>
      <c r="E22" s="156" t="n">
        <f aca="false">N22</f>
        <v>36.3004</v>
      </c>
      <c r="F22" s="156" t="n">
        <f aca="false">L22</f>
        <v>1734.5304</v>
      </c>
      <c r="G22" s="156" t="n">
        <f aca="false">O22</f>
        <v>36.9021</v>
      </c>
      <c r="H22" s="156" t="n">
        <f aca="false">T22</f>
        <v>1734.5304</v>
      </c>
      <c r="I22" s="156" t="n">
        <f aca="false">V22</f>
        <v>36.3004</v>
      </c>
      <c r="J22" s="156" t="n">
        <f aca="false">T22</f>
        <v>1734.5304</v>
      </c>
      <c r="K22" s="156" t="n">
        <f aca="false">W22</f>
        <v>36.9021</v>
      </c>
      <c r="L22" s="157" t="n">
        <v>1734.5304</v>
      </c>
      <c r="M22" s="157" t="n">
        <v>31.9137</v>
      </c>
      <c r="N22" s="157" t="n">
        <v>36.3004</v>
      </c>
      <c r="O22" s="157" t="n">
        <v>36.9021</v>
      </c>
      <c r="P22" s="157" t="n">
        <v>46051.41</v>
      </c>
      <c r="Q22" s="0" t="n">
        <v>26.72</v>
      </c>
      <c r="R22" s="157" t="n">
        <f aca="false">P22/3600</f>
        <v>12.7920583333333</v>
      </c>
      <c r="S22" s="155"/>
      <c r="T22" s="157" t="n">
        <v>1734.5304</v>
      </c>
      <c r="U22" s="157" t="n">
        <v>31.9137</v>
      </c>
      <c r="V22" s="157" t="n">
        <v>36.3004</v>
      </c>
      <c r="W22" s="157" t="n">
        <v>36.9021</v>
      </c>
      <c r="X22" s="157" t="n">
        <v>53955.77</v>
      </c>
      <c r="Y22" s="157" t="n">
        <v>30.21</v>
      </c>
      <c r="Z22" s="157" t="n">
        <f aca="false">X22/3600</f>
        <v>14.9877138888889</v>
      </c>
      <c r="AA22" s="155"/>
      <c r="AB22" s="155"/>
      <c r="AC22" s="155"/>
      <c r="AE22" s="81" t="n">
        <f aca="false">Q22/100</f>
        <v>0.2672</v>
      </c>
      <c r="AF22" s="81" t="n">
        <f aca="false">R22/100</f>
        <v>0.127920583333333</v>
      </c>
      <c r="AG22" s="81" t="n">
        <f aca="false">Y22/100</f>
        <v>0.3021</v>
      </c>
      <c r="AH22" s="81" t="n">
        <f aca="false">Z22/100</f>
        <v>0.149877138888889</v>
      </c>
    </row>
    <row r="23" customFormat="false" ht="12.75" hidden="false" customHeight="false" outlineLevel="0" collapsed="false">
      <c r="A23" s="48"/>
      <c r="B23" s="149" t="s">
        <v>88</v>
      </c>
      <c r="C23" s="149" t="n">
        <v>22</v>
      </c>
      <c r="D23" s="161" t="n">
        <f aca="false">L23</f>
        <v>25154.4168</v>
      </c>
      <c r="E23" s="161" t="n">
        <f aca="false">N23</f>
        <v>43.5062</v>
      </c>
      <c r="F23" s="161" t="n">
        <f aca="false">L23</f>
        <v>25154.4168</v>
      </c>
      <c r="G23" s="161" t="n">
        <f aca="false">O23</f>
        <v>44.6711</v>
      </c>
      <c r="H23" s="161" t="n">
        <f aca="false">T23</f>
        <v>25154.4168</v>
      </c>
      <c r="I23" s="161" t="n">
        <f aca="false">V23</f>
        <v>43.5062</v>
      </c>
      <c r="J23" s="161" t="n">
        <f aca="false">T23</f>
        <v>25154.4168</v>
      </c>
      <c r="K23" s="161" t="n">
        <f aca="false">W23</f>
        <v>44.6711</v>
      </c>
      <c r="L23" s="158" t="n">
        <v>25154.4168</v>
      </c>
      <c r="M23" s="158" t="n">
        <v>39.4149</v>
      </c>
      <c r="N23" s="158" t="n">
        <v>43.5062</v>
      </c>
      <c r="O23" s="158" t="n">
        <v>44.6711</v>
      </c>
      <c r="P23" s="158" t="n">
        <v>59526.67</v>
      </c>
      <c r="Q23" s="0" t="n">
        <v>51.44</v>
      </c>
      <c r="R23" s="158" t="n">
        <f aca="false">P23/3600</f>
        <v>16.5351861111111</v>
      </c>
      <c r="S23" s="160"/>
      <c r="T23" s="158" t="n">
        <v>25154.4168</v>
      </c>
      <c r="U23" s="158" t="n">
        <v>39.4149</v>
      </c>
      <c r="V23" s="158" t="n">
        <v>43.5062</v>
      </c>
      <c r="W23" s="158" t="n">
        <v>44.6711</v>
      </c>
      <c r="X23" s="158" t="n">
        <v>69944.41</v>
      </c>
      <c r="Y23" s="153" t="n">
        <v>55.47</v>
      </c>
      <c r="Z23" s="158" t="n">
        <f aca="false">X23/3600</f>
        <v>19.4290027777778</v>
      </c>
      <c r="AA23" s="154" t="e">
        <f aca="false">RBJM($L23:$M26,T23:U26)</f>
        <v>#VALUE!</v>
      </c>
      <c r="AB23" s="154" t="e">
        <f aca="false">RBJM($D23:$E26,H23:I26)</f>
        <v>#VALUE!</v>
      </c>
      <c r="AC23" s="154" t="e">
        <f aca="false">RBJM($F23:$G26,J23:K26)</f>
        <v>#VALUE!</v>
      </c>
      <c r="AE23" s="81" t="n">
        <f aca="false">Q23/100</f>
        <v>0.5144</v>
      </c>
      <c r="AF23" s="81" t="n">
        <f aca="false">R23/100</f>
        <v>0.165351861111111</v>
      </c>
      <c r="AG23" s="81" t="n">
        <f aca="false">Y23/100</f>
        <v>0.5547</v>
      </c>
      <c r="AH23" s="81" t="n">
        <f aca="false">Z23/100</f>
        <v>0.194290027777778</v>
      </c>
    </row>
    <row r="24" customFormat="false" ht="12.75" hidden="false" customHeight="false" outlineLevel="0" collapsed="false">
      <c r="A24" s="48"/>
      <c r="B24" s="48" t="s">
        <v>44</v>
      </c>
      <c r="C24" s="48" t="n">
        <v>27</v>
      </c>
      <c r="D24" s="162" t="n">
        <f aca="false">L24</f>
        <v>9466.392</v>
      </c>
      <c r="E24" s="162" t="n">
        <f aca="false">N24</f>
        <v>41.9506</v>
      </c>
      <c r="F24" s="162" t="n">
        <f aca="false">L24</f>
        <v>9466.392</v>
      </c>
      <c r="G24" s="162" t="n">
        <f aca="false">O24</f>
        <v>42.459</v>
      </c>
      <c r="H24" s="162" t="n">
        <f aca="false">T24</f>
        <v>9466.392</v>
      </c>
      <c r="I24" s="162" t="n">
        <f aca="false">V24</f>
        <v>41.9506</v>
      </c>
      <c r="J24" s="162" t="n">
        <f aca="false">T24</f>
        <v>9466.392</v>
      </c>
      <c r="K24" s="162" t="n">
        <f aca="false">W24</f>
        <v>42.459</v>
      </c>
      <c r="L24" s="151" t="n">
        <v>9466.392</v>
      </c>
      <c r="M24" s="151" t="n">
        <v>37.5168</v>
      </c>
      <c r="N24" s="151" t="n">
        <v>41.9506</v>
      </c>
      <c r="O24" s="151" t="n">
        <v>42.459</v>
      </c>
      <c r="P24" s="151" t="n">
        <v>56630.97</v>
      </c>
      <c r="Q24" s="0" t="n">
        <v>43.72</v>
      </c>
      <c r="R24" s="151" t="n">
        <f aca="false">P24/3600</f>
        <v>15.730825</v>
      </c>
      <c r="S24" s="152"/>
      <c r="T24" s="151" t="n">
        <v>9466.392</v>
      </c>
      <c r="U24" s="151" t="n">
        <v>37.5168</v>
      </c>
      <c r="V24" s="151" t="n">
        <v>41.9506</v>
      </c>
      <c r="W24" s="151" t="n">
        <v>42.459</v>
      </c>
      <c r="X24" s="151" t="n">
        <v>71961.76</v>
      </c>
      <c r="Y24" s="153" t="n">
        <v>44.32</v>
      </c>
      <c r="Z24" s="151" t="n">
        <f aca="false">X24/3600</f>
        <v>19.9893777777778</v>
      </c>
      <c r="AA24" s="152"/>
      <c r="AB24" s="152"/>
      <c r="AC24" s="152"/>
      <c r="AE24" s="81" t="n">
        <f aca="false">Q24/100</f>
        <v>0.4372</v>
      </c>
      <c r="AF24" s="81" t="n">
        <f aca="false">R24/100</f>
        <v>0.15730825</v>
      </c>
      <c r="AG24" s="81" t="n">
        <f aca="false">Y24/100</f>
        <v>0.4432</v>
      </c>
      <c r="AH24" s="81" t="n">
        <f aca="false">Z24/100</f>
        <v>0.199893777777778</v>
      </c>
    </row>
    <row r="25" customFormat="false" ht="12.75" hidden="false" customHeight="false" outlineLevel="0" collapsed="false">
      <c r="A25" s="48"/>
      <c r="B25" s="48"/>
      <c r="C25" s="48" t="n">
        <v>32</v>
      </c>
      <c r="D25" s="162" t="n">
        <f aca="false">L25</f>
        <v>4558.064</v>
      </c>
      <c r="E25" s="162" t="n">
        <f aca="false">N25</f>
        <v>40.2276</v>
      </c>
      <c r="F25" s="162" t="n">
        <f aca="false">L25</f>
        <v>4558.064</v>
      </c>
      <c r="G25" s="162" t="n">
        <f aca="false">O25</f>
        <v>40.135</v>
      </c>
      <c r="H25" s="162" t="n">
        <f aca="false">T25</f>
        <v>4558.064</v>
      </c>
      <c r="I25" s="162" t="n">
        <f aca="false">V25</f>
        <v>40.2276</v>
      </c>
      <c r="J25" s="162" t="n">
        <f aca="false">T25</f>
        <v>4558.064</v>
      </c>
      <c r="K25" s="162" t="n">
        <f aca="false">W25</f>
        <v>40.135</v>
      </c>
      <c r="L25" s="151" t="n">
        <v>4558.064</v>
      </c>
      <c r="M25" s="151" t="n">
        <v>35.6313</v>
      </c>
      <c r="N25" s="151" t="n">
        <v>40.2276</v>
      </c>
      <c r="O25" s="151" t="n">
        <v>40.135</v>
      </c>
      <c r="P25" s="151" t="n">
        <v>55305.64</v>
      </c>
      <c r="Q25" s="0" t="n">
        <v>36.08</v>
      </c>
      <c r="R25" s="151" t="n">
        <f aca="false">P25/3600</f>
        <v>15.3626777777778</v>
      </c>
      <c r="S25" s="152"/>
      <c r="T25" s="151" t="n">
        <v>4558.064</v>
      </c>
      <c r="U25" s="151" t="n">
        <v>35.6313</v>
      </c>
      <c r="V25" s="151" t="n">
        <v>40.2276</v>
      </c>
      <c r="W25" s="151" t="n">
        <v>40.135</v>
      </c>
      <c r="X25" s="151" t="n">
        <v>69723.65</v>
      </c>
      <c r="Y25" s="153" t="n">
        <v>36.5</v>
      </c>
      <c r="Z25" s="151" t="n">
        <f aca="false">X25/3600</f>
        <v>19.3676805555556</v>
      </c>
      <c r="AA25" s="152"/>
      <c r="AB25" s="152"/>
      <c r="AC25" s="152"/>
      <c r="AE25" s="81" t="n">
        <f aca="false">Q25/100</f>
        <v>0.3608</v>
      </c>
      <c r="AF25" s="81" t="n">
        <f aca="false">R25/100</f>
        <v>0.153626777777778</v>
      </c>
      <c r="AG25" s="81" t="n">
        <f aca="false">Y25/100</f>
        <v>0.365</v>
      </c>
      <c r="AH25" s="81" t="n">
        <f aca="false">Z25/100</f>
        <v>0.193676805555556</v>
      </c>
    </row>
    <row r="26" customFormat="false" ht="13.5" hidden="false" customHeight="false" outlineLevel="0" collapsed="false">
      <c r="A26" s="48"/>
      <c r="B26" s="155"/>
      <c r="C26" s="155" t="n">
        <v>37</v>
      </c>
      <c r="D26" s="163" t="n">
        <f aca="false">L26</f>
        <v>2244.9168</v>
      </c>
      <c r="E26" s="163" t="n">
        <f aca="false">N26</f>
        <v>38.5004</v>
      </c>
      <c r="F26" s="163" t="n">
        <f aca="false">L26</f>
        <v>2244.9168</v>
      </c>
      <c r="G26" s="163" t="n">
        <f aca="false">O26</f>
        <v>37.8485</v>
      </c>
      <c r="H26" s="163" t="n">
        <f aca="false">T26</f>
        <v>2244.9168</v>
      </c>
      <c r="I26" s="163" t="n">
        <f aca="false">V26</f>
        <v>38.5004</v>
      </c>
      <c r="J26" s="163" t="n">
        <f aca="false">T26</f>
        <v>2244.9168</v>
      </c>
      <c r="K26" s="163" t="n">
        <f aca="false">W26</f>
        <v>37.8485</v>
      </c>
      <c r="L26" s="157" t="n">
        <v>2244.9168</v>
      </c>
      <c r="M26" s="157" t="n">
        <v>33.4234</v>
      </c>
      <c r="N26" s="157" t="n">
        <v>38.5004</v>
      </c>
      <c r="O26" s="157" t="n">
        <v>37.8485</v>
      </c>
      <c r="P26" s="157" t="n">
        <v>54403.18</v>
      </c>
      <c r="Q26" s="0" t="n">
        <v>31.99</v>
      </c>
      <c r="R26" s="157" t="n">
        <f aca="false">P26/3600</f>
        <v>15.1119944444444</v>
      </c>
      <c r="S26" s="155"/>
      <c r="T26" s="157" t="n">
        <v>2244.9168</v>
      </c>
      <c r="U26" s="157" t="n">
        <v>33.4234</v>
      </c>
      <c r="V26" s="157" t="n">
        <v>38.5004</v>
      </c>
      <c r="W26" s="157" t="n">
        <v>37.8485</v>
      </c>
      <c r="X26" s="157" t="n">
        <v>61384.01</v>
      </c>
      <c r="Y26" s="157" t="n">
        <v>32.06</v>
      </c>
      <c r="Z26" s="157" t="n">
        <f aca="false">X26/3600</f>
        <v>17.0511138888889</v>
      </c>
      <c r="AA26" s="155"/>
      <c r="AB26" s="155"/>
      <c r="AC26" s="155"/>
      <c r="AE26" s="81" t="n">
        <f aca="false">Q26/100</f>
        <v>0.3199</v>
      </c>
      <c r="AF26" s="81" t="n">
        <f aca="false">R26/100</f>
        <v>0.151119944444444</v>
      </c>
      <c r="AG26" s="81" t="n">
        <f aca="false">Y26/100</f>
        <v>0.3206</v>
      </c>
      <c r="AH26" s="81" t="n">
        <f aca="false">Z26/100</f>
        <v>0.170511138888889</v>
      </c>
    </row>
    <row r="27" customFormat="false" ht="12.75" hidden="false" customHeight="false" outlineLevel="0" collapsed="false">
      <c r="A27" s="48"/>
      <c r="B27" s="149" t="s">
        <v>89</v>
      </c>
      <c r="C27" s="149" t="n">
        <v>22</v>
      </c>
      <c r="D27" s="161" t="n">
        <f aca="false">L27</f>
        <v>72456.9104</v>
      </c>
      <c r="E27" s="161" t="n">
        <f aca="false">N27</f>
        <v>41.7863</v>
      </c>
      <c r="F27" s="161" t="n">
        <f aca="false">L27</f>
        <v>72456.9104</v>
      </c>
      <c r="G27" s="161" t="n">
        <f aca="false">O27</f>
        <v>43.7196</v>
      </c>
      <c r="H27" s="161" t="n">
        <f aca="false">T27</f>
        <v>72769.2904</v>
      </c>
      <c r="I27" s="161" t="n">
        <f aca="false">V27</f>
        <v>41.7944</v>
      </c>
      <c r="J27" s="161" t="n">
        <f aca="false">T27</f>
        <v>72769.2904</v>
      </c>
      <c r="K27" s="161" t="n">
        <f aca="false">W27</f>
        <v>43.7316</v>
      </c>
      <c r="L27" s="158" t="n">
        <v>72456.9104</v>
      </c>
      <c r="M27" s="158" t="n">
        <v>38.6603</v>
      </c>
      <c r="N27" s="158" t="n">
        <v>41.7863</v>
      </c>
      <c r="O27" s="158" t="n">
        <v>43.7196</v>
      </c>
      <c r="P27" s="158" t="n">
        <v>63944.3</v>
      </c>
      <c r="Q27" s="0" t="n">
        <v>77.76</v>
      </c>
      <c r="R27" s="158" t="n">
        <f aca="false">P27/3600</f>
        <v>17.7623055555556</v>
      </c>
      <c r="S27" s="160"/>
      <c r="T27" s="158" t="n">
        <v>72769.2904</v>
      </c>
      <c r="U27" s="158" t="n">
        <v>38.5863</v>
      </c>
      <c r="V27" s="158" t="n">
        <v>41.7944</v>
      </c>
      <c r="W27" s="158" t="n">
        <v>43.7316</v>
      </c>
      <c r="X27" s="158" t="n">
        <v>85229.96</v>
      </c>
      <c r="Y27" s="153" t="n">
        <v>85.39</v>
      </c>
      <c r="Z27" s="158" t="n">
        <f aca="false">X27/3600</f>
        <v>23.6749888888889</v>
      </c>
      <c r="AA27" s="154" t="e">
        <f aca="false">RBJM($L27:$M30,T27:U30)</f>
        <v>#VALUE!</v>
      </c>
      <c r="AB27" s="154" t="e">
        <f aca="false">RBJM($D27:$E30,H27:I30)</f>
        <v>#VALUE!</v>
      </c>
      <c r="AC27" s="154" t="e">
        <f aca="false">RBJM($F27:$G30,J27:K30)</f>
        <v>#VALUE!</v>
      </c>
      <c r="AE27" s="81" t="n">
        <f aca="false">Q27/100</f>
        <v>0.7776</v>
      </c>
      <c r="AF27" s="81" t="n">
        <f aca="false">R27/100</f>
        <v>0.177623055555556</v>
      </c>
      <c r="AG27" s="81" t="n">
        <f aca="false">Y27/100</f>
        <v>0.8539</v>
      </c>
      <c r="AH27" s="81" t="n">
        <f aca="false">Z27/100</f>
        <v>0.236749888888889</v>
      </c>
    </row>
    <row r="28" customFormat="false" ht="12.75" hidden="false" customHeight="false" outlineLevel="0" collapsed="false">
      <c r="A28" s="48"/>
      <c r="B28" s="48" t="s">
        <v>46</v>
      </c>
      <c r="C28" s="48" t="n">
        <v>27</v>
      </c>
      <c r="D28" s="162" t="n">
        <f aca="false">L28</f>
        <v>11449.9672</v>
      </c>
      <c r="E28" s="162" t="n">
        <f aca="false">N28</f>
        <v>39.8568</v>
      </c>
      <c r="F28" s="162" t="n">
        <f aca="false">L28</f>
        <v>11449.9672</v>
      </c>
      <c r="G28" s="162" t="n">
        <f aca="false">O28</f>
        <v>42.2637</v>
      </c>
      <c r="H28" s="162" t="n">
        <f aca="false">T28</f>
        <v>11203.3616</v>
      </c>
      <c r="I28" s="162" t="n">
        <f aca="false">V28</f>
        <v>39.8817</v>
      </c>
      <c r="J28" s="162" t="n">
        <f aca="false">T28</f>
        <v>11203.3616</v>
      </c>
      <c r="K28" s="162" t="n">
        <f aca="false">W28</f>
        <v>42.2875</v>
      </c>
      <c r="L28" s="151" t="n">
        <v>11449.9672</v>
      </c>
      <c r="M28" s="151" t="n">
        <v>35.2206</v>
      </c>
      <c r="N28" s="151" t="n">
        <v>39.8568</v>
      </c>
      <c r="O28" s="151" t="n">
        <v>42.2637</v>
      </c>
      <c r="P28" s="151" t="n">
        <v>52656.5</v>
      </c>
      <c r="Q28" s="0" t="n">
        <v>46.9</v>
      </c>
      <c r="R28" s="151" t="n">
        <f aca="false">P28/3600</f>
        <v>14.6268055555556</v>
      </c>
      <c r="S28" s="152"/>
      <c r="T28" s="151" t="n">
        <v>11203.3616</v>
      </c>
      <c r="U28" s="151" t="n">
        <v>35.203</v>
      </c>
      <c r="V28" s="151" t="n">
        <v>39.8817</v>
      </c>
      <c r="W28" s="151" t="n">
        <v>42.2875</v>
      </c>
      <c r="X28" s="151" t="n">
        <v>74513.42</v>
      </c>
      <c r="Y28" s="153" t="n">
        <v>48.77</v>
      </c>
      <c r="Z28" s="151" t="n">
        <f aca="false">X28/3600</f>
        <v>20.6981722222222</v>
      </c>
      <c r="AA28" s="152"/>
      <c r="AB28" s="152"/>
      <c r="AC28" s="152"/>
      <c r="AE28" s="81" t="n">
        <f aca="false">Q28/100</f>
        <v>0.469</v>
      </c>
      <c r="AF28" s="81" t="n">
        <f aca="false">R28/100</f>
        <v>0.146268055555556</v>
      </c>
      <c r="AG28" s="81" t="n">
        <f aca="false">Y28/100</f>
        <v>0.4877</v>
      </c>
      <c r="AH28" s="81" t="n">
        <f aca="false">Z28/100</f>
        <v>0.206981722222222</v>
      </c>
    </row>
    <row r="29" customFormat="false" ht="12.75" hidden="false" customHeight="false" outlineLevel="0" collapsed="false">
      <c r="A29" s="48"/>
      <c r="B29" s="48"/>
      <c r="C29" s="48" t="n">
        <v>32</v>
      </c>
      <c r="D29" s="162" t="n">
        <f aca="false">L29</f>
        <v>3201.1864</v>
      </c>
      <c r="E29" s="162" t="n">
        <f aca="false">N29</f>
        <v>38.298</v>
      </c>
      <c r="F29" s="162" t="n">
        <f aca="false">L29</f>
        <v>3201.1864</v>
      </c>
      <c r="G29" s="162" t="n">
        <f aca="false">O29</f>
        <v>41.0128</v>
      </c>
      <c r="H29" s="162" t="n">
        <f aca="false">T29</f>
        <v>3111.1832</v>
      </c>
      <c r="I29" s="162" t="n">
        <f aca="false">V29</f>
        <v>38.3538</v>
      </c>
      <c r="J29" s="162" t="n">
        <f aca="false">T29</f>
        <v>3111.1832</v>
      </c>
      <c r="K29" s="162" t="n">
        <f aca="false">W29</f>
        <v>41.0628</v>
      </c>
      <c r="L29" s="151" t="n">
        <v>3201.1864</v>
      </c>
      <c r="M29" s="151" t="n">
        <v>32.8313</v>
      </c>
      <c r="N29" s="151" t="n">
        <v>38.298</v>
      </c>
      <c r="O29" s="151" t="n">
        <v>41.0128</v>
      </c>
      <c r="P29" s="151" t="n">
        <v>49871.99</v>
      </c>
      <c r="Q29" s="0" t="n">
        <v>35</v>
      </c>
      <c r="R29" s="151" t="n">
        <f aca="false">P29/3600</f>
        <v>13.8533305555556</v>
      </c>
      <c r="S29" s="152"/>
      <c r="T29" s="151" t="n">
        <v>3111.1832</v>
      </c>
      <c r="U29" s="151" t="n">
        <v>32.8269</v>
      </c>
      <c r="V29" s="151" t="n">
        <v>38.3538</v>
      </c>
      <c r="W29" s="151" t="n">
        <v>41.0628</v>
      </c>
      <c r="X29" s="151" t="n">
        <v>65701.4</v>
      </c>
      <c r="Y29" s="153" t="n">
        <v>36.53</v>
      </c>
      <c r="Z29" s="151" t="n">
        <f aca="false">X29/3600</f>
        <v>18.2503888888889</v>
      </c>
      <c r="AA29" s="152"/>
      <c r="AB29" s="152"/>
      <c r="AC29" s="152"/>
      <c r="AE29" s="81" t="n">
        <f aca="false">Q29/100</f>
        <v>0.35</v>
      </c>
      <c r="AF29" s="81" t="n">
        <f aca="false">R29/100</f>
        <v>0.138533305555556</v>
      </c>
      <c r="AG29" s="81" t="n">
        <f aca="false">Y29/100</f>
        <v>0.3653</v>
      </c>
      <c r="AH29" s="81" t="n">
        <f aca="false">Z29/100</f>
        <v>0.182503888888889</v>
      </c>
    </row>
    <row r="30" customFormat="false" ht="13.5" hidden="false" customHeight="false" outlineLevel="0" collapsed="false">
      <c r="A30" s="155"/>
      <c r="B30" s="155"/>
      <c r="C30" s="155" t="n">
        <v>37</v>
      </c>
      <c r="D30" s="163" t="n">
        <f aca="false">L30</f>
        <v>1138.636</v>
      </c>
      <c r="E30" s="163" t="n">
        <f aca="false">N30</f>
        <v>37.0054</v>
      </c>
      <c r="F30" s="163" t="n">
        <f aca="false">L30</f>
        <v>1138.636</v>
      </c>
      <c r="G30" s="163" t="n">
        <f aca="false">O30</f>
        <v>39.8773</v>
      </c>
      <c r="H30" s="163" t="n">
        <f aca="false">T30</f>
        <v>1125.0656</v>
      </c>
      <c r="I30" s="163" t="n">
        <f aca="false">V30</f>
        <v>37.0753</v>
      </c>
      <c r="J30" s="163" t="n">
        <f aca="false">T30</f>
        <v>1125.0656</v>
      </c>
      <c r="K30" s="163" t="n">
        <f aca="false">W30</f>
        <v>39.9452</v>
      </c>
      <c r="L30" s="157" t="n">
        <v>1138.636</v>
      </c>
      <c r="M30" s="157" t="n">
        <v>30.2646</v>
      </c>
      <c r="N30" s="157" t="n">
        <v>37.0054</v>
      </c>
      <c r="O30" s="157" t="n">
        <v>39.8773</v>
      </c>
      <c r="P30" s="157" t="n">
        <v>48824.66</v>
      </c>
      <c r="Q30" s="0" t="n">
        <v>30.47</v>
      </c>
      <c r="R30" s="157" t="n">
        <f aca="false">P30/3600</f>
        <v>13.5624055555556</v>
      </c>
      <c r="S30" s="155"/>
      <c r="T30" s="157" t="n">
        <v>1125.0656</v>
      </c>
      <c r="U30" s="157" t="n">
        <v>30.307</v>
      </c>
      <c r="V30" s="157" t="n">
        <v>37.0753</v>
      </c>
      <c r="W30" s="157" t="n">
        <v>39.9452</v>
      </c>
      <c r="X30" s="157" t="n">
        <v>59717.01</v>
      </c>
      <c r="Y30" s="157" t="n">
        <v>36.7</v>
      </c>
      <c r="Z30" s="157" t="n">
        <f aca="false">X30/3600</f>
        <v>16.5880583333333</v>
      </c>
      <c r="AA30" s="155"/>
      <c r="AB30" s="155"/>
      <c r="AC30" s="155"/>
      <c r="AE30" s="81" t="n">
        <f aca="false">Q30/100</f>
        <v>0.3047</v>
      </c>
      <c r="AF30" s="81" t="n">
        <f aca="false">R30/100</f>
        <v>0.135624055555556</v>
      </c>
      <c r="AG30" s="81" t="n">
        <f aca="false">Y30/100</f>
        <v>0.367</v>
      </c>
      <c r="AH30" s="81" t="n">
        <f aca="false">Z30/100</f>
        <v>0.165880583333333</v>
      </c>
    </row>
    <row r="31" customFormat="false" ht="12.75" hidden="false" customHeight="false" outlineLevel="0" collapsed="false">
      <c r="A31" s="149" t="s">
        <v>7</v>
      </c>
      <c r="B31" s="149" t="s">
        <v>90</v>
      </c>
      <c r="C31" s="149" t="n">
        <v>22</v>
      </c>
      <c r="D31" s="161" t="n">
        <f aca="false">L31</f>
        <v>4924.968</v>
      </c>
      <c r="E31" s="161" t="n">
        <f aca="false">N31</f>
        <v>41.8853</v>
      </c>
      <c r="F31" s="161" t="n">
        <f aca="false">L31</f>
        <v>4924.968</v>
      </c>
      <c r="G31" s="161" t="n">
        <f aca="false">O31</f>
        <v>42.2128</v>
      </c>
      <c r="H31" s="161" t="n">
        <f aca="false">T31</f>
        <v>4924.9672</v>
      </c>
      <c r="I31" s="161" t="n">
        <f aca="false">V31</f>
        <v>41.8853</v>
      </c>
      <c r="J31" s="161" t="n">
        <f aca="false">T31</f>
        <v>4924.9672</v>
      </c>
      <c r="K31" s="161" t="n">
        <f aca="false">W31</f>
        <v>42.2128</v>
      </c>
      <c r="L31" s="158" t="n">
        <v>4924.968</v>
      </c>
      <c r="M31" s="158" t="n">
        <v>39.3655</v>
      </c>
      <c r="N31" s="158" t="n">
        <v>41.8853</v>
      </c>
      <c r="O31" s="158" t="n">
        <v>42.2128</v>
      </c>
      <c r="P31" s="158" t="n">
        <v>15783.55</v>
      </c>
      <c r="Q31" s="0" t="n">
        <v>10.56</v>
      </c>
      <c r="R31" s="158" t="n">
        <f aca="false">P31/3600</f>
        <v>4.38431944444444</v>
      </c>
      <c r="S31" s="160"/>
      <c r="T31" s="158" t="n">
        <v>4924.9672</v>
      </c>
      <c r="U31" s="158" t="n">
        <v>39.3655</v>
      </c>
      <c r="V31" s="158" t="n">
        <v>41.8853</v>
      </c>
      <c r="W31" s="158" t="n">
        <v>42.2128</v>
      </c>
      <c r="X31" s="158" t="n">
        <v>12403.25</v>
      </c>
      <c r="Y31" s="153" t="n">
        <v>10.08</v>
      </c>
      <c r="Z31" s="158" t="n">
        <f aca="false">X31/3600</f>
        <v>3.44534722222222</v>
      </c>
      <c r="AA31" s="154" t="e">
        <f aca="false">RBJM($L31:$M34,T31:U34)</f>
        <v>#VALUE!</v>
      </c>
      <c r="AB31" s="154" t="e">
        <f aca="false">RBJM($D31:$E34,H31:I34)</f>
        <v>#VALUE!</v>
      </c>
      <c r="AC31" s="154" t="e">
        <f aca="false">RBJM($F31:$G34,J31:K34)</f>
        <v>#VALUE!</v>
      </c>
      <c r="AE31" s="81" t="n">
        <f aca="false">Q31/100</f>
        <v>0.1056</v>
      </c>
      <c r="AF31" s="81" t="n">
        <f aca="false">R31/100</f>
        <v>0.0438431944444444</v>
      </c>
      <c r="AG31" s="81" t="n">
        <f aca="false">Y31/100</f>
        <v>0.1008</v>
      </c>
      <c r="AH31" s="81" t="n">
        <f aca="false">Z31/100</f>
        <v>0.0344534722222222</v>
      </c>
    </row>
    <row r="32" customFormat="false" ht="12.75" hidden="false" customHeight="false" outlineLevel="0" collapsed="false">
      <c r="A32" s="48" t="s">
        <v>91</v>
      </c>
      <c r="B32" s="48" t="s">
        <v>47</v>
      </c>
      <c r="C32" s="48" t="n">
        <v>27</v>
      </c>
      <c r="D32" s="162" t="n">
        <f aca="false">L32</f>
        <v>2457.9544</v>
      </c>
      <c r="E32" s="162" t="n">
        <f aca="false">N32</f>
        <v>39.1444</v>
      </c>
      <c r="F32" s="162" t="n">
        <f aca="false">L32</f>
        <v>2457.9544</v>
      </c>
      <c r="G32" s="162" t="n">
        <f aca="false">O32</f>
        <v>39.1681</v>
      </c>
      <c r="H32" s="162" t="n">
        <f aca="false">T32</f>
        <v>2457.9536</v>
      </c>
      <c r="I32" s="162" t="n">
        <f aca="false">V32</f>
        <v>39.1444</v>
      </c>
      <c r="J32" s="162" t="n">
        <f aca="false">T32</f>
        <v>2457.9536</v>
      </c>
      <c r="K32" s="162" t="n">
        <f aca="false">W32</f>
        <v>39.1681</v>
      </c>
      <c r="L32" s="151" t="n">
        <v>2457.9544</v>
      </c>
      <c r="M32" s="151" t="n">
        <v>36.3637</v>
      </c>
      <c r="N32" s="151" t="n">
        <v>39.1444</v>
      </c>
      <c r="O32" s="151" t="n">
        <v>39.1681</v>
      </c>
      <c r="P32" s="151" t="n">
        <v>15856.02</v>
      </c>
      <c r="Q32" s="0" t="n">
        <v>8.03</v>
      </c>
      <c r="R32" s="151" t="n">
        <f aca="false">P32/3600</f>
        <v>4.40445</v>
      </c>
      <c r="S32" s="152"/>
      <c r="T32" s="151" t="n">
        <v>2457.9536</v>
      </c>
      <c r="U32" s="151" t="n">
        <v>36.3637</v>
      </c>
      <c r="V32" s="151" t="n">
        <v>39.1444</v>
      </c>
      <c r="W32" s="151" t="n">
        <v>39.1681</v>
      </c>
      <c r="X32" s="151" t="n">
        <v>10223.4</v>
      </c>
      <c r="Y32" s="153" t="n">
        <v>8.04</v>
      </c>
      <c r="Z32" s="151" t="n">
        <f aca="false">X32/3600</f>
        <v>2.83983333333333</v>
      </c>
      <c r="AA32" s="152"/>
      <c r="AB32" s="152"/>
      <c r="AC32" s="152"/>
      <c r="AE32" s="81" t="n">
        <f aca="false">Q32/100</f>
        <v>0.0803</v>
      </c>
      <c r="AF32" s="81" t="n">
        <f aca="false">R32/100</f>
        <v>0.0440445</v>
      </c>
      <c r="AG32" s="81" t="n">
        <f aca="false">Y32/100</f>
        <v>0.0804</v>
      </c>
      <c r="AH32" s="81" t="n">
        <f aca="false">Z32/100</f>
        <v>0.0283983333333333</v>
      </c>
    </row>
    <row r="33" customFormat="false" ht="12.75" hidden="false" customHeight="false" outlineLevel="0" collapsed="false">
      <c r="A33" s="48"/>
      <c r="B33" s="48"/>
      <c r="C33" s="48" t="n">
        <v>32</v>
      </c>
      <c r="D33" s="162" t="n">
        <f aca="false">L33</f>
        <v>1213.7568</v>
      </c>
      <c r="E33" s="162" t="n">
        <f aca="false">N33</f>
        <v>36.7065</v>
      </c>
      <c r="F33" s="162" t="n">
        <f aca="false">L33</f>
        <v>1213.7568</v>
      </c>
      <c r="G33" s="162" t="n">
        <f aca="false">O33</f>
        <v>36.4369</v>
      </c>
      <c r="H33" s="162" t="n">
        <f aca="false">T33</f>
        <v>1213.756</v>
      </c>
      <c r="I33" s="162" t="n">
        <f aca="false">V33</f>
        <v>36.7065</v>
      </c>
      <c r="J33" s="162" t="n">
        <f aca="false">T33</f>
        <v>1213.756</v>
      </c>
      <c r="K33" s="162" t="n">
        <f aca="false">W33</f>
        <v>36.4369</v>
      </c>
      <c r="L33" s="151" t="n">
        <v>1213.7568</v>
      </c>
      <c r="M33" s="151" t="n">
        <v>33.6781</v>
      </c>
      <c r="N33" s="151" t="n">
        <v>36.7065</v>
      </c>
      <c r="O33" s="151" t="n">
        <v>36.4369</v>
      </c>
      <c r="P33" s="151" t="n">
        <v>14434.47</v>
      </c>
      <c r="Q33" s="0" t="n">
        <v>6.85</v>
      </c>
      <c r="R33" s="151" t="n">
        <f aca="false">P33/3600</f>
        <v>4.009575</v>
      </c>
      <c r="S33" s="152"/>
      <c r="T33" s="151" t="n">
        <v>1213.756</v>
      </c>
      <c r="U33" s="151" t="n">
        <v>33.6781</v>
      </c>
      <c r="V33" s="151" t="n">
        <v>36.7065</v>
      </c>
      <c r="W33" s="151" t="n">
        <v>36.4369</v>
      </c>
      <c r="X33" s="151" t="n">
        <v>10437.16</v>
      </c>
      <c r="Y33" s="153" t="n">
        <v>6.76</v>
      </c>
      <c r="Z33" s="151" t="n">
        <f aca="false">X33/3600</f>
        <v>2.89921111111111</v>
      </c>
      <c r="AA33" s="152"/>
      <c r="AB33" s="152"/>
      <c r="AC33" s="152"/>
      <c r="AE33" s="81" t="n">
        <f aca="false">Q33/100</f>
        <v>0.0685</v>
      </c>
      <c r="AF33" s="81" t="n">
        <f aca="false">R33/100</f>
        <v>0.04009575</v>
      </c>
      <c r="AG33" s="81" t="n">
        <f aca="false">Y33/100</f>
        <v>0.0676</v>
      </c>
      <c r="AH33" s="81" t="n">
        <f aca="false">Z33/100</f>
        <v>0.0289921111111111</v>
      </c>
    </row>
    <row r="34" customFormat="false" ht="13.5" hidden="false" customHeight="false" outlineLevel="0" collapsed="false">
      <c r="A34" s="48"/>
      <c r="B34" s="155"/>
      <c r="C34" s="155" t="n">
        <v>37</v>
      </c>
      <c r="D34" s="163" t="n">
        <f aca="false">L34</f>
        <v>585.1272</v>
      </c>
      <c r="E34" s="163" t="n">
        <f aca="false">N34</f>
        <v>34.5708</v>
      </c>
      <c r="F34" s="163" t="n">
        <f aca="false">L34</f>
        <v>585.1272</v>
      </c>
      <c r="G34" s="163" t="n">
        <f aca="false">O34</f>
        <v>33.9671</v>
      </c>
      <c r="H34" s="163" t="n">
        <f aca="false">T34</f>
        <v>585.1264</v>
      </c>
      <c r="I34" s="163" t="n">
        <f aca="false">V34</f>
        <v>34.5708</v>
      </c>
      <c r="J34" s="163" t="n">
        <f aca="false">T34</f>
        <v>585.1264</v>
      </c>
      <c r="K34" s="163" t="n">
        <f aca="false">W34</f>
        <v>33.9671</v>
      </c>
      <c r="L34" s="157" t="n">
        <v>585.1272</v>
      </c>
      <c r="M34" s="157" t="n">
        <v>31.0882</v>
      </c>
      <c r="N34" s="157" t="n">
        <v>34.5708</v>
      </c>
      <c r="O34" s="157" t="n">
        <v>33.9671</v>
      </c>
      <c r="P34" s="157" t="n">
        <v>14118.81</v>
      </c>
      <c r="Q34" s="0" t="n">
        <v>6.56</v>
      </c>
      <c r="R34" s="157" t="n">
        <f aca="false">P34/3600</f>
        <v>3.92189166666667</v>
      </c>
      <c r="S34" s="155"/>
      <c r="T34" s="157" t="n">
        <v>585.1264</v>
      </c>
      <c r="U34" s="157" t="n">
        <v>31.0882</v>
      </c>
      <c r="V34" s="157" t="n">
        <v>34.5708</v>
      </c>
      <c r="W34" s="157" t="n">
        <v>33.9671</v>
      </c>
      <c r="X34" s="157" t="n">
        <v>9872.64</v>
      </c>
      <c r="Y34" s="157" t="n">
        <v>5.86</v>
      </c>
      <c r="Z34" s="157" t="n">
        <f aca="false">X34/3600</f>
        <v>2.7424</v>
      </c>
      <c r="AA34" s="155"/>
      <c r="AB34" s="155"/>
      <c r="AC34" s="155"/>
      <c r="AE34" s="81" t="n">
        <f aca="false">Q34/100</f>
        <v>0.0656</v>
      </c>
      <c r="AF34" s="81" t="n">
        <f aca="false">R34/100</f>
        <v>0.0392189166666667</v>
      </c>
      <c r="AG34" s="81" t="n">
        <f aca="false">Y34/100</f>
        <v>0.0586</v>
      </c>
      <c r="AH34" s="81" t="n">
        <f aca="false">Z34/100</f>
        <v>0.027424</v>
      </c>
    </row>
    <row r="35" customFormat="false" ht="12.75" hidden="false" customHeight="false" outlineLevel="0" collapsed="false">
      <c r="A35" s="48"/>
      <c r="B35" s="149" t="s">
        <v>92</v>
      </c>
      <c r="C35" s="149" t="n">
        <v>22</v>
      </c>
      <c r="D35" s="161" t="n">
        <f aca="false">L35</f>
        <v>5463.4064</v>
      </c>
      <c r="E35" s="161" t="n">
        <f aca="false">N35</f>
        <v>42.6631</v>
      </c>
      <c r="F35" s="161" t="n">
        <f aca="false">L35</f>
        <v>5463.4064</v>
      </c>
      <c r="G35" s="161" t="n">
        <f aca="false">O35</f>
        <v>43.8659</v>
      </c>
      <c r="H35" s="161" t="n">
        <f aca="false">T35</f>
        <v>5401.8504</v>
      </c>
      <c r="I35" s="161" t="n">
        <f aca="false">V35</f>
        <v>42.6651</v>
      </c>
      <c r="J35" s="161" t="n">
        <f aca="false">T35</f>
        <v>5401.8504</v>
      </c>
      <c r="K35" s="161" t="n">
        <f aca="false">W35</f>
        <v>43.8626</v>
      </c>
      <c r="L35" s="158" t="n">
        <v>5463.4064</v>
      </c>
      <c r="M35" s="158" t="n">
        <v>39.9462</v>
      </c>
      <c r="N35" s="158" t="n">
        <v>42.6631</v>
      </c>
      <c r="O35" s="158" t="n">
        <v>43.8659</v>
      </c>
      <c r="P35" s="158" t="n">
        <v>16880.53</v>
      </c>
      <c r="Q35" s="0" t="n">
        <v>12.39</v>
      </c>
      <c r="R35" s="158" t="n">
        <f aca="false">P35/3600</f>
        <v>4.68903611111111</v>
      </c>
      <c r="S35" s="160"/>
      <c r="T35" s="158" t="n">
        <v>5401.8504</v>
      </c>
      <c r="U35" s="158" t="n">
        <v>39.9263</v>
      </c>
      <c r="V35" s="158" t="n">
        <v>42.6651</v>
      </c>
      <c r="W35" s="158" t="n">
        <v>43.8626</v>
      </c>
      <c r="X35" s="158" t="n">
        <v>15871.62</v>
      </c>
      <c r="Y35" s="153" t="n">
        <v>12.33</v>
      </c>
      <c r="Z35" s="158" t="n">
        <f aca="false">X35/3600</f>
        <v>4.40878333333333</v>
      </c>
      <c r="AA35" s="154" t="e">
        <f aca="false">RBJM($L35:$M38,T35:U38)</f>
        <v>#VALUE!</v>
      </c>
      <c r="AB35" s="154" t="e">
        <f aca="false">RBJM($D35:$E38,H35:I38)</f>
        <v>#VALUE!</v>
      </c>
      <c r="AC35" s="154" t="e">
        <f aca="false">RBJM($F35:$G38,J35:K38)</f>
        <v>#VALUE!</v>
      </c>
      <c r="AE35" s="81" t="n">
        <f aca="false">Q35/100</f>
        <v>0.1239</v>
      </c>
      <c r="AF35" s="81" t="n">
        <f aca="false">R35/100</f>
        <v>0.0468903611111111</v>
      </c>
      <c r="AG35" s="81" t="n">
        <f aca="false">Y35/100</f>
        <v>0.1233</v>
      </c>
      <c r="AH35" s="81" t="n">
        <f aca="false">Z35/100</f>
        <v>0.0440878333333333</v>
      </c>
    </row>
    <row r="36" customFormat="false" ht="12.75" hidden="false" customHeight="false" outlineLevel="0" collapsed="false">
      <c r="A36" s="48"/>
      <c r="B36" s="48" t="s">
        <v>48</v>
      </c>
      <c r="C36" s="48" t="n">
        <v>27</v>
      </c>
      <c r="D36" s="162" t="n">
        <f aca="false">L36</f>
        <v>2533.072</v>
      </c>
      <c r="E36" s="162" t="n">
        <f aca="false">N36</f>
        <v>40.4229</v>
      </c>
      <c r="F36" s="162" t="n">
        <f aca="false">L36</f>
        <v>2533.072</v>
      </c>
      <c r="G36" s="162" t="n">
        <f aca="false">O36</f>
        <v>41.4281</v>
      </c>
      <c r="H36" s="162" t="n">
        <f aca="false">T36</f>
        <v>2503.1896</v>
      </c>
      <c r="I36" s="162" t="n">
        <f aca="false">V36</f>
        <v>40.4315</v>
      </c>
      <c r="J36" s="162" t="n">
        <f aca="false">T36</f>
        <v>2503.1896</v>
      </c>
      <c r="K36" s="162" t="n">
        <f aca="false">W36</f>
        <v>41.4279</v>
      </c>
      <c r="L36" s="151" t="n">
        <v>2533.072</v>
      </c>
      <c r="M36" s="151" t="n">
        <v>36.9718</v>
      </c>
      <c r="N36" s="151" t="n">
        <v>40.4229</v>
      </c>
      <c r="O36" s="151" t="n">
        <v>41.4281</v>
      </c>
      <c r="P36" s="151" t="n">
        <v>17353.68</v>
      </c>
      <c r="Q36" s="0" t="n">
        <v>10.24</v>
      </c>
      <c r="R36" s="151" t="n">
        <f aca="false">P36/3600</f>
        <v>4.82046666666667</v>
      </c>
      <c r="S36" s="152"/>
      <c r="T36" s="151" t="n">
        <v>2503.1896</v>
      </c>
      <c r="U36" s="151" t="n">
        <v>36.9536</v>
      </c>
      <c r="V36" s="151" t="n">
        <v>40.4315</v>
      </c>
      <c r="W36" s="151" t="n">
        <v>41.4279</v>
      </c>
      <c r="X36" s="151" t="n">
        <v>13792.61</v>
      </c>
      <c r="Y36" s="153" t="n">
        <v>10.5</v>
      </c>
      <c r="Z36" s="151" t="n">
        <f aca="false">X36/3600</f>
        <v>3.83128055555556</v>
      </c>
      <c r="AA36" s="152"/>
      <c r="AB36" s="152"/>
      <c r="AC36" s="152"/>
      <c r="AE36" s="81" t="n">
        <f aca="false">Q36/100</f>
        <v>0.1024</v>
      </c>
      <c r="AF36" s="81" t="n">
        <f aca="false">R36/100</f>
        <v>0.0482046666666667</v>
      </c>
      <c r="AG36" s="81" t="n">
        <f aca="false">Y36/100</f>
        <v>0.105</v>
      </c>
      <c r="AH36" s="81" t="n">
        <f aca="false">Z36/100</f>
        <v>0.0383128055555556</v>
      </c>
    </row>
    <row r="37" customFormat="false" ht="12.75" hidden="false" customHeight="false" outlineLevel="0" collapsed="false">
      <c r="A37" s="48"/>
      <c r="B37" s="48"/>
      <c r="C37" s="48" t="n">
        <v>32</v>
      </c>
      <c r="D37" s="162" t="n">
        <f aca="false">L37</f>
        <v>1210.7</v>
      </c>
      <c r="E37" s="162" t="n">
        <f aca="false">N37</f>
        <v>38.2999</v>
      </c>
      <c r="F37" s="162" t="n">
        <f aca="false">L37</f>
        <v>1210.7</v>
      </c>
      <c r="G37" s="162" t="n">
        <f aca="false">O37</f>
        <v>39.1338</v>
      </c>
      <c r="H37" s="162" t="n">
        <f aca="false">T37</f>
        <v>1200.3176</v>
      </c>
      <c r="I37" s="162" t="n">
        <f aca="false">V37</f>
        <v>38.2955</v>
      </c>
      <c r="J37" s="162" t="n">
        <f aca="false">T37</f>
        <v>1200.3176</v>
      </c>
      <c r="K37" s="162" t="n">
        <f aca="false">W37</f>
        <v>39.1493</v>
      </c>
      <c r="L37" s="151" t="n">
        <v>1210.7</v>
      </c>
      <c r="M37" s="151" t="n">
        <v>33.9292</v>
      </c>
      <c r="N37" s="151" t="n">
        <v>38.2999</v>
      </c>
      <c r="O37" s="151" t="n">
        <v>39.1338</v>
      </c>
      <c r="P37" s="151" t="n">
        <v>16468.17</v>
      </c>
      <c r="Q37" s="0" t="n">
        <v>8.06</v>
      </c>
      <c r="R37" s="151" t="n">
        <f aca="false">P37/3600</f>
        <v>4.57449166666667</v>
      </c>
      <c r="S37" s="152"/>
      <c r="T37" s="151" t="n">
        <v>1200.3176</v>
      </c>
      <c r="U37" s="151" t="n">
        <v>33.9199</v>
      </c>
      <c r="V37" s="151" t="n">
        <v>38.2955</v>
      </c>
      <c r="W37" s="151" t="n">
        <v>39.1493</v>
      </c>
      <c r="X37" s="151" t="n">
        <v>14238.55</v>
      </c>
      <c r="Y37" s="153" t="n">
        <v>8.87</v>
      </c>
      <c r="Z37" s="151" t="n">
        <f aca="false">X37/3600</f>
        <v>3.95515277777778</v>
      </c>
      <c r="AA37" s="152"/>
      <c r="AB37" s="152"/>
      <c r="AC37" s="152"/>
      <c r="AE37" s="81" t="n">
        <f aca="false">Q37/100</f>
        <v>0.0806</v>
      </c>
      <c r="AF37" s="81" t="n">
        <f aca="false">R37/100</f>
        <v>0.0457449166666667</v>
      </c>
      <c r="AG37" s="81" t="n">
        <f aca="false">Y37/100</f>
        <v>0.0887</v>
      </c>
      <c r="AH37" s="81" t="n">
        <f aca="false">Z37/100</f>
        <v>0.0395515277777778</v>
      </c>
    </row>
    <row r="38" customFormat="false" ht="13.5" hidden="false" customHeight="false" outlineLevel="0" collapsed="false">
      <c r="A38" s="48"/>
      <c r="B38" s="155"/>
      <c r="C38" s="155" t="n">
        <v>37</v>
      </c>
      <c r="D38" s="163" t="n">
        <f aca="false">L38</f>
        <v>583.7672</v>
      </c>
      <c r="E38" s="163" t="n">
        <f aca="false">N38</f>
        <v>36.2562</v>
      </c>
      <c r="F38" s="163" t="n">
        <f aca="false">L38</f>
        <v>583.7672</v>
      </c>
      <c r="G38" s="163" t="n">
        <f aca="false">O38</f>
        <v>36.9849</v>
      </c>
      <c r="H38" s="163" t="n">
        <f aca="false">T38</f>
        <v>582.18</v>
      </c>
      <c r="I38" s="163" t="n">
        <f aca="false">V38</f>
        <v>36.2791</v>
      </c>
      <c r="J38" s="163" t="n">
        <f aca="false">T38</f>
        <v>582.18</v>
      </c>
      <c r="K38" s="163" t="n">
        <f aca="false">W38</f>
        <v>36.9884</v>
      </c>
      <c r="L38" s="157" t="n">
        <v>583.7672</v>
      </c>
      <c r="M38" s="157" t="n">
        <v>30.9302</v>
      </c>
      <c r="N38" s="157" t="n">
        <v>36.2562</v>
      </c>
      <c r="O38" s="157" t="n">
        <v>36.9849</v>
      </c>
      <c r="P38" s="157" t="n">
        <v>16607.62</v>
      </c>
      <c r="Q38" s="0" t="n">
        <v>7.91</v>
      </c>
      <c r="R38" s="157" t="n">
        <f aca="false">P38/3600</f>
        <v>4.61322777777778</v>
      </c>
      <c r="S38" s="155"/>
      <c r="T38" s="157" t="n">
        <v>582.18</v>
      </c>
      <c r="U38" s="157" t="n">
        <v>30.9164</v>
      </c>
      <c r="V38" s="157" t="n">
        <v>36.2791</v>
      </c>
      <c r="W38" s="157" t="n">
        <v>36.9884</v>
      </c>
      <c r="X38" s="157" t="n">
        <v>11319.56</v>
      </c>
      <c r="Y38" s="157" t="n">
        <v>7.91</v>
      </c>
      <c r="Z38" s="157" t="n">
        <f aca="false">X38/3600</f>
        <v>3.14432222222222</v>
      </c>
      <c r="AA38" s="155"/>
      <c r="AB38" s="155"/>
      <c r="AC38" s="155"/>
      <c r="AE38" s="81" t="n">
        <f aca="false">Q38/100</f>
        <v>0.0791</v>
      </c>
      <c r="AF38" s="81" t="n">
        <f aca="false">R38/100</f>
        <v>0.0461322777777778</v>
      </c>
      <c r="AG38" s="81" t="n">
        <f aca="false">Y38/100</f>
        <v>0.0791</v>
      </c>
      <c r="AH38" s="81" t="n">
        <f aca="false">Z38/100</f>
        <v>0.0314432222222222</v>
      </c>
    </row>
    <row r="39" customFormat="false" ht="12.75" hidden="false" customHeight="false" outlineLevel="0" collapsed="false">
      <c r="A39" s="48"/>
      <c r="B39" s="149" t="s">
        <v>93</v>
      </c>
      <c r="C39" s="149" t="n">
        <v>22</v>
      </c>
      <c r="D39" s="161" t="n">
        <f aca="false">L39</f>
        <v>13404.8776</v>
      </c>
      <c r="E39" s="161" t="n">
        <f aca="false">N39</f>
        <v>40.3803</v>
      </c>
      <c r="F39" s="161" t="n">
        <f aca="false">L39</f>
        <v>13404.8776</v>
      </c>
      <c r="G39" s="161" t="n">
        <f aca="false">O39</f>
        <v>41.04</v>
      </c>
      <c r="H39" s="161" t="n">
        <f aca="false">T39</f>
        <v>12367.5616</v>
      </c>
      <c r="I39" s="161" t="n">
        <f aca="false">V39</f>
        <v>40.397</v>
      </c>
      <c r="J39" s="161" t="n">
        <f aca="false">T39</f>
        <v>12367.5616</v>
      </c>
      <c r="K39" s="161" t="n">
        <f aca="false">W39</f>
        <v>41.0618</v>
      </c>
      <c r="L39" s="158" t="n">
        <v>13404.8776</v>
      </c>
      <c r="M39" s="158" t="n">
        <v>38.2038</v>
      </c>
      <c r="N39" s="158" t="n">
        <v>40.3803</v>
      </c>
      <c r="O39" s="158" t="n">
        <v>41.04</v>
      </c>
      <c r="P39" s="158" t="n">
        <v>16641.55</v>
      </c>
      <c r="Q39" s="0" t="n">
        <v>14.34</v>
      </c>
      <c r="R39" s="158" t="n">
        <f aca="false">P39/3600</f>
        <v>4.62265277777778</v>
      </c>
      <c r="S39" s="160"/>
      <c r="T39" s="158" t="n">
        <v>12367.5616</v>
      </c>
      <c r="U39" s="158" t="n">
        <v>38.1849</v>
      </c>
      <c r="V39" s="158" t="n">
        <v>40.397</v>
      </c>
      <c r="W39" s="158" t="n">
        <v>41.0618</v>
      </c>
      <c r="X39" s="158" t="n">
        <v>11203.39</v>
      </c>
      <c r="Y39" s="153" t="n">
        <v>14.03</v>
      </c>
      <c r="Z39" s="158" t="n">
        <f aca="false">X39/3600</f>
        <v>3.11205277777778</v>
      </c>
      <c r="AA39" s="154" t="e">
        <f aca="false">RBJM($L39:$M42,T39:U42)</f>
        <v>#VALUE!</v>
      </c>
      <c r="AB39" s="154" t="e">
        <f aca="false">RBJM($D39:$E42,H39:I42)</f>
        <v>#VALUE!</v>
      </c>
      <c r="AC39" s="154" t="e">
        <f aca="false">RBJM($F39:$G42,J39:K42)</f>
        <v>#VALUE!</v>
      </c>
      <c r="AE39" s="81" t="n">
        <f aca="false">Q39/100</f>
        <v>0.1434</v>
      </c>
      <c r="AF39" s="81" t="n">
        <f aca="false">R39/100</f>
        <v>0.0462265277777778</v>
      </c>
      <c r="AG39" s="81" t="n">
        <f aca="false">Y39/100</f>
        <v>0.1403</v>
      </c>
      <c r="AH39" s="81" t="n">
        <f aca="false">Z39/100</f>
        <v>0.0311205277777778</v>
      </c>
    </row>
    <row r="40" customFormat="false" ht="12.75" hidden="false" customHeight="false" outlineLevel="0" collapsed="false">
      <c r="A40" s="48"/>
      <c r="B40" s="48" t="s">
        <v>49</v>
      </c>
      <c r="C40" s="48" t="n">
        <v>27</v>
      </c>
      <c r="D40" s="162" t="n">
        <f aca="false">L40</f>
        <v>6226.4488</v>
      </c>
      <c r="E40" s="162" t="n">
        <f aca="false">N40</f>
        <v>37.4945</v>
      </c>
      <c r="F40" s="162" t="n">
        <f aca="false">L40</f>
        <v>6226.4488</v>
      </c>
      <c r="G40" s="162" t="n">
        <f aca="false">O40</f>
        <v>38.1711</v>
      </c>
      <c r="H40" s="162" t="n">
        <f aca="false">T40</f>
        <v>5664.0352</v>
      </c>
      <c r="I40" s="162" t="n">
        <f aca="false">V40</f>
        <v>37.5312</v>
      </c>
      <c r="J40" s="162" t="n">
        <f aca="false">T40</f>
        <v>5664.0352</v>
      </c>
      <c r="K40" s="162" t="n">
        <f aca="false">W40</f>
        <v>38.2266</v>
      </c>
      <c r="L40" s="151" t="n">
        <v>6226.4488</v>
      </c>
      <c r="M40" s="151" t="n">
        <v>34.1721</v>
      </c>
      <c r="N40" s="151" t="n">
        <v>37.4945</v>
      </c>
      <c r="O40" s="151" t="n">
        <v>38.1711</v>
      </c>
      <c r="P40" s="151" t="n">
        <v>15812.21</v>
      </c>
      <c r="Q40" s="0" t="n">
        <v>11.2</v>
      </c>
      <c r="R40" s="151" t="n">
        <f aca="false">P40/3600</f>
        <v>4.39228055555556</v>
      </c>
      <c r="S40" s="152"/>
      <c r="T40" s="151" t="n">
        <v>5664.0352</v>
      </c>
      <c r="U40" s="151" t="n">
        <v>34.1134</v>
      </c>
      <c r="V40" s="151" t="n">
        <v>37.5312</v>
      </c>
      <c r="W40" s="151" t="n">
        <v>38.2266</v>
      </c>
      <c r="X40" s="151" t="n">
        <v>13115.18</v>
      </c>
      <c r="Y40" s="153" t="n">
        <v>11.27</v>
      </c>
      <c r="Z40" s="151" t="n">
        <f aca="false">X40/3600</f>
        <v>3.64310555555556</v>
      </c>
      <c r="AA40" s="152"/>
      <c r="AB40" s="152"/>
      <c r="AC40" s="152"/>
      <c r="AE40" s="81" t="n">
        <f aca="false">Q40/100</f>
        <v>0.112</v>
      </c>
      <c r="AF40" s="81" t="n">
        <f aca="false">R40/100</f>
        <v>0.0439228055555556</v>
      </c>
      <c r="AG40" s="81" t="n">
        <f aca="false">Y40/100</f>
        <v>0.1127</v>
      </c>
      <c r="AH40" s="81" t="n">
        <f aca="false">Z40/100</f>
        <v>0.0364310555555556</v>
      </c>
    </row>
    <row r="41" customFormat="false" ht="12.75" hidden="false" customHeight="false" outlineLevel="0" collapsed="false">
      <c r="A41" s="48"/>
      <c r="B41" s="48"/>
      <c r="C41" s="48" t="n">
        <v>32</v>
      </c>
      <c r="D41" s="162" t="n">
        <f aca="false">L41</f>
        <v>2564.0848</v>
      </c>
      <c r="E41" s="162" t="n">
        <f aca="false">N41</f>
        <v>35.1138</v>
      </c>
      <c r="F41" s="162" t="n">
        <f aca="false">L41</f>
        <v>2564.0848</v>
      </c>
      <c r="G41" s="162" t="n">
        <f aca="false">O41</f>
        <v>35.8174</v>
      </c>
      <c r="H41" s="162" t="n">
        <f aca="false">T41</f>
        <v>2343.832</v>
      </c>
      <c r="I41" s="162" t="n">
        <f aca="false">V41</f>
        <v>35.1838</v>
      </c>
      <c r="J41" s="162" t="n">
        <f aca="false">T41</f>
        <v>2343.832</v>
      </c>
      <c r="K41" s="162" t="n">
        <f aca="false">W41</f>
        <v>35.9021</v>
      </c>
      <c r="L41" s="151" t="n">
        <v>2564.0848</v>
      </c>
      <c r="M41" s="151" t="n">
        <v>30.3516</v>
      </c>
      <c r="N41" s="151" t="n">
        <v>35.1138</v>
      </c>
      <c r="O41" s="151" t="n">
        <v>35.8174</v>
      </c>
      <c r="P41" s="151" t="n">
        <v>15203.96</v>
      </c>
      <c r="Q41" s="0" t="n">
        <v>8.65</v>
      </c>
      <c r="R41" s="151" t="n">
        <f aca="false">P41/3600</f>
        <v>4.22332222222222</v>
      </c>
      <c r="S41" s="152"/>
      <c r="T41" s="151" t="n">
        <v>2343.832</v>
      </c>
      <c r="U41" s="151" t="n">
        <v>30.3029</v>
      </c>
      <c r="V41" s="151" t="n">
        <v>35.1838</v>
      </c>
      <c r="W41" s="151" t="n">
        <v>35.9021</v>
      </c>
      <c r="X41" s="151" t="n">
        <v>12175.45</v>
      </c>
      <c r="Y41" s="153" t="n">
        <v>8.95</v>
      </c>
      <c r="Z41" s="151" t="n">
        <f aca="false">X41/3600</f>
        <v>3.38206944444445</v>
      </c>
      <c r="AA41" s="152"/>
      <c r="AB41" s="152"/>
      <c r="AC41" s="152"/>
      <c r="AE41" s="81" t="n">
        <f aca="false">Q41/100</f>
        <v>0.0865</v>
      </c>
      <c r="AF41" s="81" t="n">
        <f aca="false">R41/100</f>
        <v>0.0422332222222222</v>
      </c>
      <c r="AG41" s="81" t="n">
        <f aca="false">Y41/100</f>
        <v>0.0895</v>
      </c>
      <c r="AH41" s="81" t="n">
        <f aca="false">Z41/100</f>
        <v>0.0338206944444444</v>
      </c>
    </row>
    <row r="42" customFormat="false" ht="13.5" hidden="false" customHeight="false" outlineLevel="0" collapsed="false">
      <c r="A42" s="48"/>
      <c r="B42" s="155"/>
      <c r="C42" s="155" t="n">
        <v>37</v>
      </c>
      <c r="D42" s="163" t="n">
        <f aca="false">L42</f>
        <v>927.3936</v>
      </c>
      <c r="E42" s="163" t="n">
        <f aca="false">N42</f>
        <v>33.0269</v>
      </c>
      <c r="F42" s="163" t="n">
        <f aca="false">L42</f>
        <v>927.3936</v>
      </c>
      <c r="G42" s="163" t="n">
        <f aca="false">O42</f>
        <v>33.7107</v>
      </c>
      <c r="H42" s="163" t="n">
        <f aca="false">T42</f>
        <v>892.064</v>
      </c>
      <c r="I42" s="163" t="n">
        <f aca="false">V42</f>
        <v>33.113</v>
      </c>
      <c r="J42" s="163" t="n">
        <f aca="false">T42</f>
        <v>892.064</v>
      </c>
      <c r="K42" s="163" t="n">
        <f aca="false">W42</f>
        <v>33.8124</v>
      </c>
      <c r="L42" s="157" t="n">
        <v>927.3936</v>
      </c>
      <c r="M42" s="157" t="n">
        <v>26.9209</v>
      </c>
      <c r="N42" s="157" t="n">
        <v>33.0269</v>
      </c>
      <c r="O42" s="157" t="n">
        <v>33.7107</v>
      </c>
      <c r="P42" s="157" t="n">
        <v>14069.94</v>
      </c>
      <c r="Q42" s="0" t="n">
        <v>6.89</v>
      </c>
      <c r="R42" s="157" t="n">
        <f aca="false">P42/3600</f>
        <v>3.90831666666667</v>
      </c>
      <c r="S42" s="155"/>
      <c r="T42" s="157" t="n">
        <v>892.064</v>
      </c>
      <c r="U42" s="157" t="n">
        <v>26.9413</v>
      </c>
      <c r="V42" s="157" t="n">
        <v>33.113</v>
      </c>
      <c r="W42" s="157" t="n">
        <v>33.8124</v>
      </c>
      <c r="X42" s="157" t="n">
        <v>9553.95</v>
      </c>
      <c r="Y42" s="157" t="n">
        <v>6.94</v>
      </c>
      <c r="Z42" s="157" t="n">
        <f aca="false">X42/3600</f>
        <v>2.653875</v>
      </c>
      <c r="AA42" s="155"/>
      <c r="AB42" s="155"/>
      <c r="AC42" s="155"/>
      <c r="AE42" s="81" t="n">
        <f aca="false">Q42/100</f>
        <v>0.0689</v>
      </c>
      <c r="AF42" s="81" t="n">
        <f aca="false">R42/100</f>
        <v>0.0390831666666667</v>
      </c>
      <c r="AG42" s="81" t="n">
        <f aca="false">Y42/100</f>
        <v>0.0694</v>
      </c>
      <c r="AH42" s="81" t="n">
        <f aca="false">Z42/100</f>
        <v>0.02653875</v>
      </c>
    </row>
    <row r="43" customFormat="false" ht="12.75" hidden="false" customHeight="false" outlineLevel="0" collapsed="false">
      <c r="A43" s="48"/>
      <c r="B43" s="149" t="s">
        <v>94</v>
      </c>
      <c r="C43" s="149" t="n">
        <v>22</v>
      </c>
      <c r="D43" s="161" t="n">
        <f aca="false">L43</f>
        <v>7379.276</v>
      </c>
      <c r="E43" s="161" t="n">
        <f aca="false">N43</f>
        <v>41.4681</v>
      </c>
      <c r="F43" s="161" t="n">
        <f aca="false">L43</f>
        <v>7379.276</v>
      </c>
      <c r="G43" s="161" t="n">
        <f aca="false">O43</f>
        <v>42.7598</v>
      </c>
      <c r="H43" s="161" t="n">
        <f aca="false">T43</f>
        <v>7350.0144</v>
      </c>
      <c r="I43" s="161" t="n">
        <f aca="false">V43</f>
        <v>41.4761</v>
      </c>
      <c r="J43" s="161" t="n">
        <f aca="false">T43</f>
        <v>7350.0144</v>
      </c>
      <c r="K43" s="161" t="n">
        <f aca="false">W43</f>
        <v>42.7644</v>
      </c>
      <c r="L43" s="158" t="n">
        <v>7379.276</v>
      </c>
      <c r="M43" s="158" t="n">
        <v>40.165</v>
      </c>
      <c r="N43" s="158" t="n">
        <v>41.4681</v>
      </c>
      <c r="O43" s="158" t="n">
        <v>42.7598</v>
      </c>
      <c r="P43" s="158" t="n">
        <v>12912.87</v>
      </c>
      <c r="Q43" s="0" t="n">
        <v>8.27</v>
      </c>
      <c r="R43" s="158" t="n">
        <f aca="false">P43/3600</f>
        <v>3.58690833333333</v>
      </c>
      <c r="S43" s="160"/>
      <c r="T43" s="158" t="n">
        <v>7350.0144</v>
      </c>
      <c r="U43" s="158" t="n">
        <v>40.1451</v>
      </c>
      <c r="V43" s="158" t="n">
        <v>41.4761</v>
      </c>
      <c r="W43" s="158" t="n">
        <v>42.7644</v>
      </c>
      <c r="X43" s="158" t="n">
        <v>9389.66</v>
      </c>
      <c r="Y43" s="153" t="n">
        <v>8.76</v>
      </c>
      <c r="Z43" s="158" t="n">
        <f aca="false">X43/3600</f>
        <v>2.60823888888889</v>
      </c>
      <c r="AA43" s="154" t="e">
        <f aca="false">RBJM($L43:$M46,T43:U46)</f>
        <v>#VALUE!</v>
      </c>
      <c r="AB43" s="154" t="e">
        <f aca="false">RBJM($D43:$E46,H43:I46)</f>
        <v>#VALUE!</v>
      </c>
      <c r="AC43" s="154" t="e">
        <f aca="false">RBJM($F43:$G46,J43:K46)</f>
        <v>#VALUE!</v>
      </c>
      <c r="AE43" s="81" t="n">
        <f aca="false">Q43/100</f>
        <v>0.0827</v>
      </c>
      <c r="AF43" s="81" t="n">
        <f aca="false">R43/100</f>
        <v>0.0358690833333333</v>
      </c>
      <c r="AG43" s="81" t="n">
        <f aca="false">Y43/100</f>
        <v>0.0876</v>
      </c>
      <c r="AH43" s="81" t="n">
        <f aca="false">Z43/100</f>
        <v>0.0260823888888889</v>
      </c>
    </row>
    <row r="44" customFormat="false" ht="12.75" hidden="false" customHeight="false" outlineLevel="0" collapsed="false">
      <c r="A44" s="48"/>
      <c r="B44" s="48" t="s">
        <v>51</v>
      </c>
      <c r="C44" s="48" t="n">
        <v>27</v>
      </c>
      <c r="D44" s="162" t="n">
        <f aca="false">L44</f>
        <v>3346.924</v>
      </c>
      <c r="E44" s="162" t="n">
        <f aca="false">N44</f>
        <v>38.699</v>
      </c>
      <c r="F44" s="162" t="n">
        <f aca="false">L44</f>
        <v>3346.924</v>
      </c>
      <c r="G44" s="162" t="n">
        <f aca="false">O44</f>
        <v>40.351</v>
      </c>
      <c r="H44" s="162" t="n">
        <f aca="false">T44</f>
        <v>3305.7416</v>
      </c>
      <c r="I44" s="162" t="n">
        <f aca="false">V44</f>
        <v>38.6878</v>
      </c>
      <c r="J44" s="162" t="n">
        <f aca="false">T44</f>
        <v>3305.7416</v>
      </c>
      <c r="K44" s="162" t="n">
        <f aca="false">W44</f>
        <v>40.3535</v>
      </c>
      <c r="L44" s="151" t="n">
        <v>3346.924</v>
      </c>
      <c r="M44" s="151" t="n">
        <v>36.8299</v>
      </c>
      <c r="N44" s="151" t="n">
        <v>38.699</v>
      </c>
      <c r="O44" s="151" t="n">
        <v>40.351</v>
      </c>
      <c r="P44" s="151" t="n">
        <v>11591.77</v>
      </c>
      <c r="Q44" s="0" t="n">
        <v>7.33</v>
      </c>
      <c r="R44" s="151" t="n">
        <f aca="false">P44/3600</f>
        <v>3.21993611111111</v>
      </c>
      <c r="S44" s="152"/>
      <c r="T44" s="151" t="n">
        <v>3305.7416</v>
      </c>
      <c r="U44" s="151" t="n">
        <v>36.8182</v>
      </c>
      <c r="V44" s="151" t="n">
        <v>38.6878</v>
      </c>
      <c r="W44" s="151" t="n">
        <v>40.3535</v>
      </c>
      <c r="X44" s="151" t="n">
        <v>8156.02</v>
      </c>
      <c r="Y44" s="153" t="n">
        <v>6.88</v>
      </c>
      <c r="Z44" s="151" t="n">
        <f aca="false">X44/3600</f>
        <v>2.26556111111111</v>
      </c>
      <c r="AA44" s="152"/>
      <c r="AB44" s="152"/>
      <c r="AC44" s="152"/>
      <c r="AE44" s="81" t="n">
        <f aca="false">Q44/100</f>
        <v>0.0733</v>
      </c>
      <c r="AF44" s="81" t="n">
        <f aca="false">R44/100</f>
        <v>0.0321993611111111</v>
      </c>
      <c r="AG44" s="81" t="n">
        <f aca="false">Y44/100</f>
        <v>0.0688</v>
      </c>
      <c r="AH44" s="81" t="n">
        <f aca="false">Z44/100</f>
        <v>0.0226556111111111</v>
      </c>
    </row>
    <row r="45" customFormat="false" ht="12.75" hidden="false" customHeight="false" outlineLevel="0" collapsed="false">
      <c r="A45" s="48"/>
      <c r="B45" s="48"/>
      <c r="C45" s="48" t="n">
        <v>32</v>
      </c>
      <c r="D45" s="162" t="n">
        <f aca="false">L45</f>
        <v>1448.8384</v>
      </c>
      <c r="E45" s="162" t="n">
        <f aca="false">N45</f>
        <v>36.3524</v>
      </c>
      <c r="F45" s="162" t="n">
        <f aca="false">L45</f>
        <v>1448.8384</v>
      </c>
      <c r="G45" s="162" t="n">
        <f aca="false">O45</f>
        <v>38.038</v>
      </c>
      <c r="H45" s="162" t="n">
        <f aca="false">T45</f>
        <v>1432.0864</v>
      </c>
      <c r="I45" s="162" t="n">
        <f aca="false">V45</f>
        <v>36.346</v>
      </c>
      <c r="J45" s="162" t="n">
        <f aca="false">T45</f>
        <v>1432.0864</v>
      </c>
      <c r="K45" s="162" t="n">
        <f aca="false">W45</f>
        <v>38.0484</v>
      </c>
      <c r="L45" s="151" t="n">
        <v>1448.8384</v>
      </c>
      <c r="M45" s="151" t="n">
        <v>33.5514</v>
      </c>
      <c r="N45" s="151" t="n">
        <v>36.3524</v>
      </c>
      <c r="O45" s="151" t="n">
        <v>38.038</v>
      </c>
      <c r="P45" s="151" t="n">
        <v>10670.48</v>
      </c>
      <c r="Q45" s="0" t="n">
        <v>5.51</v>
      </c>
      <c r="R45" s="151" t="n">
        <f aca="false">P45/3600</f>
        <v>2.96402222222222</v>
      </c>
      <c r="S45" s="152"/>
      <c r="T45" s="151" t="n">
        <v>1432.0864</v>
      </c>
      <c r="U45" s="151" t="n">
        <v>33.5533</v>
      </c>
      <c r="V45" s="151" t="n">
        <v>36.346</v>
      </c>
      <c r="W45" s="151" t="n">
        <v>38.0484</v>
      </c>
      <c r="X45" s="151" t="n">
        <v>7421.02</v>
      </c>
      <c r="Y45" s="153" t="n">
        <v>5.89</v>
      </c>
      <c r="Z45" s="151" t="n">
        <f aca="false">X45/3600</f>
        <v>2.06139444444444</v>
      </c>
      <c r="AA45" s="152"/>
      <c r="AB45" s="152"/>
      <c r="AC45" s="152"/>
      <c r="AE45" s="81" t="n">
        <f aca="false">Q45/100</f>
        <v>0.0551</v>
      </c>
      <c r="AF45" s="81" t="n">
        <f aca="false">R45/100</f>
        <v>0.0296402222222222</v>
      </c>
      <c r="AG45" s="81" t="n">
        <f aca="false">Y45/100</f>
        <v>0.0589</v>
      </c>
      <c r="AH45" s="81" t="n">
        <f aca="false">Z45/100</f>
        <v>0.0206139444444445</v>
      </c>
    </row>
    <row r="46" customFormat="false" ht="13.5" hidden="false" customHeight="false" outlineLevel="0" collapsed="false">
      <c r="A46" s="155"/>
      <c r="B46" s="155"/>
      <c r="C46" s="155" t="n">
        <v>37</v>
      </c>
      <c r="D46" s="163" t="n">
        <f aca="false">L46</f>
        <v>607.8088</v>
      </c>
      <c r="E46" s="163" t="n">
        <f aca="false">N46</f>
        <v>34.2909</v>
      </c>
      <c r="F46" s="163" t="n">
        <f aca="false">L46</f>
        <v>607.8088</v>
      </c>
      <c r="G46" s="163" t="n">
        <f aca="false">O46</f>
        <v>35.7656</v>
      </c>
      <c r="H46" s="163" t="n">
        <f aca="false">T46</f>
        <v>608.3832</v>
      </c>
      <c r="I46" s="163" t="n">
        <f aca="false">V46</f>
        <v>34.2935</v>
      </c>
      <c r="J46" s="163" t="n">
        <f aca="false">T46</f>
        <v>608.3832</v>
      </c>
      <c r="K46" s="163" t="n">
        <f aca="false">W46</f>
        <v>35.7524</v>
      </c>
      <c r="L46" s="157" t="n">
        <v>607.8088</v>
      </c>
      <c r="M46" s="157" t="n">
        <v>30.3704</v>
      </c>
      <c r="N46" s="157" t="n">
        <v>34.2909</v>
      </c>
      <c r="O46" s="157" t="n">
        <v>35.7656</v>
      </c>
      <c r="P46" s="157" t="n">
        <v>9733.22</v>
      </c>
      <c r="Q46" s="0" t="n">
        <v>5.18</v>
      </c>
      <c r="R46" s="157" t="n">
        <f aca="false">P46/3600</f>
        <v>2.70367222222222</v>
      </c>
      <c r="S46" s="155"/>
      <c r="T46" s="157" t="n">
        <v>608.3832</v>
      </c>
      <c r="U46" s="157" t="n">
        <v>30.3845</v>
      </c>
      <c r="V46" s="157" t="n">
        <v>34.2935</v>
      </c>
      <c r="W46" s="157" t="n">
        <v>35.7524</v>
      </c>
      <c r="X46" s="157" t="n">
        <v>6888.4</v>
      </c>
      <c r="Y46" s="157" t="n">
        <v>4.78</v>
      </c>
      <c r="Z46" s="157" t="n">
        <f aca="false">X46/3600</f>
        <v>1.91344444444444</v>
      </c>
      <c r="AA46" s="155"/>
      <c r="AB46" s="155"/>
      <c r="AC46" s="155"/>
      <c r="AE46" s="81" t="n">
        <f aca="false">Q46/100</f>
        <v>0.0518</v>
      </c>
      <c r="AF46" s="81" t="n">
        <f aca="false">R46/100</f>
        <v>0.0270367222222222</v>
      </c>
      <c r="AG46" s="81" t="n">
        <f aca="false">Y46/100</f>
        <v>0.0478</v>
      </c>
      <c r="AH46" s="81" t="n">
        <f aca="false">Z46/100</f>
        <v>0.0191344444444444</v>
      </c>
    </row>
    <row r="47" customFormat="false" ht="12.75" hidden="false" customHeight="false" outlineLevel="0" collapsed="false">
      <c r="A47" s="149" t="s">
        <v>8</v>
      </c>
      <c r="B47" s="149" t="s">
        <v>95</v>
      </c>
      <c r="C47" s="149" t="n">
        <v>22</v>
      </c>
      <c r="D47" s="161" t="n">
        <f aca="false">L47</f>
        <v>2172.0264</v>
      </c>
      <c r="E47" s="161" t="n">
        <f aca="false">N47</f>
        <v>43.2707</v>
      </c>
      <c r="F47" s="161" t="n">
        <f aca="false">L47</f>
        <v>2172.0264</v>
      </c>
      <c r="G47" s="161" t="n">
        <f aca="false">O47</f>
        <v>42.9511</v>
      </c>
      <c r="H47" s="161" t="n">
        <f aca="false">T47</f>
        <v>2168.5504</v>
      </c>
      <c r="I47" s="161" t="n">
        <f aca="false">V47</f>
        <v>43.2734</v>
      </c>
      <c r="J47" s="161" t="n">
        <f aca="false">T47</f>
        <v>2168.5504</v>
      </c>
      <c r="K47" s="161" t="n">
        <f aca="false">W47</f>
        <v>42.9393</v>
      </c>
      <c r="L47" s="158" t="n">
        <v>2172.0264</v>
      </c>
      <c r="M47" s="158" t="n">
        <v>40.6558</v>
      </c>
      <c r="N47" s="158" t="n">
        <v>43.2707</v>
      </c>
      <c r="O47" s="158" t="n">
        <v>42.9511</v>
      </c>
      <c r="P47" s="158" t="n">
        <v>4078.84</v>
      </c>
      <c r="Q47" s="0" t="n">
        <v>3.21</v>
      </c>
      <c r="R47" s="158" t="n">
        <f aca="false">P47/3600</f>
        <v>1.13301111111111</v>
      </c>
      <c r="S47" s="160"/>
      <c r="T47" s="158" t="n">
        <v>2168.5504</v>
      </c>
      <c r="U47" s="158" t="n">
        <v>40.6517</v>
      </c>
      <c r="V47" s="158" t="n">
        <v>43.2734</v>
      </c>
      <c r="W47" s="158" t="n">
        <v>42.9393</v>
      </c>
      <c r="X47" s="158" t="n">
        <v>3070.96</v>
      </c>
      <c r="Y47" s="153" t="n">
        <v>3.59</v>
      </c>
      <c r="Z47" s="158" t="n">
        <f aca="false">X47/3600</f>
        <v>0.853044444444445</v>
      </c>
      <c r="AA47" s="154" t="e">
        <f aca="false">RBJM($L47:$M50,T47:U50)</f>
        <v>#VALUE!</v>
      </c>
      <c r="AB47" s="154" t="e">
        <f aca="false">RBJM($D47:$E50,H47:I50)</f>
        <v>#VALUE!</v>
      </c>
      <c r="AC47" s="154" t="e">
        <f aca="false">RBJM($F47:$G50,J47:K50)</f>
        <v>#VALUE!</v>
      </c>
      <c r="AE47" s="81" t="n">
        <f aca="false">Q47/100</f>
        <v>0.0321</v>
      </c>
      <c r="AF47" s="81" t="n">
        <f aca="false">R47/100</f>
        <v>0.0113301111111111</v>
      </c>
      <c r="AG47" s="81" t="n">
        <f aca="false">Y47/100</f>
        <v>0.0359</v>
      </c>
      <c r="AH47" s="81" t="n">
        <f aca="false">Z47/100</f>
        <v>0.00853044444444445</v>
      </c>
    </row>
    <row r="48" customFormat="false" ht="12.75" hidden="false" customHeight="false" outlineLevel="0" collapsed="false">
      <c r="A48" s="48" t="s">
        <v>96</v>
      </c>
      <c r="B48" s="48" t="s">
        <v>52</v>
      </c>
      <c r="C48" s="48" t="n">
        <v>27</v>
      </c>
      <c r="D48" s="162" t="n">
        <f aca="false">L48</f>
        <v>1162.3488</v>
      </c>
      <c r="E48" s="162" t="n">
        <f aca="false">N48</f>
        <v>40.4744</v>
      </c>
      <c r="F48" s="162" t="n">
        <f aca="false">L48</f>
        <v>1162.3488</v>
      </c>
      <c r="G48" s="162" t="n">
        <f aca="false">O48</f>
        <v>39.841</v>
      </c>
      <c r="H48" s="162" t="n">
        <f aca="false">T48</f>
        <v>1160.0944</v>
      </c>
      <c r="I48" s="162" t="n">
        <f aca="false">V48</f>
        <v>40.4636</v>
      </c>
      <c r="J48" s="162" t="n">
        <f aca="false">T48</f>
        <v>1160.0944</v>
      </c>
      <c r="K48" s="162" t="n">
        <f aca="false">W48</f>
        <v>39.8374</v>
      </c>
      <c r="L48" s="151" t="n">
        <v>1162.3488</v>
      </c>
      <c r="M48" s="151" t="n">
        <v>37.176</v>
      </c>
      <c r="N48" s="151" t="n">
        <v>40.4744</v>
      </c>
      <c r="O48" s="151" t="n">
        <v>39.841</v>
      </c>
      <c r="P48" s="151" t="n">
        <v>3996.14</v>
      </c>
      <c r="Q48" s="0" t="n">
        <v>3.94</v>
      </c>
      <c r="R48" s="151" t="n">
        <f aca="false">P48/3600</f>
        <v>1.11003888888889</v>
      </c>
      <c r="S48" s="152"/>
      <c r="T48" s="151" t="n">
        <v>1160.0944</v>
      </c>
      <c r="U48" s="151" t="n">
        <v>37.1693</v>
      </c>
      <c r="V48" s="151" t="n">
        <v>40.4636</v>
      </c>
      <c r="W48" s="151" t="n">
        <v>39.8374</v>
      </c>
      <c r="X48" s="151" t="n">
        <v>2438.58</v>
      </c>
      <c r="Y48" s="153" t="n">
        <v>4.01</v>
      </c>
      <c r="Z48" s="151" t="n">
        <f aca="false">X48/3600</f>
        <v>0.677383333333333</v>
      </c>
      <c r="AA48" s="152"/>
      <c r="AB48" s="152"/>
      <c r="AC48" s="152"/>
      <c r="AE48" s="81" t="n">
        <f aca="false">Q48/100</f>
        <v>0.0394</v>
      </c>
      <c r="AF48" s="81" t="n">
        <f aca="false">R48/100</f>
        <v>0.0111003888888889</v>
      </c>
      <c r="AG48" s="81" t="n">
        <f aca="false">Y48/100</f>
        <v>0.0401</v>
      </c>
      <c r="AH48" s="81" t="n">
        <f aca="false">Z48/100</f>
        <v>0.00677383333333333</v>
      </c>
    </row>
    <row r="49" customFormat="false" ht="12.75" hidden="false" customHeight="false" outlineLevel="0" collapsed="false">
      <c r="A49" s="48"/>
      <c r="B49" s="48"/>
      <c r="C49" s="48" t="n">
        <v>32</v>
      </c>
      <c r="D49" s="162" t="n">
        <f aca="false">L49</f>
        <v>583.6128</v>
      </c>
      <c r="E49" s="162" t="n">
        <f aca="false">N49</f>
        <v>37.9553</v>
      </c>
      <c r="F49" s="162" t="n">
        <f aca="false">L49</f>
        <v>583.6128</v>
      </c>
      <c r="G49" s="162" t="n">
        <f aca="false">O49</f>
        <v>36.9495</v>
      </c>
      <c r="H49" s="162" t="n">
        <f aca="false">T49</f>
        <v>583.5344</v>
      </c>
      <c r="I49" s="162" t="n">
        <f aca="false">V49</f>
        <v>37.9562</v>
      </c>
      <c r="J49" s="162" t="n">
        <f aca="false">T49</f>
        <v>583.5344</v>
      </c>
      <c r="K49" s="162" t="n">
        <f aca="false">W49</f>
        <v>36.9416</v>
      </c>
      <c r="L49" s="151" t="n">
        <v>583.6128</v>
      </c>
      <c r="M49" s="151" t="n">
        <v>33.9308</v>
      </c>
      <c r="N49" s="151" t="n">
        <v>37.9553</v>
      </c>
      <c r="O49" s="151" t="n">
        <v>36.9495</v>
      </c>
      <c r="P49" s="151" t="n">
        <v>3817.49</v>
      </c>
      <c r="Q49" s="0" t="n">
        <v>2.81</v>
      </c>
      <c r="R49" s="151" t="n">
        <f aca="false">P49/3600</f>
        <v>1.06041388888889</v>
      </c>
      <c r="S49" s="152"/>
      <c r="T49" s="151" t="n">
        <v>583.5344</v>
      </c>
      <c r="U49" s="151" t="n">
        <v>33.9335</v>
      </c>
      <c r="V49" s="151" t="n">
        <v>37.9562</v>
      </c>
      <c r="W49" s="151" t="n">
        <v>36.9416</v>
      </c>
      <c r="X49" s="151" t="n">
        <v>3359.09</v>
      </c>
      <c r="Y49" s="153" t="n">
        <v>3.24</v>
      </c>
      <c r="Z49" s="151" t="n">
        <f aca="false">X49/3600</f>
        <v>0.933080555555556</v>
      </c>
      <c r="AA49" s="152"/>
      <c r="AB49" s="152"/>
      <c r="AC49" s="152"/>
      <c r="AE49" s="81" t="n">
        <f aca="false">Q49/100</f>
        <v>0.0281</v>
      </c>
      <c r="AF49" s="81" t="n">
        <f aca="false">R49/100</f>
        <v>0.0106041388888889</v>
      </c>
      <c r="AG49" s="81" t="n">
        <f aca="false">Y49/100</f>
        <v>0.0324</v>
      </c>
      <c r="AH49" s="81" t="n">
        <f aca="false">Z49/100</f>
        <v>0.00933080555555556</v>
      </c>
    </row>
    <row r="50" customFormat="false" ht="13.5" hidden="false" customHeight="false" outlineLevel="0" collapsed="false">
      <c r="A50" s="48"/>
      <c r="B50" s="155"/>
      <c r="C50" s="155" t="n">
        <v>37</v>
      </c>
      <c r="D50" s="163" t="n">
        <f aca="false">L50</f>
        <v>278.9496</v>
      </c>
      <c r="E50" s="163" t="n">
        <f aca="false">N50</f>
        <v>35.7268</v>
      </c>
      <c r="F50" s="163" t="n">
        <f aca="false">L50</f>
        <v>278.9496</v>
      </c>
      <c r="G50" s="163" t="n">
        <f aca="false">O50</f>
        <v>34.214</v>
      </c>
      <c r="H50" s="163" t="n">
        <f aca="false">T50</f>
        <v>279.26</v>
      </c>
      <c r="I50" s="163" t="n">
        <f aca="false">V50</f>
        <v>35.7062</v>
      </c>
      <c r="J50" s="163" t="n">
        <f aca="false">T50</f>
        <v>279.26</v>
      </c>
      <c r="K50" s="163" t="n">
        <f aca="false">W50</f>
        <v>34.2088</v>
      </c>
      <c r="L50" s="157" t="n">
        <v>278.9496</v>
      </c>
      <c r="M50" s="157" t="n">
        <v>30.9587</v>
      </c>
      <c r="N50" s="157" t="n">
        <v>35.7268</v>
      </c>
      <c r="O50" s="157" t="n">
        <v>34.214</v>
      </c>
      <c r="P50" s="157" t="n">
        <v>3852.96</v>
      </c>
      <c r="Q50" s="0" t="n">
        <v>2.64</v>
      </c>
      <c r="R50" s="157" t="n">
        <f aca="false">P50/3600</f>
        <v>1.07026666666667</v>
      </c>
      <c r="S50" s="155"/>
      <c r="T50" s="157" t="n">
        <v>279.26</v>
      </c>
      <c r="U50" s="157" t="n">
        <v>30.96</v>
      </c>
      <c r="V50" s="157" t="n">
        <v>35.7062</v>
      </c>
      <c r="W50" s="157" t="n">
        <v>34.2088</v>
      </c>
      <c r="X50" s="157" t="n">
        <v>3115.48</v>
      </c>
      <c r="Y50" s="157" t="n">
        <v>2.33</v>
      </c>
      <c r="Z50" s="157" t="n">
        <f aca="false">X50/3600</f>
        <v>0.865411111111111</v>
      </c>
      <c r="AA50" s="155"/>
      <c r="AB50" s="155"/>
      <c r="AC50" s="155"/>
      <c r="AE50" s="81" t="n">
        <f aca="false">Q50/100</f>
        <v>0.0264</v>
      </c>
      <c r="AF50" s="81" t="n">
        <f aca="false">R50/100</f>
        <v>0.0107026666666667</v>
      </c>
      <c r="AG50" s="81" t="n">
        <f aca="false">Y50/100</f>
        <v>0.0233</v>
      </c>
      <c r="AH50" s="81" t="n">
        <f aca="false">Z50/100</f>
        <v>0.00865411111111111</v>
      </c>
    </row>
    <row r="51" customFormat="false" ht="12.75" hidden="false" customHeight="false" outlineLevel="0" collapsed="false">
      <c r="A51" s="48"/>
      <c r="B51" s="149" t="s">
        <v>97</v>
      </c>
      <c r="C51" s="149" t="n">
        <v>22</v>
      </c>
      <c r="D51" s="159" t="n">
        <f aca="false">L51</f>
        <v>4111.5352</v>
      </c>
      <c r="E51" s="159" t="n">
        <f aca="false">N51</f>
        <v>41.6132</v>
      </c>
      <c r="F51" s="159" t="n">
        <f aca="false">L51</f>
        <v>4111.5352</v>
      </c>
      <c r="G51" s="159" t="n">
        <f aca="false">O51</f>
        <v>42.3413</v>
      </c>
      <c r="H51" s="159" t="n">
        <f aca="false">T51</f>
        <v>3706.6176</v>
      </c>
      <c r="I51" s="159" t="n">
        <f aca="false">V51</f>
        <v>41.6014</v>
      </c>
      <c r="J51" s="159" t="n">
        <f aca="false">T51</f>
        <v>3706.6176</v>
      </c>
      <c r="K51" s="159" t="n">
        <f aca="false">W51</f>
        <v>42.3433</v>
      </c>
      <c r="L51" s="158" t="n">
        <v>4111.5352</v>
      </c>
      <c r="M51" s="158" t="n">
        <v>38.2713</v>
      </c>
      <c r="N51" s="158" t="n">
        <v>41.6132</v>
      </c>
      <c r="O51" s="158" t="n">
        <v>42.3413</v>
      </c>
      <c r="P51" s="158" t="n">
        <v>4790.03</v>
      </c>
      <c r="Q51" s="0" t="n">
        <v>4.99</v>
      </c>
      <c r="R51" s="158" t="n">
        <f aca="false">P51/3600</f>
        <v>1.33056388888889</v>
      </c>
      <c r="S51" s="160"/>
      <c r="T51" s="158" t="n">
        <v>3706.6176</v>
      </c>
      <c r="U51" s="158" t="n">
        <v>38.2214</v>
      </c>
      <c r="V51" s="158" t="n">
        <v>41.6014</v>
      </c>
      <c r="W51" s="158" t="n">
        <v>42.3433</v>
      </c>
      <c r="X51" s="158" t="n">
        <v>3237.09</v>
      </c>
      <c r="Y51" s="153" t="n">
        <v>4.35</v>
      </c>
      <c r="Z51" s="158" t="n">
        <f aca="false">X51/3600</f>
        <v>0.899191666666667</v>
      </c>
      <c r="AA51" s="154" t="e">
        <f aca="false">RBJM($L51:$M54,T51:U54)</f>
        <v>#VALUE!</v>
      </c>
      <c r="AB51" s="154" t="e">
        <f aca="false">RBJM($D51:$E54,H51:I54)</f>
        <v>#VALUE!</v>
      </c>
      <c r="AC51" s="154" t="e">
        <f aca="false">RBJM($F51:$G54,J51:K54)</f>
        <v>#VALUE!</v>
      </c>
      <c r="AE51" s="81" t="n">
        <f aca="false">Q51/100</f>
        <v>0.0499</v>
      </c>
      <c r="AF51" s="81" t="n">
        <f aca="false">R51/100</f>
        <v>0.0133056388888889</v>
      </c>
      <c r="AG51" s="81" t="n">
        <f aca="false">Y51/100</f>
        <v>0.0435</v>
      </c>
      <c r="AH51" s="81" t="n">
        <f aca="false">Z51/100</f>
        <v>0.00899191666666667</v>
      </c>
    </row>
    <row r="52" customFormat="false" ht="12.75" hidden="false" customHeight="false" outlineLevel="0" collapsed="false">
      <c r="A52" s="48"/>
      <c r="B52" s="48" t="s">
        <v>53</v>
      </c>
      <c r="C52" s="48" t="n">
        <v>27</v>
      </c>
      <c r="D52" s="150" t="n">
        <f aca="false">L52</f>
        <v>1881.8088</v>
      </c>
      <c r="E52" s="150" t="n">
        <f aca="false">N52</f>
        <v>39.5109</v>
      </c>
      <c r="F52" s="150" t="n">
        <f aca="false">L52</f>
        <v>1881.8088</v>
      </c>
      <c r="G52" s="150" t="n">
        <f aca="false">O52</f>
        <v>40.1324</v>
      </c>
      <c r="H52" s="150" t="n">
        <f aca="false">T52</f>
        <v>1590.9472</v>
      </c>
      <c r="I52" s="150" t="n">
        <f aca="false">V52</f>
        <v>39.543</v>
      </c>
      <c r="J52" s="150" t="n">
        <f aca="false">T52</f>
        <v>1590.9472</v>
      </c>
      <c r="K52" s="150" t="n">
        <f aca="false">W52</f>
        <v>40.1536</v>
      </c>
      <c r="L52" s="151" t="n">
        <v>1881.8088</v>
      </c>
      <c r="M52" s="151" t="n">
        <v>34.1349</v>
      </c>
      <c r="N52" s="151" t="n">
        <v>39.5109</v>
      </c>
      <c r="O52" s="151" t="n">
        <v>40.1324</v>
      </c>
      <c r="P52" s="151" t="n">
        <v>4373.76</v>
      </c>
      <c r="Q52" s="0" t="n">
        <v>3.79</v>
      </c>
      <c r="R52" s="151" t="n">
        <f aca="false">P52/3600</f>
        <v>1.21493333333333</v>
      </c>
      <c r="S52" s="152"/>
      <c r="T52" s="151" t="n">
        <v>1590.9472</v>
      </c>
      <c r="U52" s="151" t="n">
        <v>34.047</v>
      </c>
      <c r="V52" s="151" t="n">
        <v>39.543</v>
      </c>
      <c r="W52" s="151" t="n">
        <v>40.1536</v>
      </c>
      <c r="X52" s="151" t="n">
        <v>3092.81</v>
      </c>
      <c r="Y52" s="153" t="n">
        <v>4.91</v>
      </c>
      <c r="Z52" s="151" t="n">
        <f aca="false">X52/3600</f>
        <v>0.859113888888889</v>
      </c>
      <c r="AA52" s="152"/>
      <c r="AB52" s="152"/>
      <c r="AC52" s="152"/>
      <c r="AE52" s="81" t="n">
        <f aca="false">Q52/100</f>
        <v>0.0379</v>
      </c>
      <c r="AF52" s="81" t="n">
        <f aca="false">R52/100</f>
        <v>0.0121493333333333</v>
      </c>
      <c r="AG52" s="81" t="n">
        <f aca="false">Y52/100</f>
        <v>0.0491</v>
      </c>
      <c r="AH52" s="81" t="n">
        <f aca="false">Z52/100</f>
        <v>0.00859113888888889</v>
      </c>
    </row>
    <row r="53" customFormat="false" ht="12.75" hidden="false" customHeight="false" outlineLevel="0" collapsed="false">
      <c r="A53" s="48"/>
      <c r="B53" s="48"/>
      <c r="C53" s="48" t="n">
        <v>32</v>
      </c>
      <c r="D53" s="150" t="n">
        <f aca="false">L53</f>
        <v>738.1304</v>
      </c>
      <c r="E53" s="150" t="n">
        <f aca="false">N53</f>
        <v>37.8741</v>
      </c>
      <c r="F53" s="150" t="n">
        <f aca="false">L53</f>
        <v>738.1304</v>
      </c>
      <c r="G53" s="150" t="n">
        <f aca="false">O53</f>
        <v>38.3144</v>
      </c>
      <c r="H53" s="150" t="n">
        <f aca="false">T53</f>
        <v>574.3056</v>
      </c>
      <c r="I53" s="150" t="n">
        <f aca="false">V53</f>
        <v>37.9323</v>
      </c>
      <c r="J53" s="150" t="n">
        <f aca="false">T53</f>
        <v>574.3056</v>
      </c>
      <c r="K53" s="150" t="n">
        <f aca="false">W53</f>
        <v>38.3719</v>
      </c>
      <c r="L53" s="151" t="n">
        <v>738.1304</v>
      </c>
      <c r="M53" s="151" t="n">
        <v>30.3515</v>
      </c>
      <c r="N53" s="151" t="n">
        <v>37.8741</v>
      </c>
      <c r="O53" s="151" t="n">
        <v>38.3144</v>
      </c>
      <c r="P53" s="151" t="n">
        <v>4198.61</v>
      </c>
      <c r="Q53" s="0" t="n">
        <v>3.4</v>
      </c>
      <c r="R53" s="151" t="n">
        <f aca="false">P53/3600</f>
        <v>1.16628055555556</v>
      </c>
      <c r="S53" s="152"/>
      <c r="T53" s="151" t="n">
        <v>574.3056</v>
      </c>
      <c r="U53" s="151" t="n">
        <v>30.2136</v>
      </c>
      <c r="V53" s="151" t="n">
        <v>37.9323</v>
      </c>
      <c r="W53" s="151" t="n">
        <v>38.3719</v>
      </c>
      <c r="X53" s="151" t="n">
        <v>2903.49</v>
      </c>
      <c r="Y53" s="153" t="n">
        <v>3.67</v>
      </c>
      <c r="Z53" s="151" t="n">
        <f aca="false">X53/3600</f>
        <v>0.806525</v>
      </c>
      <c r="AA53" s="152"/>
      <c r="AB53" s="152"/>
      <c r="AC53" s="152"/>
      <c r="AE53" s="81" t="n">
        <f aca="false">Q53/100</f>
        <v>0.034</v>
      </c>
      <c r="AF53" s="81" t="n">
        <f aca="false">R53/100</f>
        <v>0.0116628055555556</v>
      </c>
      <c r="AG53" s="81" t="n">
        <f aca="false">Y53/100</f>
        <v>0.0367</v>
      </c>
      <c r="AH53" s="81" t="n">
        <f aca="false">Z53/100</f>
        <v>0.00806525</v>
      </c>
    </row>
    <row r="54" customFormat="false" ht="13.5" hidden="false" customHeight="false" outlineLevel="0" collapsed="false">
      <c r="A54" s="48"/>
      <c r="B54" s="155"/>
      <c r="C54" s="155" t="n">
        <v>37</v>
      </c>
      <c r="D54" s="156" t="n">
        <f aca="false">L54</f>
        <v>224.2064</v>
      </c>
      <c r="E54" s="156" t="n">
        <f aca="false">N54</f>
        <v>36.4565</v>
      </c>
      <c r="F54" s="156" t="n">
        <f aca="false">L54</f>
        <v>224.2064</v>
      </c>
      <c r="G54" s="156" t="n">
        <f aca="false">O54</f>
        <v>36.2663</v>
      </c>
      <c r="H54" s="156" t="n">
        <f aca="false">T54</f>
        <v>180.7344</v>
      </c>
      <c r="I54" s="156" t="n">
        <f aca="false">V54</f>
        <v>36.5333</v>
      </c>
      <c r="J54" s="156" t="n">
        <f aca="false">T54</f>
        <v>180.7344</v>
      </c>
      <c r="K54" s="156" t="n">
        <f aca="false">W54</f>
        <v>36.3084</v>
      </c>
      <c r="L54" s="157" t="n">
        <v>224.2064</v>
      </c>
      <c r="M54" s="157" t="n">
        <v>26.684</v>
      </c>
      <c r="N54" s="157" t="n">
        <v>36.4565</v>
      </c>
      <c r="O54" s="157" t="n">
        <v>36.2663</v>
      </c>
      <c r="P54" s="157" t="n">
        <v>3902.16</v>
      </c>
      <c r="Q54" s="0" t="n">
        <v>2.2</v>
      </c>
      <c r="R54" s="157" t="n">
        <f aca="false">P54/3600</f>
        <v>1.08393333333333</v>
      </c>
      <c r="S54" s="155"/>
      <c r="T54" s="157" t="n">
        <v>180.7344</v>
      </c>
      <c r="U54" s="157" t="n">
        <v>26.6802</v>
      </c>
      <c r="V54" s="157" t="n">
        <v>36.5333</v>
      </c>
      <c r="W54" s="157" t="n">
        <v>36.3084</v>
      </c>
      <c r="X54" s="157" t="n">
        <v>2261.43</v>
      </c>
      <c r="Y54" s="157" t="n">
        <v>2.55</v>
      </c>
      <c r="Z54" s="157" t="n">
        <f aca="false">X54/3600</f>
        <v>0.628175</v>
      </c>
      <c r="AA54" s="155"/>
      <c r="AB54" s="155"/>
      <c r="AC54" s="155"/>
      <c r="AE54" s="81" t="n">
        <f aca="false">Q54/100</f>
        <v>0.022</v>
      </c>
      <c r="AF54" s="81" t="n">
        <f aca="false">R54/100</f>
        <v>0.0108393333333333</v>
      </c>
      <c r="AG54" s="81" t="n">
        <f aca="false">Y54/100</f>
        <v>0.0255</v>
      </c>
      <c r="AH54" s="81" t="n">
        <f aca="false">Z54/100</f>
        <v>0.00628175</v>
      </c>
    </row>
    <row r="55" customFormat="false" ht="12.75" hidden="false" customHeight="false" outlineLevel="0" collapsed="false">
      <c r="A55" s="48"/>
      <c r="B55" s="149" t="s">
        <v>98</v>
      </c>
      <c r="C55" s="149" t="n">
        <v>22</v>
      </c>
      <c r="D55" s="161" t="n">
        <f aca="false">L55</f>
        <v>2801.4112</v>
      </c>
      <c r="E55" s="161" t="n">
        <f aca="false">N55</f>
        <v>40.0545</v>
      </c>
      <c r="F55" s="161" t="n">
        <f aca="false">L55</f>
        <v>2801.4112</v>
      </c>
      <c r="G55" s="161" t="n">
        <f aca="false">O55</f>
        <v>40.5313</v>
      </c>
      <c r="H55" s="161" t="n">
        <f aca="false">T55</f>
        <v>2653.7624</v>
      </c>
      <c r="I55" s="161" t="n">
        <f aca="false">V55</f>
        <v>40.0719</v>
      </c>
      <c r="J55" s="161" t="n">
        <f aca="false">T55</f>
        <v>2653.7624</v>
      </c>
      <c r="K55" s="161" t="n">
        <f aca="false">W55</f>
        <v>40.5595</v>
      </c>
      <c r="L55" s="158" t="n">
        <v>2801.4112</v>
      </c>
      <c r="M55" s="158" t="n">
        <v>37.9275</v>
      </c>
      <c r="N55" s="158" t="n">
        <v>40.0545</v>
      </c>
      <c r="O55" s="158" t="n">
        <v>40.5313</v>
      </c>
      <c r="P55" s="158" t="n">
        <v>4247.22</v>
      </c>
      <c r="Q55" s="0" t="n">
        <v>3.5</v>
      </c>
      <c r="R55" s="158" t="n">
        <f aca="false">P55/3600</f>
        <v>1.17978333333333</v>
      </c>
      <c r="S55" s="160"/>
      <c r="T55" s="158" t="n">
        <v>2653.7624</v>
      </c>
      <c r="U55" s="158" t="n">
        <v>37.9075</v>
      </c>
      <c r="V55" s="158" t="n">
        <v>40.0719</v>
      </c>
      <c r="W55" s="158" t="n">
        <v>40.5595</v>
      </c>
      <c r="X55" s="158" t="n">
        <v>2346.09</v>
      </c>
      <c r="Y55" s="153" t="n">
        <v>3.54</v>
      </c>
      <c r="Z55" s="158" t="n">
        <f aca="false">X55/3600</f>
        <v>0.651691666666667</v>
      </c>
      <c r="AA55" s="154" t="e">
        <f aca="false">RBJM($L55:$M58,T55:U58)</f>
        <v>#VALUE!</v>
      </c>
      <c r="AB55" s="154" t="e">
        <f aca="false">RBJM($D55:$E58,H55:I58)</f>
        <v>#VALUE!</v>
      </c>
      <c r="AC55" s="154" t="e">
        <f aca="false">RBJM($F55:$G58,J55:K58)</f>
        <v>#VALUE!</v>
      </c>
      <c r="AE55" s="81" t="n">
        <f aca="false">Q55/100</f>
        <v>0.035</v>
      </c>
      <c r="AF55" s="81" t="n">
        <f aca="false">R55/100</f>
        <v>0.0117978333333333</v>
      </c>
      <c r="AG55" s="81" t="n">
        <f aca="false">Y55/100</f>
        <v>0.0354</v>
      </c>
      <c r="AH55" s="81" t="n">
        <f aca="false">Z55/100</f>
        <v>0.00651691666666667</v>
      </c>
    </row>
    <row r="56" customFormat="false" ht="12.75" hidden="false" customHeight="false" outlineLevel="0" collapsed="false">
      <c r="A56" s="48"/>
      <c r="B56" s="48" t="s">
        <v>54</v>
      </c>
      <c r="C56" s="48" t="n">
        <v>27</v>
      </c>
      <c r="D56" s="162" t="n">
        <f aca="false">L56</f>
        <v>1238.3272</v>
      </c>
      <c r="E56" s="162" t="n">
        <f aca="false">N56</f>
        <v>37.1598</v>
      </c>
      <c r="F56" s="162" t="n">
        <f aca="false">L56</f>
        <v>1238.3272</v>
      </c>
      <c r="G56" s="162" t="n">
        <f aca="false">O56</f>
        <v>37.6135</v>
      </c>
      <c r="H56" s="162" t="n">
        <f aca="false">T56</f>
        <v>1166.0944</v>
      </c>
      <c r="I56" s="162" t="n">
        <f aca="false">V56</f>
        <v>37.206</v>
      </c>
      <c r="J56" s="162" t="n">
        <f aca="false">T56</f>
        <v>1166.0944</v>
      </c>
      <c r="K56" s="162" t="n">
        <f aca="false">W56</f>
        <v>37.66</v>
      </c>
      <c r="L56" s="151" t="n">
        <v>1238.3272</v>
      </c>
      <c r="M56" s="151" t="n">
        <v>33.847</v>
      </c>
      <c r="N56" s="151" t="n">
        <v>37.1598</v>
      </c>
      <c r="O56" s="151" t="n">
        <v>37.6135</v>
      </c>
      <c r="P56" s="151" t="n">
        <v>3777.57</v>
      </c>
      <c r="Q56" s="0" t="n">
        <v>3.38</v>
      </c>
      <c r="R56" s="151" t="n">
        <f aca="false">P56/3600</f>
        <v>1.049325</v>
      </c>
      <c r="S56" s="152"/>
      <c r="T56" s="151" t="n">
        <v>1166.0944</v>
      </c>
      <c r="U56" s="151" t="n">
        <v>33.8301</v>
      </c>
      <c r="V56" s="151" t="n">
        <v>37.206</v>
      </c>
      <c r="W56" s="151" t="n">
        <v>37.66</v>
      </c>
      <c r="X56" s="151" t="n">
        <v>1989.32</v>
      </c>
      <c r="Y56" s="153" t="n">
        <v>3.77</v>
      </c>
      <c r="Z56" s="151" t="n">
        <f aca="false">X56/3600</f>
        <v>0.552588888888889</v>
      </c>
      <c r="AA56" s="152"/>
      <c r="AB56" s="152"/>
      <c r="AC56" s="152"/>
      <c r="AE56" s="81" t="n">
        <f aca="false">Q56/100</f>
        <v>0.0338</v>
      </c>
      <c r="AF56" s="81" t="n">
        <f aca="false">R56/100</f>
        <v>0.01049325</v>
      </c>
      <c r="AG56" s="81" t="n">
        <f aca="false">Y56/100</f>
        <v>0.0377</v>
      </c>
      <c r="AH56" s="81" t="n">
        <f aca="false">Z56/100</f>
        <v>0.00552588888888889</v>
      </c>
    </row>
    <row r="57" customFormat="false" ht="12.75" hidden="false" customHeight="false" outlineLevel="0" collapsed="false">
      <c r="A57" s="48"/>
      <c r="B57" s="48"/>
      <c r="C57" s="48" t="n">
        <v>32</v>
      </c>
      <c r="D57" s="162" t="n">
        <f aca="false">L57</f>
        <v>505.084</v>
      </c>
      <c r="E57" s="162" t="n">
        <f aca="false">N57</f>
        <v>34.6992</v>
      </c>
      <c r="F57" s="162" t="n">
        <f aca="false">L57</f>
        <v>505.084</v>
      </c>
      <c r="G57" s="162" t="n">
        <f aca="false">O57</f>
        <v>35.1982</v>
      </c>
      <c r="H57" s="162" t="n">
        <f aca="false">T57</f>
        <v>484.7424</v>
      </c>
      <c r="I57" s="162" t="n">
        <f aca="false">V57</f>
        <v>34.7672</v>
      </c>
      <c r="J57" s="162" t="n">
        <f aca="false">T57</f>
        <v>484.7424</v>
      </c>
      <c r="K57" s="162" t="n">
        <f aca="false">W57</f>
        <v>35.2405</v>
      </c>
      <c r="L57" s="151" t="n">
        <v>505.084</v>
      </c>
      <c r="M57" s="151" t="n">
        <v>30.1926</v>
      </c>
      <c r="N57" s="151" t="n">
        <v>34.6992</v>
      </c>
      <c r="O57" s="151" t="n">
        <v>35.1982</v>
      </c>
      <c r="P57" s="151" t="n">
        <v>3558.51</v>
      </c>
      <c r="Q57" s="0" t="n">
        <v>2.56</v>
      </c>
      <c r="R57" s="151" t="n">
        <f aca="false">P57/3600</f>
        <v>0.988475</v>
      </c>
      <c r="S57" s="152"/>
      <c r="T57" s="151" t="n">
        <v>484.7424</v>
      </c>
      <c r="U57" s="151" t="n">
        <v>30.2086</v>
      </c>
      <c r="V57" s="151" t="n">
        <v>34.7672</v>
      </c>
      <c r="W57" s="151" t="n">
        <v>35.2405</v>
      </c>
      <c r="X57" s="151" t="n">
        <v>2630.63</v>
      </c>
      <c r="Y57" s="153" t="n">
        <v>2.57</v>
      </c>
      <c r="Z57" s="151" t="n">
        <f aca="false">X57/3600</f>
        <v>0.730730555555556</v>
      </c>
      <c r="AA57" s="152"/>
      <c r="AB57" s="152"/>
      <c r="AC57" s="152"/>
      <c r="AE57" s="81" t="n">
        <f aca="false">Q57/100</f>
        <v>0.0256</v>
      </c>
      <c r="AF57" s="81" t="n">
        <f aca="false">R57/100</f>
        <v>0.00988475</v>
      </c>
      <c r="AG57" s="81" t="n">
        <f aca="false">Y57/100</f>
        <v>0.0257</v>
      </c>
      <c r="AH57" s="81" t="n">
        <f aca="false">Z57/100</f>
        <v>0.00730730555555556</v>
      </c>
    </row>
    <row r="58" customFormat="false" ht="13.5" hidden="false" customHeight="false" outlineLevel="0" collapsed="false">
      <c r="A58" s="48"/>
      <c r="B58" s="155"/>
      <c r="C58" s="155" t="n">
        <v>37</v>
      </c>
      <c r="D58" s="163" t="n">
        <f aca="false">L58</f>
        <v>189.0208</v>
      </c>
      <c r="E58" s="163" t="n">
        <f aca="false">N58</f>
        <v>32.4999</v>
      </c>
      <c r="F58" s="163" t="n">
        <f aca="false">L58</f>
        <v>189.0208</v>
      </c>
      <c r="G58" s="163" t="n">
        <f aca="false">O58</f>
        <v>33.0495</v>
      </c>
      <c r="H58" s="163" t="n">
        <f aca="false">T58</f>
        <v>188.0448</v>
      </c>
      <c r="I58" s="163" t="n">
        <f aca="false">V58</f>
        <v>32.6032</v>
      </c>
      <c r="J58" s="163" t="n">
        <f aca="false">T58</f>
        <v>188.0448</v>
      </c>
      <c r="K58" s="163" t="n">
        <f aca="false">W58</f>
        <v>33.127</v>
      </c>
      <c r="L58" s="157" t="n">
        <v>189.0208</v>
      </c>
      <c r="M58" s="157" t="n">
        <v>27.0558</v>
      </c>
      <c r="N58" s="157" t="n">
        <v>32.4999</v>
      </c>
      <c r="O58" s="157" t="n">
        <v>33.0495</v>
      </c>
      <c r="P58" s="157" t="n">
        <v>3441.33</v>
      </c>
      <c r="Q58" s="0" t="n">
        <v>2</v>
      </c>
      <c r="R58" s="157" t="n">
        <f aca="false">P58/3600</f>
        <v>0.955925</v>
      </c>
      <c r="S58" s="155"/>
      <c r="T58" s="157" t="n">
        <v>188.0448</v>
      </c>
      <c r="U58" s="157" t="n">
        <v>27.086</v>
      </c>
      <c r="V58" s="157" t="n">
        <v>32.6032</v>
      </c>
      <c r="W58" s="157" t="n">
        <v>33.127</v>
      </c>
      <c r="X58" s="157" t="n">
        <v>2552.67</v>
      </c>
      <c r="Y58" s="157" t="n">
        <v>1.86</v>
      </c>
      <c r="Z58" s="157" t="n">
        <f aca="false">X58/3600</f>
        <v>0.709075</v>
      </c>
      <c r="AA58" s="155"/>
      <c r="AB58" s="155"/>
      <c r="AC58" s="155"/>
      <c r="AE58" s="81" t="n">
        <f aca="false">Q58/100</f>
        <v>0.02</v>
      </c>
      <c r="AF58" s="81" t="n">
        <f aca="false">R58/100</f>
        <v>0.00955925</v>
      </c>
      <c r="AG58" s="81" t="n">
        <f aca="false">Y58/100</f>
        <v>0.0186</v>
      </c>
      <c r="AH58" s="81" t="n">
        <f aca="false">Z58/100</f>
        <v>0.00709075</v>
      </c>
    </row>
    <row r="59" customFormat="false" ht="12.75" hidden="false" customHeight="false" outlineLevel="0" collapsed="false">
      <c r="A59" s="48"/>
      <c r="B59" s="149" t="s">
        <v>99</v>
      </c>
      <c r="C59" s="149" t="n">
        <v>22</v>
      </c>
      <c r="D59" s="159" t="n">
        <f aca="false">L59</f>
        <v>1754.636</v>
      </c>
      <c r="E59" s="159" t="n">
        <f aca="false">N59</f>
        <v>41.1543</v>
      </c>
      <c r="F59" s="159" t="n">
        <f aca="false">L59</f>
        <v>1754.636</v>
      </c>
      <c r="G59" s="159" t="n">
        <f aca="false">O59</f>
        <v>42.2845</v>
      </c>
      <c r="H59" s="159" t="n">
        <f aca="false">T59</f>
        <v>1715.1032</v>
      </c>
      <c r="I59" s="159" t="n">
        <f aca="false">V59</f>
        <v>41.1418</v>
      </c>
      <c r="J59" s="159" t="n">
        <f aca="false">T59</f>
        <v>1715.1032</v>
      </c>
      <c r="K59" s="159" t="n">
        <f aca="false">W59</f>
        <v>42.2718</v>
      </c>
      <c r="L59" s="158" t="n">
        <v>1754.636</v>
      </c>
      <c r="M59" s="158" t="n">
        <v>39.8725</v>
      </c>
      <c r="N59" s="158" t="n">
        <v>41.1543</v>
      </c>
      <c r="O59" s="158" t="n">
        <v>42.2845</v>
      </c>
      <c r="P59" s="158" t="n">
        <v>2957.62</v>
      </c>
      <c r="Q59" s="0" t="n">
        <v>2.4</v>
      </c>
      <c r="R59" s="158" t="n">
        <f aca="false">P59/3600</f>
        <v>0.821561111111111</v>
      </c>
      <c r="S59" s="160"/>
      <c r="T59" s="158" t="n">
        <v>1715.1032</v>
      </c>
      <c r="U59" s="158" t="n">
        <v>39.8813</v>
      </c>
      <c r="V59" s="158" t="n">
        <v>41.1418</v>
      </c>
      <c r="W59" s="158" t="n">
        <v>42.2718</v>
      </c>
      <c r="X59" s="158" t="n">
        <v>1819.12</v>
      </c>
      <c r="Y59" s="153" t="n">
        <v>2.37</v>
      </c>
      <c r="Z59" s="158" t="n">
        <f aca="false">X59/3600</f>
        <v>0.505311111111111</v>
      </c>
      <c r="AA59" s="154" t="e">
        <f aca="false">RBJM($L59:$M62,T59:U62)</f>
        <v>#VALUE!</v>
      </c>
      <c r="AB59" s="154" t="e">
        <f aca="false">RBJM($D59:$E62,H59:I62)</f>
        <v>#VALUE!</v>
      </c>
      <c r="AC59" s="154" t="e">
        <f aca="false">RBJM($F59:$G62,J59:K62)</f>
        <v>#VALUE!</v>
      </c>
      <c r="AE59" s="81" t="n">
        <f aca="false">Q59/100</f>
        <v>0.024</v>
      </c>
      <c r="AF59" s="81" t="n">
        <f aca="false">R59/100</f>
        <v>0.00821561111111111</v>
      </c>
      <c r="AG59" s="81" t="n">
        <f aca="false">Y59/100</f>
        <v>0.0237</v>
      </c>
      <c r="AH59" s="81" t="n">
        <f aca="false">Z59/100</f>
        <v>0.00505311111111111</v>
      </c>
    </row>
    <row r="60" customFormat="false" ht="12.75" hidden="false" customHeight="false" outlineLevel="0" collapsed="false">
      <c r="A60" s="48"/>
      <c r="B60" s="48" t="s">
        <v>51</v>
      </c>
      <c r="C60" s="48" t="n">
        <v>27</v>
      </c>
      <c r="D60" s="150" t="n">
        <f aca="false">L60</f>
        <v>882.9608</v>
      </c>
      <c r="E60" s="150" t="n">
        <f aca="false">N60</f>
        <v>38.2499</v>
      </c>
      <c r="F60" s="150" t="n">
        <f aca="false">L60</f>
        <v>882.9608</v>
      </c>
      <c r="G60" s="150" t="n">
        <f aca="false">O60</f>
        <v>39.4427</v>
      </c>
      <c r="H60" s="150" t="n">
        <f aca="false">T60</f>
        <v>870.0704</v>
      </c>
      <c r="I60" s="150" t="n">
        <f aca="false">V60</f>
        <v>38.2323</v>
      </c>
      <c r="J60" s="150" t="n">
        <f aca="false">T60</f>
        <v>870.0704</v>
      </c>
      <c r="K60" s="150" t="n">
        <f aca="false">W60</f>
        <v>39.4339</v>
      </c>
      <c r="L60" s="151" t="n">
        <v>882.9608</v>
      </c>
      <c r="M60" s="151" t="n">
        <v>36.0635</v>
      </c>
      <c r="N60" s="151" t="n">
        <v>38.2499</v>
      </c>
      <c r="O60" s="151" t="n">
        <v>39.4427</v>
      </c>
      <c r="P60" s="151" t="n">
        <v>2842.52</v>
      </c>
      <c r="Q60" s="0" t="n">
        <v>2.13</v>
      </c>
      <c r="R60" s="151" t="n">
        <f aca="false">P60/3600</f>
        <v>0.789588888888889</v>
      </c>
      <c r="S60" s="152"/>
      <c r="T60" s="151" t="n">
        <v>870.0704</v>
      </c>
      <c r="U60" s="151" t="n">
        <v>36.1072</v>
      </c>
      <c r="V60" s="151" t="n">
        <v>38.2323</v>
      </c>
      <c r="W60" s="151" t="n">
        <v>39.4339</v>
      </c>
      <c r="X60" s="151" t="n">
        <v>1990.1</v>
      </c>
      <c r="Y60" s="153" t="n">
        <v>2.92</v>
      </c>
      <c r="Z60" s="151" t="n">
        <f aca="false">X60/3600</f>
        <v>0.552805555555556</v>
      </c>
      <c r="AA60" s="152"/>
      <c r="AB60" s="152"/>
      <c r="AC60" s="152"/>
      <c r="AE60" s="81" t="n">
        <f aca="false">Q60/100</f>
        <v>0.0213</v>
      </c>
      <c r="AF60" s="81" t="n">
        <f aca="false">R60/100</f>
        <v>0.00789588888888889</v>
      </c>
      <c r="AG60" s="81" t="n">
        <f aca="false">Y60/100</f>
        <v>0.0292</v>
      </c>
      <c r="AH60" s="81" t="n">
        <f aca="false">Z60/100</f>
        <v>0.00552805555555556</v>
      </c>
    </row>
    <row r="61" customFormat="false" ht="12.75" hidden="false" customHeight="false" outlineLevel="0" collapsed="false">
      <c r="A61" s="48"/>
      <c r="B61" s="48"/>
      <c r="C61" s="48" t="n">
        <v>32</v>
      </c>
      <c r="D61" s="150" t="n">
        <f aca="false">L61</f>
        <v>417.1296</v>
      </c>
      <c r="E61" s="150" t="n">
        <f aca="false">N61</f>
        <v>35.6648</v>
      </c>
      <c r="F61" s="150" t="n">
        <f aca="false">L61</f>
        <v>417.1296</v>
      </c>
      <c r="G61" s="150" t="n">
        <f aca="false">O61</f>
        <v>36.7442</v>
      </c>
      <c r="H61" s="150" t="n">
        <f aca="false">T61</f>
        <v>415.1288</v>
      </c>
      <c r="I61" s="150" t="n">
        <f aca="false">V61</f>
        <v>35.6463</v>
      </c>
      <c r="J61" s="150" t="n">
        <f aca="false">T61</f>
        <v>415.1288</v>
      </c>
      <c r="K61" s="150" t="n">
        <f aca="false">W61</f>
        <v>36.7476</v>
      </c>
      <c r="L61" s="151" t="n">
        <v>417.1296</v>
      </c>
      <c r="M61" s="151" t="n">
        <v>32.5578</v>
      </c>
      <c r="N61" s="151" t="n">
        <v>35.6648</v>
      </c>
      <c r="O61" s="151" t="n">
        <v>36.7442</v>
      </c>
      <c r="P61" s="151" t="n">
        <v>2543.04</v>
      </c>
      <c r="Q61" s="0" t="n">
        <v>1.7</v>
      </c>
      <c r="R61" s="151" t="n">
        <f aca="false">P61/3600</f>
        <v>0.7064</v>
      </c>
      <c r="S61" s="152"/>
      <c r="T61" s="151" t="n">
        <v>415.1288</v>
      </c>
      <c r="U61" s="151" t="n">
        <v>32.6026</v>
      </c>
      <c r="V61" s="151" t="n">
        <v>35.6463</v>
      </c>
      <c r="W61" s="151" t="n">
        <v>36.7476</v>
      </c>
      <c r="X61" s="151" t="n">
        <v>1869.82</v>
      </c>
      <c r="Y61" s="153" t="n">
        <v>2.37</v>
      </c>
      <c r="Z61" s="151" t="n">
        <f aca="false">X61/3600</f>
        <v>0.519394444444444</v>
      </c>
      <c r="AA61" s="152"/>
      <c r="AB61" s="152"/>
      <c r="AC61" s="152"/>
      <c r="AE61" s="81" t="n">
        <f aca="false">Q61/100</f>
        <v>0.017</v>
      </c>
      <c r="AF61" s="81" t="n">
        <f aca="false">R61/100</f>
        <v>0.007064</v>
      </c>
      <c r="AG61" s="81" t="n">
        <f aca="false">Y61/100</f>
        <v>0.0237</v>
      </c>
      <c r="AH61" s="81" t="n">
        <f aca="false">Z61/100</f>
        <v>0.00519394444444444</v>
      </c>
    </row>
    <row r="62" customFormat="false" ht="13.5" hidden="false" customHeight="false" outlineLevel="0" collapsed="false">
      <c r="A62" s="155"/>
      <c r="B62" s="155"/>
      <c r="C62" s="155" t="n">
        <v>37</v>
      </c>
      <c r="D62" s="164" t="n">
        <f aca="false">L62</f>
        <v>186.568</v>
      </c>
      <c r="E62" s="164" t="n">
        <f aca="false">N62</f>
        <v>33.2649</v>
      </c>
      <c r="F62" s="164" t="n">
        <f aca="false">L62</f>
        <v>186.568</v>
      </c>
      <c r="G62" s="164" t="n">
        <f aca="false">O62</f>
        <v>34.2216</v>
      </c>
      <c r="H62" s="164" t="n">
        <f aca="false">T62</f>
        <v>187.2536</v>
      </c>
      <c r="I62" s="164" t="n">
        <f aca="false">V62</f>
        <v>33.2089</v>
      </c>
      <c r="J62" s="164" t="n">
        <f aca="false">T62</f>
        <v>187.2536</v>
      </c>
      <c r="K62" s="164" t="n">
        <f aca="false">W62</f>
        <v>34.2188</v>
      </c>
      <c r="L62" s="157" t="n">
        <v>186.568</v>
      </c>
      <c r="M62" s="157" t="n">
        <v>29.6468</v>
      </c>
      <c r="N62" s="157" t="n">
        <v>33.2649</v>
      </c>
      <c r="O62" s="157" t="n">
        <v>34.2216</v>
      </c>
      <c r="P62" s="157" t="n">
        <v>2468.89</v>
      </c>
      <c r="Q62" s="0" t="n">
        <v>1.61</v>
      </c>
      <c r="R62" s="157" t="n">
        <f aca="false">P62/3600</f>
        <v>0.685802777777778</v>
      </c>
      <c r="S62" s="155"/>
      <c r="T62" s="157" t="n">
        <v>187.2536</v>
      </c>
      <c r="U62" s="157" t="n">
        <v>29.6863</v>
      </c>
      <c r="V62" s="157" t="n">
        <v>33.2089</v>
      </c>
      <c r="W62" s="157" t="n">
        <v>34.2188</v>
      </c>
      <c r="X62" s="157" t="n">
        <v>1536.54</v>
      </c>
      <c r="Y62" s="157" t="n">
        <v>1.64</v>
      </c>
      <c r="Z62" s="157" t="n">
        <f aca="false">X62/3600</f>
        <v>0.426816666666667</v>
      </c>
      <c r="AA62" s="155"/>
      <c r="AB62" s="155"/>
      <c r="AC62" s="155"/>
      <c r="AE62" s="81" t="n">
        <f aca="false">Q62/100</f>
        <v>0.0161</v>
      </c>
      <c r="AF62" s="81" t="n">
        <f aca="false">R62/100</f>
        <v>0.00685802777777778</v>
      </c>
      <c r="AG62" s="81" t="n">
        <f aca="false">Y62/100</f>
        <v>0.0164</v>
      </c>
      <c r="AH62" s="81" t="n">
        <f aca="false">Z62/100</f>
        <v>0.00426816666666667</v>
      </c>
    </row>
    <row r="63" customFormat="false" ht="12.75" hidden="false" customHeight="false" outlineLevel="0" collapsed="false">
      <c r="A63" s="149" t="s">
        <v>100</v>
      </c>
      <c r="B63" s="149" t="s">
        <v>101</v>
      </c>
      <c r="C63" s="149" t="n">
        <v>22</v>
      </c>
      <c r="D63" s="161" t="n">
        <f aca="false">L63</f>
        <v>2517.8824</v>
      </c>
      <c r="E63" s="161" t="n">
        <f aca="false">N63</f>
        <v>46.4054</v>
      </c>
      <c r="F63" s="161" t="n">
        <f aca="false">L63</f>
        <v>2517.8824</v>
      </c>
      <c r="G63" s="161" t="n">
        <f aca="false">O63</f>
        <v>47.3352</v>
      </c>
      <c r="H63" s="161" t="n">
        <f aca="false">T63</f>
        <v>2517.8824</v>
      </c>
      <c r="I63" s="161" t="n">
        <f aca="false">V63</f>
        <v>46.4054</v>
      </c>
      <c r="J63" s="161" t="n">
        <f aca="false">T63</f>
        <v>2517.8824</v>
      </c>
      <c r="K63" s="161" t="n">
        <f aca="false">W63</f>
        <v>47.3352</v>
      </c>
      <c r="L63" s="158" t="n">
        <v>2517.8824</v>
      </c>
      <c r="M63" s="158" t="n">
        <v>43.1348</v>
      </c>
      <c r="N63" s="158" t="n">
        <v>46.4054</v>
      </c>
      <c r="O63" s="158" t="n">
        <v>47.3352</v>
      </c>
      <c r="P63" s="158" t="n">
        <v>29670.18</v>
      </c>
      <c r="Q63" s="0" t="n">
        <v>15.41</v>
      </c>
      <c r="R63" s="158" t="n">
        <f aca="false">P63/3600</f>
        <v>8.24171666666667</v>
      </c>
      <c r="S63" s="160"/>
      <c r="T63" s="158" t="n">
        <v>2517.8824</v>
      </c>
      <c r="U63" s="158" t="n">
        <v>43.1348</v>
      </c>
      <c r="V63" s="158" t="n">
        <v>46.4054</v>
      </c>
      <c r="W63" s="158" t="n">
        <v>47.3352</v>
      </c>
      <c r="X63" s="158" t="n">
        <v>29611.71</v>
      </c>
      <c r="Y63" s="153" t="n">
        <v>15</v>
      </c>
      <c r="Z63" s="158" t="n">
        <f aca="false">X63/3600</f>
        <v>8.225475</v>
      </c>
      <c r="AA63" s="154" t="e">
        <f aca="false">RBJM($L63:$M66,T63:U66)</f>
        <v>#VALUE!</v>
      </c>
      <c r="AB63" s="154" t="e">
        <f aca="false">RBJM($D63:$E66,H63:I66)</f>
        <v>#VALUE!</v>
      </c>
      <c r="AC63" s="154" t="e">
        <f aca="false">RBJM($F63:$G66,J63:K66)</f>
        <v>#VALUE!</v>
      </c>
      <c r="AE63" s="81" t="n">
        <f aca="false">Q63/100</f>
        <v>0.1541</v>
      </c>
      <c r="AF63" s="81" t="n">
        <f aca="false">R63/100</f>
        <v>0.0824171666666667</v>
      </c>
      <c r="AG63" s="81" t="n">
        <f aca="false">Y63/100</f>
        <v>0.15</v>
      </c>
      <c r="AH63" s="81" t="n">
        <f aca="false">Z63/100</f>
        <v>0.08225475</v>
      </c>
    </row>
    <row r="64" customFormat="false" ht="12.75" hidden="false" customHeight="false" outlineLevel="0" collapsed="false">
      <c r="A64" s="48" t="s">
        <v>103</v>
      </c>
      <c r="B64" s="48" t="s">
        <v>56</v>
      </c>
      <c r="C64" s="48" t="n">
        <v>27</v>
      </c>
      <c r="D64" s="162" t="n">
        <f aca="false">L64</f>
        <v>962.1792</v>
      </c>
      <c r="E64" s="162" t="n">
        <f aca="false">N64</f>
        <v>45.0515</v>
      </c>
      <c r="F64" s="162" t="n">
        <f aca="false">L64</f>
        <v>962.1792</v>
      </c>
      <c r="G64" s="162" t="n">
        <f aca="false">O64</f>
        <v>45.7112</v>
      </c>
      <c r="H64" s="162" t="n">
        <f aca="false">T64</f>
        <v>962.1792</v>
      </c>
      <c r="I64" s="162" t="n">
        <f aca="false">V64</f>
        <v>45.0515</v>
      </c>
      <c r="J64" s="162" t="n">
        <f aca="false">T64</f>
        <v>962.1792</v>
      </c>
      <c r="K64" s="162" t="n">
        <f aca="false">W64</f>
        <v>45.7112</v>
      </c>
      <c r="L64" s="151" t="n">
        <v>962.1792</v>
      </c>
      <c r="M64" s="151" t="n">
        <v>40.6837</v>
      </c>
      <c r="N64" s="151" t="n">
        <v>45.0515</v>
      </c>
      <c r="O64" s="151" t="n">
        <v>45.7112</v>
      </c>
      <c r="P64" s="151" t="n">
        <v>29577.79</v>
      </c>
      <c r="Q64" s="0" t="n">
        <v>14.48</v>
      </c>
      <c r="R64" s="151" t="n">
        <f aca="false">P64/3600</f>
        <v>8.21605277777778</v>
      </c>
      <c r="S64" s="152"/>
      <c r="T64" s="151" t="n">
        <v>962.1792</v>
      </c>
      <c r="U64" s="151" t="n">
        <v>40.6837</v>
      </c>
      <c r="V64" s="151" t="n">
        <v>45.0515</v>
      </c>
      <c r="W64" s="151" t="n">
        <v>45.7112</v>
      </c>
      <c r="X64" s="151" t="n">
        <v>31274.68</v>
      </c>
      <c r="Y64" s="153" t="n">
        <v>14.38</v>
      </c>
      <c r="Z64" s="151" t="n">
        <f aca="false">X64/3600</f>
        <v>8.68741111111111</v>
      </c>
      <c r="AA64" s="152"/>
      <c r="AB64" s="152"/>
      <c r="AC64" s="152"/>
      <c r="AE64" s="81" t="n">
        <f aca="false">Q64/100</f>
        <v>0.1448</v>
      </c>
      <c r="AF64" s="81" t="n">
        <f aca="false">R64/100</f>
        <v>0.0821605277777778</v>
      </c>
      <c r="AG64" s="81" t="n">
        <f aca="false">Y64/100</f>
        <v>0.1438</v>
      </c>
      <c r="AH64" s="81" t="n">
        <f aca="false">Z64/100</f>
        <v>0.0868741111111111</v>
      </c>
    </row>
    <row r="65" customFormat="false" ht="12.75" hidden="false" customHeight="false" outlineLevel="0" collapsed="false">
      <c r="A65" s="48"/>
      <c r="B65" s="48"/>
      <c r="C65" s="48" t="n">
        <v>32</v>
      </c>
      <c r="D65" s="162" t="n">
        <f aca="false">L65</f>
        <v>459.3192</v>
      </c>
      <c r="E65" s="162" t="n">
        <f aca="false">N65</f>
        <v>43.4522</v>
      </c>
      <c r="F65" s="162" t="n">
        <f aca="false">L65</f>
        <v>459.3192</v>
      </c>
      <c r="G65" s="162" t="n">
        <f aca="false">O65</f>
        <v>43.8702</v>
      </c>
      <c r="H65" s="162" t="n">
        <f aca="false">T65</f>
        <v>459.3192</v>
      </c>
      <c r="I65" s="162" t="n">
        <f aca="false">V65</f>
        <v>43.4522</v>
      </c>
      <c r="J65" s="162" t="n">
        <f aca="false">T65</f>
        <v>459.3192</v>
      </c>
      <c r="K65" s="162" t="n">
        <f aca="false">W65</f>
        <v>43.8702</v>
      </c>
      <c r="L65" s="151" t="n">
        <v>459.3192</v>
      </c>
      <c r="M65" s="151" t="n">
        <v>37.9397</v>
      </c>
      <c r="N65" s="151" t="n">
        <v>43.4522</v>
      </c>
      <c r="O65" s="151" t="n">
        <v>43.8702</v>
      </c>
      <c r="P65" s="151" t="n">
        <v>29660.51</v>
      </c>
      <c r="Q65" s="0" t="n">
        <v>11.38</v>
      </c>
      <c r="R65" s="151" t="n">
        <f aca="false">P65/3600</f>
        <v>8.23903055555556</v>
      </c>
      <c r="S65" s="152"/>
      <c r="T65" s="151" t="n">
        <v>459.3192</v>
      </c>
      <c r="U65" s="151" t="n">
        <v>37.9397</v>
      </c>
      <c r="V65" s="151" t="n">
        <v>43.4522</v>
      </c>
      <c r="W65" s="151" t="n">
        <v>43.8702</v>
      </c>
      <c r="X65" s="151" t="n">
        <v>29015.63</v>
      </c>
      <c r="Y65" s="153" t="n">
        <v>11.59</v>
      </c>
      <c r="Z65" s="151" t="n">
        <f aca="false">X65/3600</f>
        <v>8.05989722222222</v>
      </c>
      <c r="AA65" s="152"/>
      <c r="AB65" s="152"/>
      <c r="AC65" s="152"/>
      <c r="AE65" s="81" t="n">
        <f aca="false">Q65/100</f>
        <v>0.1138</v>
      </c>
      <c r="AF65" s="81" t="n">
        <f aca="false">R65/100</f>
        <v>0.0823903055555555</v>
      </c>
      <c r="AG65" s="81" t="n">
        <f aca="false">Y65/100</f>
        <v>0.1159</v>
      </c>
      <c r="AH65" s="81" t="n">
        <f aca="false">Z65/100</f>
        <v>0.0805989722222222</v>
      </c>
    </row>
    <row r="66" customFormat="false" ht="13.5" hidden="false" customHeight="false" outlineLevel="0" collapsed="false">
      <c r="A66" s="48"/>
      <c r="B66" s="155"/>
      <c r="C66" s="155" t="n">
        <v>37</v>
      </c>
      <c r="D66" s="163" t="n">
        <f aca="false">L66</f>
        <v>242.52</v>
      </c>
      <c r="E66" s="163" t="n">
        <f aca="false">N66</f>
        <v>42.0004</v>
      </c>
      <c r="F66" s="163" t="n">
        <f aca="false">L66</f>
        <v>242.52</v>
      </c>
      <c r="G66" s="163" t="n">
        <f aca="false">O66</f>
        <v>42.0439</v>
      </c>
      <c r="H66" s="163" t="n">
        <f aca="false">T66</f>
        <v>242.52</v>
      </c>
      <c r="I66" s="163" t="n">
        <f aca="false">V66</f>
        <v>42.0004</v>
      </c>
      <c r="J66" s="163" t="n">
        <f aca="false">T66</f>
        <v>242.52</v>
      </c>
      <c r="K66" s="163" t="n">
        <f aca="false">W66</f>
        <v>42.0439</v>
      </c>
      <c r="L66" s="157" t="n">
        <v>242.52</v>
      </c>
      <c r="M66" s="157" t="n">
        <v>35.0592</v>
      </c>
      <c r="N66" s="157" t="n">
        <v>42.0004</v>
      </c>
      <c r="O66" s="157" t="n">
        <v>42.0439</v>
      </c>
      <c r="P66" s="157" t="n">
        <v>29612.97</v>
      </c>
      <c r="Q66" s="0" t="n">
        <v>10.54</v>
      </c>
      <c r="R66" s="157" t="n">
        <f aca="false">P66/3600</f>
        <v>8.225825</v>
      </c>
      <c r="S66" s="155"/>
      <c r="T66" s="157" t="n">
        <v>242.52</v>
      </c>
      <c r="U66" s="157" t="n">
        <v>35.0592</v>
      </c>
      <c r="V66" s="157" t="n">
        <v>42.0004</v>
      </c>
      <c r="W66" s="157" t="n">
        <v>42.0439</v>
      </c>
      <c r="X66" s="157" t="n">
        <v>28467.78</v>
      </c>
      <c r="Y66" s="157" t="n">
        <v>10.38</v>
      </c>
      <c r="Z66" s="157" t="n">
        <f aca="false">X66/3600</f>
        <v>7.90771666666667</v>
      </c>
      <c r="AA66" s="155"/>
      <c r="AB66" s="155"/>
      <c r="AC66" s="155"/>
      <c r="AE66" s="81" t="n">
        <f aca="false">Q66/100</f>
        <v>0.1054</v>
      </c>
      <c r="AF66" s="81" t="n">
        <f aca="false">R66/100</f>
        <v>0.08225825</v>
      </c>
      <c r="AG66" s="81" t="n">
        <f aca="false">Y66/100</f>
        <v>0.1038</v>
      </c>
      <c r="AH66" s="81" t="n">
        <f aca="false">Z66/100</f>
        <v>0.0790771666666667</v>
      </c>
    </row>
    <row r="67" customFormat="false" ht="12.75" hidden="false" customHeight="false" outlineLevel="0" collapsed="false">
      <c r="A67" s="48"/>
      <c r="B67" s="149" t="s">
        <v>104</v>
      </c>
      <c r="C67" s="149" t="n">
        <v>22</v>
      </c>
      <c r="D67" s="159" t="n">
        <f aca="false">L67</f>
        <v>3603.0904</v>
      </c>
      <c r="E67" s="159" t="n">
        <f aca="false">N67</f>
        <v>48.009</v>
      </c>
      <c r="F67" s="159" t="n">
        <f aca="false">L67</f>
        <v>3603.0904</v>
      </c>
      <c r="G67" s="159" t="n">
        <f aca="false">O67</f>
        <v>47.3055</v>
      </c>
      <c r="H67" s="159" t="n">
        <f aca="false">T67</f>
        <v>3603.0904</v>
      </c>
      <c r="I67" s="159" t="n">
        <f aca="false">V67</f>
        <v>48.009</v>
      </c>
      <c r="J67" s="159" t="n">
        <f aca="false">T67</f>
        <v>3603.0904</v>
      </c>
      <c r="K67" s="159" t="n">
        <f aca="false">W67</f>
        <v>47.3055</v>
      </c>
      <c r="L67" s="158" t="n">
        <v>3603.0904</v>
      </c>
      <c r="M67" s="158" t="n">
        <v>42.9739</v>
      </c>
      <c r="N67" s="158" t="n">
        <v>48.009</v>
      </c>
      <c r="O67" s="158" t="n">
        <v>47.3055</v>
      </c>
      <c r="P67" s="158" t="n">
        <v>24303.62</v>
      </c>
      <c r="Q67" s="0" t="n">
        <v>16.43</v>
      </c>
      <c r="R67" s="158" t="n">
        <f aca="false">P67/3600</f>
        <v>6.75100555555556</v>
      </c>
      <c r="S67" s="160"/>
      <c r="T67" s="158" t="n">
        <v>3603.0904</v>
      </c>
      <c r="U67" s="158" t="n">
        <v>42.9739</v>
      </c>
      <c r="V67" s="158" t="n">
        <v>48.009</v>
      </c>
      <c r="W67" s="158" t="n">
        <v>47.3055</v>
      </c>
      <c r="X67" s="158" t="n">
        <v>31136.68</v>
      </c>
      <c r="Y67" s="153" t="n">
        <v>16.87</v>
      </c>
      <c r="Z67" s="158" t="n">
        <f aca="false">X67/3600</f>
        <v>8.64907777777778</v>
      </c>
      <c r="AA67" s="154" t="e">
        <f aca="false">RBJM($L67:$M70,T67:U70)</f>
        <v>#VALUE!</v>
      </c>
      <c r="AB67" s="154" t="e">
        <f aca="false">RBJM($D67:$E70,H67:I70)</f>
        <v>#VALUE!</v>
      </c>
      <c r="AC67" s="154" t="e">
        <f aca="false">RBJM($F67:$G70,J67:K70)</f>
        <v>#VALUE!</v>
      </c>
      <c r="AE67" s="81" t="n">
        <f aca="false">Q67/100</f>
        <v>0.1643</v>
      </c>
      <c r="AF67" s="81" t="n">
        <f aca="false">R67/100</f>
        <v>0.0675100555555556</v>
      </c>
      <c r="AG67" s="81" t="n">
        <f aca="false">Y67/100</f>
        <v>0.1687</v>
      </c>
      <c r="AH67" s="81" t="n">
        <f aca="false">Z67/100</f>
        <v>0.0864907777777778</v>
      </c>
    </row>
    <row r="68" customFormat="false" ht="12.75" hidden="false" customHeight="false" outlineLevel="0" collapsed="false">
      <c r="A68" s="48"/>
      <c r="B68" s="48" t="s">
        <v>57</v>
      </c>
      <c r="C68" s="48" t="n">
        <v>27</v>
      </c>
      <c r="D68" s="150" t="n">
        <f aca="false">L68</f>
        <v>1226.4936</v>
      </c>
      <c r="E68" s="150" t="n">
        <f aca="false">N68</f>
        <v>46.6467</v>
      </c>
      <c r="F68" s="150" t="n">
        <f aca="false">L68</f>
        <v>1226.4936</v>
      </c>
      <c r="G68" s="150" t="n">
        <f aca="false">O68</f>
        <v>45.3831</v>
      </c>
      <c r="H68" s="150" t="n">
        <f aca="false">T68</f>
        <v>1226.4936</v>
      </c>
      <c r="I68" s="150" t="n">
        <f aca="false">V68</f>
        <v>46.6467</v>
      </c>
      <c r="J68" s="150" t="n">
        <f aca="false">T68</f>
        <v>1226.4936</v>
      </c>
      <c r="K68" s="150" t="n">
        <f aca="false">W68</f>
        <v>45.3831</v>
      </c>
      <c r="L68" s="151" t="n">
        <v>1226.4936</v>
      </c>
      <c r="M68" s="151" t="n">
        <v>40.284</v>
      </c>
      <c r="N68" s="151" t="n">
        <v>46.6467</v>
      </c>
      <c r="O68" s="151" t="n">
        <v>45.3831</v>
      </c>
      <c r="P68" s="151" t="n">
        <v>24289.16</v>
      </c>
      <c r="Q68" s="0" t="n">
        <v>15.42</v>
      </c>
      <c r="R68" s="151" t="n">
        <f aca="false">P68/3600</f>
        <v>6.74698888888889</v>
      </c>
      <c r="S68" s="152"/>
      <c r="T68" s="151" t="n">
        <v>1226.4936</v>
      </c>
      <c r="U68" s="151" t="n">
        <v>40.284</v>
      </c>
      <c r="V68" s="151" t="n">
        <v>46.6467</v>
      </c>
      <c r="W68" s="151" t="n">
        <v>45.3831</v>
      </c>
      <c r="X68" s="151" t="n">
        <v>28880.55</v>
      </c>
      <c r="Y68" s="153" t="n">
        <v>14.19</v>
      </c>
      <c r="Z68" s="151" t="n">
        <f aca="false">X68/3600</f>
        <v>8.022375</v>
      </c>
      <c r="AA68" s="152"/>
      <c r="AB68" s="152"/>
      <c r="AC68" s="152"/>
      <c r="AE68" s="81" t="n">
        <f aca="false">Q68/100</f>
        <v>0.1542</v>
      </c>
      <c r="AF68" s="81" t="n">
        <f aca="false">R68/100</f>
        <v>0.0674698888888889</v>
      </c>
      <c r="AG68" s="81" t="n">
        <f aca="false">Y68/100</f>
        <v>0.1419</v>
      </c>
      <c r="AH68" s="81" t="n">
        <f aca="false">Z68/100</f>
        <v>0.08022375</v>
      </c>
    </row>
    <row r="69" customFormat="false" ht="12.75" hidden="false" customHeight="false" outlineLevel="0" collapsed="false">
      <c r="A69" s="48"/>
      <c r="B69" s="48"/>
      <c r="C69" s="48" t="n">
        <v>32</v>
      </c>
      <c r="D69" s="150" t="n">
        <f aca="false">L69</f>
        <v>563.3464</v>
      </c>
      <c r="E69" s="150" t="n">
        <f aca="false">N69</f>
        <v>45.3543</v>
      </c>
      <c r="F69" s="150" t="n">
        <f aca="false">L69</f>
        <v>563.3464</v>
      </c>
      <c r="G69" s="150" t="n">
        <f aca="false">O69</f>
        <v>43.548</v>
      </c>
      <c r="H69" s="150" t="n">
        <f aca="false">T69</f>
        <v>563.3464</v>
      </c>
      <c r="I69" s="150" t="n">
        <f aca="false">V69</f>
        <v>45.3543</v>
      </c>
      <c r="J69" s="150" t="n">
        <f aca="false">T69</f>
        <v>563.3464</v>
      </c>
      <c r="K69" s="150" t="n">
        <f aca="false">W69</f>
        <v>43.548</v>
      </c>
      <c r="L69" s="151" t="n">
        <v>563.3464</v>
      </c>
      <c r="M69" s="151" t="n">
        <v>37.3005</v>
      </c>
      <c r="N69" s="151" t="n">
        <v>45.3543</v>
      </c>
      <c r="O69" s="151" t="n">
        <v>43.548</v>
      </c>
      <c r="P69" s="151" t="n">
        <v>24317.18</v>
      </c>
      <c r="Q69" s="0" t="n">
        <v>11.74</v>
      </c>
      <c r="R69" s="151" t="n">
        <f aca="false">P69/3600</f>
        <v>6.75477222222222</v>
      </c>
      <c r="S69" s="152"/>
      <c r="T69" s="151" t="n">
        <v>563.3464</v>
      </c>
      <c r="U69" s="151" t="n">
        <v>37.3005</v>
      </c>
      <c r="V69" s="151" t="n">
        <v>45.3543</v>
      </c>
      <c r="W69" s="151" t="n">
        <v>43.548</v>
      </c>
      <c r="X69" s="151" t="n">
        <v>30595.11</v>
      </c>
      <c r="Y69" s="153" t="n">
        <v>11.24</v>
      </c>
      <c r="Z69" s="151" t="n">
        <f aca="false">X69/3600</f>
        <v>8.49864166666667</v>
      </c>
      <c r="AA69" s="152"/>
      <c r="AB69" s="152"/>
      <c r="AC69" s="152"/>
      <c r="AE69" s="81" t="n">
        <f aca="false">Q69/100</f>
        <v>0.1174</v>
      </c>
      <c r="AF69" s="81" t="n">
        <f aca="false">R69/100</f>
        <v>0.0675477222222222</v>
      </c>
      <c r="AG69" s="81" t="n">
        <f aca="false">Y69/100</f>
        <v>0.1124</v>
      </c>
      <c r="AH69" s="81" t="n">
        <f aca="false">Z69/100</f>
        <v>0.0849864166666667</v>
      </c>
    </row>
    <row r="70" customFormat="false" ht="13.5" hidden="false" customHeight="false" outlineLevel="0" collapsed="false">
      <c r="A70" s="48"/>
      <c r="B70" s="155"/>
      <c r="C70" s="155" t="n">
        <v>37</v>
      </c>
      <c r="D70" s="156" t="n">
        <f aca="false">L70</f>
        <v>298.0264</v>
      </c>
      <c r="E70" s="156" t="n">
        <f aca="false">N70</f>
        <v>44.0495</v>
      </c>
      <c r="F70" s="156" t="n">
        <f aca="false">L70</f>
        <v>298.0264</v>
      </c>
      <c r="G70" s="156" t="n">
        <f aca="false">O70</f>
        <v>41.9303</v>
      </c>
      <c r="H70" s="156" t="n">
        <f aca="false">T70</f>
        <v>298.0264</v>
      </c>
      <c r="I70" s="156" t="n">
        <f aca="false">V70</f>
        <v>44.0495</v>
      </c>
      <c r="J70" s="156" t="n">
        <f aca="false">T70</f>
        <v>298.0264</v>
      </c>
      <c r="K70" s="156" t="n">
        <f aca="false">W70</f>
        <v>41.9303</v>
      </c>
      <c r="L70" s="157" t="n">
        <v>298.0264</v>
      </c>
      <c r="M70" s="157" t="n">
        <v>34.1372</v>
      </c>
      <c r="N70" s="157" t="n">
        <v>44.0495</v>
      </c>
      <c r="O70" s="157" t="n">
        <v>41.9303</v>
      </c>
      <c r="P70" s="157" t="n">
        <v>24346.9</v>
      </c>
      <c r="Q70" s="0" t="n">
        <v>10.34</v>
      </c>
      <c r="R70" s="157" t="n">
        <f aca="false">P70/3600</f>
        <v>6.76302777777778</v>
      </c>
      <c r="S70" s="155"/>
      <c r="T70" s="157" t="n">
        <v>298.0264</v>
      </c>
      <c r="U70" s="157" t="n">
        <v>34.1372</v>
      </c>
      <c r="V70" s="157" t="n">
        <v>44.0495</v>
      </c>
      <c r="W70" s="157" t="n">
        <v>41.9303</v>
      </c>
      <c r="X70" s="157" t="n">
        <v>28730.08</v>
      </c>
      <c r="Y70" s="157" t="n">
        <v>12.71</v>
      </c>
      <c r="Z70" s="157" t="n">
        <f aca="false">X70/3600</f>
        <v>7.98057777777778</v>
      </c>
      <c r="AA70" s="155"/>
      <c r="AB70" s="155"/>
      <c r="AC70" s="155"/>
      <c r="AE70" s="81" t="n">
        <f aca="false">Q70/100</f>
        <v>0.1034</v>
      </c>
      <c r="AF70" s="81" t="n">
        <f aca="false">R70/100</f>
        <v>0.0676302777777778</v>
      </c>
      <c r="AG70" s="81" t="n">
        <f aca="false">Y70/100</f>
        <v>0.1271</v>
      </c>
      <c r="AH70" s="81" t="n">
        <f aca="false">Z70/100</f>
        <v>0.0798057777777778</v>
      </c>
    </row>
    <row r="71" customFormat="false" ht="12.75" hidden="false" customHeight="false" outlineLevel="0" collapsed="false">
      <c r="A71" s="48"/>
      <c r="B71" s="149" t="s">
        <v>105</v>
      </c>
      <c r="C71" s="149" t="n">
        <v>22</v>
      </c>
      <c r="D71" s="159" t="n">
        <f aca="false">L71</f>
        <v>3042.9784</v>
      </c>
      <c r="E71" s="159" t="n">
        <f aca="false">N71</f>
        <v>47.7266</v>
      </c>
      <c r="F71" s="159" t="n">
        <f aca="false">L71</f>
        <v>3042.9784</v>
      </c>
      <c r="G71" s="159" t="n">
        <f aca="false">O71</f>
        <v>47.9051</v>
      </c>
      <c r="H71" s="159" t="n">
        <f aca="false">T71</f>
        <v>3042.9784</v>
      </c>
      <c r="I71" s="159" t="n">
        <f aca="false">V71</f>
        <v>47.7266</v>
      </c>
      <c r="J71" s="159" t="n">
        <f aca="false">T71</f>
        <v>3042.9784</v>
      </c>
      <c r="K71" s="159" t="n">
        <f aca="false">W71</f>
        <v>47.9051</v>
      </c>
      <c r="L71" s="158" t="n">
        <v>3042.9784</v>
      </c>
      <c r="M71" s="158" t="n">
        <v>42.917</v>
      </c>
      <c r="N71" s="158" t="n">
        <v>47.7266</v>
      </c>
      <c r="O71" s="158" t="n">
        <v>47.9051</v>
      </c>
      <c r="P71" s="158" t="n">
        <v>25529.21</v>
      </c>
      <c r="Q71" s="0" t="n">
        <v>15.49</v>
      </c>
      <c r="R71" s="158" t="n">
        <f aca="false">P71/3600</f>
        <v>7.09144722222222</v>
      </c>
      <c r="S71" s="160"/>
      <c r="T71" s="158" t="n">
        <v>3042.9784</v>
      </c>
      <c r="U71" s="158" t="n">
        <v>42.917</v>
      </c>
      <c r="V71" s="158" t="n">
        <v>47.7266</v>
      </c>
      <c r="W71" s="158" t="n">
        <v>47.9051</v>
      </c>
      <c r="X71" s="158" t="n">
        <v>33193.7</v>
      </c>
      <c r="Y71" s="153" t="n">
        <v>16.48</v>
      </c>
      <c r="Z71" s="158" t="n">
        <f aca="false">X71/3600</f>
        <v>9.22047222222222</v>
      </c>
      <c r="AA71" s="154" t="e">
        <f aca="false">RBJM($L71:$M74,T71:U74)</f>
        <v>#VALUE!</v>
      </c>
      <c r="AB71" s="154" t="e">
        <f aca="false">RBJM($D71:$E74,H71:I74)</f>
        <v>#VALUE!</v>
      </c>
      <c r="AC71" s="154" t="e">
        <f aca="false">RBJM($F71:$G74,J71:K74)</f>
        <v>#VALUE!</v>
      </c>
      <c r="AE71" s="81" t="n">
        <f aca="false">Q71/100</f>
        <v>0.1549</v>
      </c>
      <c r="AF71" s="81" t="n">
        <f aca="false">R71/100</f>
        <v>0.0709144722222222</v>
      </c>
      <c r="AG71" s="81" t="n">
        <f aca="false">Y71/100</f>
        <v>0.1648</v>
      </c>
      <c r="AH71" s="81" t="n">
        <f aca="false">Z71/100</f>
        <v>0.0922047222222222</v>
      </c>
    </row>
    <row r="72" customFormat="false" ht="12.75" hidden="false" customHeight="false" outlineLevel="0" collapsed="false">
      <c r="A72" s="48"/>
      <c r="B72" s="48" t="s">
        <v>58</v>
      </c>
      <c r="C72" s="48" t="n">
        <v>27</v>
      </c>
      <c r="D72" s="150" t="n">
        <f aca="false">L72</f>
        <v>973.8616</v>
      </c>
      <c r="E72" s="150" t="n">
        <f aca="false">N72</f>
        <v>46.0045</v>
      </c>
      <c r="F72" s="150" t="n">
        <f aca="false">L72</f>
        <v>973.8616</v>
      </c>
      <c r="G72" s="150" t="n">
        <f aca="false">O72</f>
        <v>46.0068</v>
      </c>
      <c r="H72" s="150" t="n">
        <f aca="false">T72</f>
        <v>973.8616</v>
      </c>
      <c r="I72" s="150" t="n">
        <f aca="false">V72</f>
        <v>46.0045</v>
      </c>
      <c r="J72" s="150" t="n">
        <f aca="false">T72</f>
        <v>973.8616</v>
      </c>
      <c r="K72" s="150" t="n">
        <f aca="false">W72</f>
        <v>46.0068</v>
      </c>
      <c r="L72" s="151" t="n">
        <v>973.8616</v>
      </c>
      <c r="M72" s="151" t="n">
        <v>40.2673</v>
      </c>
      <c r="N72" s="151" t="n">
        <v>46.0045</v>
      </c>
      <c r="O72" s="151" t="n">
        <v>46.0068</v>
      </c>
      <c r="P72" s="151" t="n">
        <v>25461.66</v>
      </c>
      <c r="Q72" s="0" t="n">
        <v>12.54</v>
      </c>
      <c r="R72" s="151" t="n">
        <f aca="false">P72/3600</f>
        <v>7.07268333333333</v>
      </c>
      <c r="S72" s="152"/>
      <c r="T72" s="151" t="n">
        <v>973.8616</v>
      </c>
      <c r="U72" s="151" t="n">
        <v>40.2673</v>
      </c>
      <c r="V72" s="151" t="n">
        <v>46.0045</v>
      </c>
      <c r="W72" s="151" t="n">
        <v>46.0068</v>
      </c>
      <c r="X72" s="151" t="n">
        <v>32682.78</v>
      </c>
      <c r="Y72" s="153" t="n">
        <v>12.41</v>
      </c>
      <c r="Z72" s="151" t="n">
        <f aca="false">X72/3600</f>
        <v>9.07855</v>
      </c>
      <c r="AA72" s="152"/>
      <c r="AB72" s="152"/>
      <c r="AC72" s="152"/>
      <c r="AE72" s="81" t="n">
        <f aca="false">Q72/100</f>
        <v>0.1254</v>
      </c>
      <c r="AF72" s="81" t="n">
        <f aca="false">R72/100</f>
        <v>0.0707268333333333</v>
      </c>
      <c r="AG72" s="81" t="n">
        <f aca="false">Y72/100</f>
        <v>0.1241</v>
      </c>
      <c r="AH72" s="81" t="n">
        <f aca="false">Z72/100</f>
        <v>0.0907855</v>
      </c>
    </row>
    <row r="73" customFormat="false" ht="12.75" hidden="false" customHeight="false" outlineLevel="0" collapsed="false">
      <c r="A73" s="48"/>
      <c r="B73" s="48"/>
      <c r="C73" s="48" t="n">
        <v>32</v>
      </c>
      <c r="D73" s="150" t="n">
        <f aca="false">L73</f>
        <v>430.8</v>
      </c>
      <c r="E73" s="150" t="n">
        <f aca="false">N73</f>
        <v>44.1121</v>
      </c>
      <c r="F73" s="150" t="n">
        <f aca="false">L73</f>
        <v>430.8</v>
      </c>
      <c r="G73" s="150" t="n">
        <f aca="false">O73</f>
        <v>43.7703</v>
      </c>
      <c r="H73" s="150" t="n">
        <f aca="false">T73</f>
        <v>430.8</v>
      </c>
      <c r="I73" s="150" t="n">
        <f aca="false">V73</f>
        <v>44.1121</v>
      </c>
      <c r="J73" s="150" t="n">
        <f aca="false">T73</f>
        <v>430.8</v>
      </c>
      <c r="K73" s="150" t="n">
        <f aca="false">W73</f>
        <v>43.7703</v>
      </c>
      <c r="L73" s="151" t="n">
        <v>430.8</v>
      </c>
      <c r="M73" s="151" t="n">
        <v>37.5505</v>
      </c>
      <c r="N73" s="151" t="n">
        <v>44.1121</v>
      </c>
      <c r="O73" s="151" t="n">
        <v>43.7703</v>
      </c>
      <c r="P73" s="151" t="n">
        <v>17366.09</v>
      </c>
      <c r="Q73" s="0" t="n">
        <v>11.31</v>
      </c>
      <c r="R73" s="151" t="n">
        <f aca="false">P73/3600</f>
        <v>4.82391388888889</v>
      </c>
      <c r="S73" s="152"/>
      <c r="T73" s="151" t="n">
        <v>430.8</v>
      </c>
      <c r="U73" s="151" t="n">
        <v>37.5505</v>
      </c>
      <c r="V73" s="151" t="n">
        <v>44.1121</v>
      </c>
      <c r="W73" s="151" t="n">
        <v>43.7703</v>
      </c>
      <c r="X73" s="151" t="n">
        <v>31885.22</v>
      </c>
      <c r="Y73" s="153" t="n">
        <v>13.05</v>
      </c>
      <c r="Z73" s="151" t="n">
        <f aca="false">X73/3600</f>
        <v>8.85700555555556</v>
      </c>
      <c r="AA73" s="152"/>
      <c r="AB73" s="152"/>
      <c r="AC73" s="152"/>
      <c r="AE73" s="81" t="n">
        <f aca="false">Q73/100</f>
        <v>0.1131</v>
      </c>
      <c r="AF73" s="81" t="n">
        <f aca="false">R73/100</f>
        <v>0.0482391388888889</v>
      </c>
      <c r="AG73" s="81" t="n">
        <f aca="false">Y73/100</f>
        <v>0.1305</v>
      </c>
      <c r="AH73" s="81" t="n">
        <f aca="false">Z73/100</f>
        <v>0.0885700555555556</v>
      </c>
    </row>
    <row r="74" customFormat="false" ht="13.5" hidden="false" customHeight="false" outlineLevel="0" collapsed="false">
      <c r="A74" s="155"/>
      <c r="B74" s="155"/>
      <c r="C74" s="155" t="n">
        <v>37</v>
      </c>
      <c r="D74" s="164" t="n">
        <f aca="false">L74</f>
        <v>226.092</v>
      </c>
      <c r="E74" s="164" t="n">
        <f aca="false">N74</f>
        <v>42.2453</v>
      </c>
      <c r="F74" s="164" t="n">
        <f aca="false">L74</f>
        <v>226.092</v>
      </c>
      <c r="G74" s="164" t="n">
        <f aca="false">O74</f>
        <v>41.7985</v>
      </c>
      <c r="H74" s="164" t="n">
        <f aca="false">T74</f>
        <v>226.092</v>
      </c>
      <c r="I74" s="164" t="n">
        <f aca="false">V74</f>
        <v>42.2453</v>
      </c>
      <c r="J74" s="164" t="n">
        <f aca="false">T74</f>
        <v>226.092</v>
      </c>
      <c r="K74" s="164" t="n">
        <f aca="false">W74</f>
        <v>41.7985</v>
      </c>
      <c r="L74" s="157" t="n">
        <v>226.092</v>
      </c>
      <c r="M74" s="157" t="n">
        <v>34.8275</v>
      </c>
      <c r="N74" s="157" t="n">
        <v>42.2453</v>
      </c>
      <c r="O74" s="157" t="n">
        <v>41.7985</v>
      </c>
      <c r="P74" s="157" t="n">
        <v>17133.53</v>
      </c>
      <c r="Q74" s="0" t="n">
        <v>11.44</v>
      </c>
      <c r="R74" s="157" t="n">
        <f aca="false">P74/3600</f>
        <v>4.75931388888889</v>
      </c>
      <c r="S74" s="155"/>
      <c r="T74" s="157" t="n">
        <v>226.092</v>
      </c>
      <c r="U74" s="157" t="n">
        <v>34.8275</v>
      </c>
      <c r="V74" s="157" t="n">
        <v>42.2453</v>
      </c>
      <c r="W74" s="157" t="n">
        <v>41.7985</v>
      </c>
      <c r="X74" s="157" t="n">
        <v>31151.57</v>
      </c>
      <c r="Y74" s="157" t="n">
        <v>10.18</v>
      </c>
      <c r="Z74" s="157" t="n">
        <f aca="false">X74/3600</f>
        <v>8.65321388888889</v>
      </c>
      <c r="AA74" s="155"/>
      <c r="AB74" s="155"/>
      <c r="AC74" s="155"/>
      <c r="AE74" s="81" t="n">
        <f aca="false">Q74/100</f>
        <v>0.1144</v>
      </c>
      <c r="AF74" s="81" t="n">
        <f aca="false">R74/100</f>
        <v>0.0475931388888889</v>
      </c>
      <c r="AG74" s="81" t="n">
        <f aca="false">Y74/100</f>
        <v>0.1018</v>
      </c>
      <c r="AH74" s="81" t="n">
        <f aca="false">Z74/100</f>
        <v>0.0865321388888889</v>
      </c>
    </row>
    <row r="75" customFormat="false" ht="11.25" hidden="false" customHeight="false" outlineLevel="0" collapsed="false">
      <c r="A75" s="189"/>
      <c r="B75" s="189" t="s">
        <v>5</v>
      </c>
      <c r="C75" s="189"/>
      <c r="D75" s="202"/>
      <c r="E75" s="191"/>
      <c r="F75" s="191"/>
      <c r="G75" s="192"/>
      <c r="H75" s="192"/>
      <c r="I75" s="192"/>
      <c r="J75" s="192"/>
      <c r="K75" s="192"/>
      <c r="L75" s="189"/>
      <c r="M75" s="189"/>
      <c r="N75" s="189"/>
      <c r="O75" s="189"/>
      <c r="P75" s="189"/>
      <c r="Q75" s="189"/>
      <c r="R75" s="189"/>
      <c r="S75" s="193"/>
      <c r="T75" s="189"/>
      <c r="U75" s="189"/>
      <c r="V75" s="189"/>
      <c r="W75" s="189"/>
      <c r="X75" s="189"/>
      <c r="Y75" s="189"/>
      <c r="Z75" s="189"/>
      <c r="AA75" s="194"/>
      <c r="AB75" s="194"/>
      <c r="AC75" s="194"/>
    </row>
    <row r="76" customFormat="false" ht="11.25" hidden="false" customHeight="false" outlineLevel="0" collapsed="false">
      <c r="B76" s="81" t="s">
        <v>6</v>
      </c>
      <c r="D76" s="186"/>
      <c r="E76" s="182"/>
      <c r="F76" s="182"/>
      <c r="G76" s="183"/>
      <c r="H76" s="183"/>
      <c r="I76" s="183"/>
      <c r="J76" s="183"/>
      <c r="K76" s="183"/>
      <c r="S76" s="184"/>
      <c r="AA76" s="185" t="e">
        <f aca="false">AVERAGE(AA11,AA15,AA19,AA23,AA27)</f>
        <v>#VALUE!</v>
      </c>
      <c r="AB76" s="185" t="e">
        <f aca="false">AVERAGE(AB11,AB15,AB19,AB23,AB27)</f>
        <v>#VALUE!</v>
      </c>
      <c r="AC76" s="185" t="e">
        <f aca="false">AVERAGE(AC11,AC15,AC19,AC23,AC27)</f>
        <v>#VALUE!</v>
      </c>
    </row>
    <row r="77" customFormat="false" ht="11.25" hidden="false" customHeight="false" outlineLevel="0" collapsed="false">
      <c r="B77" s="81" t="s">
        <v>7</v>
      </c>
      <c r="D77" s="186"/>
      <c r="E77" s="182"/>
      <c r="F77" s="182"/>
      <c r="G77" s="183"/>
      <c r="H77" s="183"/>
      <c r="I77" s="183"/>
      <c r="J77" s="183"/>
      <c r="K77" s="183"/>
      <c r="S77" s="184"/>
      <c r="AA77" s="185" t="e">
        <f aca="false">AVERAGE(AA31,AA35,AA39,AA43)</f>
        <v>#VALUE!</v>
      </c>
      <c r="AB77" s="185" t="e">
        <f aca="false">AVERAGE(AB31,AB35,AB39,AB43)</f>
        <v>#VALUE!</v>
      </c>
      <c r="AC77" s="185" t="e">
        <f aca="false">AVERAGE(AC31,AC35,AC39,AC43)</f>
        <v>#VALUE!</v>
      </c>
    </row>
    <row r="78" customFormat="false" ht="11.25" hidden="false" customHeight="false" outlineLevel="0" collapsed="false">
      <c r="B78" s="81" t="s">
        <v>8</v>
      </c>
      <c r="D78" s="186"/>
      <c r="E78" s="182"/>
      <c r="F78" s="182"/>
      <c r="G78" s="183"/>
      <c r="H78" s="183"/>
      <c r="I78" s="183"/>
      <c r="J78" s="183"/>
      <c r="K78" s="183"/>
      <c r="S78" s="187"/>
      <c r="AA78" s="188" t="e">
        <f aca="false">AVERAGE(AA47,AA55,AA51,AA59)</f>
        <v>#VALUE!</v>
      </c>
      <c r="AB78" s="188" t="e">
        <f aca="false">AVERAGE(AB47,AB55,AB51,AB59)</f>
        <v>#VALUE!</v>
      </c>
      <c r="AC78" s="188" t="e">
        <f aca="false">AVERAGE(AC47,AC55,AC51,AC59)</f>
        <v>#VALUE!</v>
      </c>
    </row>
    <row r="79" customFormat="false" ht="11.25" hidden="false" customHeight="false" outlineLevel="0" collapsed="false">
      <c r="B79" s="81" t="s">
        <v>9</v>
      </c>
      <c r="D79" s="186"/>
      <c r="E79" s="182"/>
      <c r="F79" s="182"/>
      <c r="G79" s="183"/>
      <c r="H79" s="183"/>
      <c r="I79" s="183"/>
      <c r="J79" s="183"/>
      <c r="K79" s="183"/>
      <c r="S79" s="187"/>
      <c r="AA79" s="188" t="e">
        <f aca="false">AVERAGE(AA63,AA67,AA71)</f>
        <v>#VALUE!</v>
      </c>
      <c r="AB79" s="188" t="e">
        <f aca="false">AVERAGE(AB63,AB67,AB71)</f>
        <v>#VALUE!</v>
      </c>
      <c r="AC79" s="188" t="e">
        <f aca="false">AVERAGE(AC63,AC67,AC71)</f>
        <v>#VALUE!</v>
      </c>
    </row>
    <row r="80" customFormat="false" ht="11.25" hidden="false" customHeight="false" outlineLevel="0" collapsed="false">
      <c r="B80" s="195" t="s">
        <v>10</v>
      </c>
      <c r="C80" s="195"/>
      <c r="D80" s="196"/>
      <c r="E80" s="197"/>
      <c r="F80" s="198"/>
      <c r="G80" s="197"/>
      <c r="H80" s="197"/>
      <c r="I80" s="197"/>
      <c r="J80" s="197"/>
      <c r="K80" s="197"/>
      <c r="L80" s="195"/>
      <c r="M80" s="195"/>
      <c r="N80" s="195"/>
      <c r="O80" s="195"/>
      <c r="P80" s="195"/>
      <c r="Q80" s="195"/>
      <c r="R80" s="195"/>
      <c r="S80" s="199"/>
      <c r="T80" s="195"/>
      <c r="U80" s="195"/>
      <c r="V80" s="195"/>
      <c r="W80" s="195"/>
      <c r="X80" s="195"/>
      <c r="Y80" s="195"/>
      <c r="Z80" s="195"/>
      <c r="AA80" s="200" t="e">
        <f aca="false">AVERAGE(AA11,AA15,AA19,AA23,AA27,AA31,AA35,AA39,AA43,AA47,AA55,AA51,AA59,AA63,AA67,AA71)</f>
        <v>#VALUE!</v>
      </c>
      <c r="AB80" s="200" t="e">
        <f aca="false">AVERAGE(AB11,AB15,AB19,AB23,AB27,AB31,AB35,AB39,AB43,AB47,AB55,AB51,AB59,AB63,AB67,AB71)</f>
        <v>#VALUE!</v>
      </c>
      <c r="AC80" s="200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81" t="s">
        <v>106</v>
      </c>
      <c r="P81" s="185"/>
      <c r="Q81" s="185" t="n">
        <f aca="false">GEOMEAN(AE11:AE74)*100</f>
        <v>10.1242603949836</v>
      </c>
      <c r="R81" s="185" t="n">
        <f aca="false">GEOMEAN(AF11:AF74)*100</f>
        <v>4.43891093961051</v>
      </c>
      <c r="S81" s="185"/>
      <c r="T81" s="185"/>
      <c r="U81" s="185"/>
      <c r="V81" s="185"/>
      <c r="W81" s="185"/>
      <c r="X81" s="185"/>
      <c r="Y81" s="185" t="n">
        <f aca="false">GEOMEAN(AG11:AG74)*100</f>
        <v>10.4556888992811</v>
      </c>
      <c r="Z81" s="185" t="n">
        <f aca="false">GEOMEAN(AH11:AH74)*100</f>
        <v>4.01346146826436</v>
      </c>
    </row>
    <row r="82" customFormat="false" ht="11.25" hidden="false" customHeight="false" outlineLevel="0" collapsed="false">
      <c r="B82" s="81" t="s">
        <v>107</v>
      </c>
      <c r="X82" s="201"/>
      <c r="Y82" s="201" t="n">
        <f aca="false">Y81/Q81</f>
        <v>1.03273607072193</v>
      </c>
      <c r="Z82" s="201" t="n">
        <f aca="false">Z81/R81</f>
        <v>0.904154537648039</v>
      </c>
    </row>
    <row r="83" customFormat="false" ht="11.25" hidden="false" customHeight="false" outlineLevel="0" collapsed="false">
      <c r="B83" s="81" t="s">
        <v>108</v>
      </c>
      <c r="P83" s="184"/>
      <c r="Q83" s="184" t="n">
        <f aca="false">SUM(Q11:Q74)/3600</f>
        <v>0.273152777777778</v>
      </c>
      <c r="R83" s="184" t="n">
        <f aca="false">SUM(R11:R74)</f>
        <v>415.306763888889</v>
      </c>
      <c r="X83" s="184"/>
      <c r="Y83" s="184" t="n">
        <f aca="false">SUM(Y11:Y74)/3600</f>
        <v>0.282875</v>
      </c>
      <c r="Z83" s="184" t="n">
        <f aca="false">SUM(Z11:Z74)</f>
        <v>450.729036111111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3" width="6.41"/>
    <col collapsed="false" customWidth="true" hidden="false" outlineLevel="0" max="8" min="8" style="0" width="9.28"/>
    <col collapsed="false" customWidth="true" hidden="false" outlineLevel="0" max="10" min="10" style="204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4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41" t="s">
        <v>109</v>
      </c>
      <c r="B1" s="205" t="s">
        <v>110</v>
      </c>
    </row>
    <row r="2" customFormat="false" ht="12.75" hidden="false" customHeight="false" outlineLevel="0" collapsed="false">
      <c r="A2" s="41" t="s">
        <v>111</v>
      </c>
      <c r="B2" s="206" t="n">
        <v>12</v>
      </c>
      <c r="C2" s="0" t="s">
        <v>112</v>
      </c>
    </row>
    <row r="3" customFormat="false" ht="12.75" hidden="false" customHeight="false" outlineLevel="0" collapsed="false">
      <c r="A3" s="41"/>
      <c r="B3" s="205"/>
      <c r="E3" s="203"/>
      <c r="F3" s="203"/>
      <c r="P3" s="207"/>
      <c r="Q3" s="203"/>
      <c r="R3" s="203"/>
    </row>
    <row r="4" customFormat="false" ht="25.5" hidden="false" customHeight="false" outlineLevel="0" collapsed="false">
      <c r="A4" s="41"/>
      <c r="B4" s="205"/>
      <c r="E4" s="208" t="s">
        <v>113</v>
      </c>
      <c r="F4" s="203" t="s">
        <v>114</v>
      </c>
      <c r="P4" s="207" t="s">
        <v>115</v>
      </c>
      <c r="Q4" s="203" t="s">
        <v>116</v>
      </c>
      <c r="R4" s="203"/>
    </row>
    <row r="5" customFormat="false" ht="12.75" hidden="false" customHeight="false" outlineLevel="0" collapsed="false">
      <c r="E5" s="209" t="n">
        <v>4</v>
      </c>
      <c r="F5" s="210" t="n">
        <f aca="false">E5*E5</f>
        <v>16</v>
      </c>
      <c r="P5" s="211" t="n">
        <v>4</v>
      </c>
      <c r="Q5" s="211" t="n">
        <v>4</v>
      </c>
      <c r="R5" s="203"/>
    </row>
    <row r="6" customFormat="false" ht="15.75" hidden="false" customHeight="false" outlineLevel="0" collapsed="false">
      <c r="E6" s="212" t="s">
        <v>117</v>
      </c>
      <c r="F6" s="203"/>
      <c r="P6" s="213" t="s">
        <v>118</v>
      </c>
    </row>
    <row r="7" customFormat="false" ht="12.75" hidden="false" customHeight="false" outlineLevel="0" collapsed="false">
      <c r="E7" s="214"/>
      <c r="F7" s="214"/>
      <c r="G7" s="214"/>
      <c r="H7" s="215" t="s">
        <v>25</v>
      </c>
      <c r="I7" s="215"/>
      <c r="J7" s="215"/>
      <c r="K7" s="216"/>
      <c r="L7" s="217" t="s">
        <v>64</v>
      </c>
      <c r="M7" s="217"/>
      <c r="N7" s="217"/>
      <c r="P7" s="218" t="s">
        <v>119</v>
      </c>
      <c r="Q7" s="218" t="s">
        <v>120</v>
      </c>
      <c r="R7" s="218" t="s">
        <v>121</v>
      </c>
      <c r="S7" s="218" t="s">
        <v>122</v>
      </c>
    </row>
    <row r="8" customFormat="false" ht="12.75" hidden="false" customHeight="false" outlineLevel="0" collapsed="false">
      <c r="E8" s="214"/>
      <c r="F8" s="214"/>
      <c r="G8" s="214"/>
      <c r="H8" s="219" t="s">
        <v>123</v>
      </c>
      <c r="I8" s="220" t="s">
        <v>124</v>
      </c>
      <c r="J8" s="221" t="s">
        <v>125</v>
      </c>
      <c r="K8" s="222"/>
      <c r="L8" s="219" t="s">
        <v>126</v>
      </c>
      <c r="M8" s="220" t="s">
        <v>124</v>
      </c>
      <c r="N8" s="223" t="s">
        <v>125</v>
      </c>
      <c r="P8" s="224" t="s">
        <v>127</v>
      </c>
      <c r="Q8" s="218" t="s">
        <v>128</v>
      </c>
      <c r="R8" s="218" t="n">
        <f aca="false">(E5+$B$2-1)*(E5+$B$2-1)</f>
        <v>225</v>
      </c>
      <c r="S8" s="218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9</v>
      </c>
      <c r="F9" s="5"/>
      <c r="G9" s="6" t="n">
        <f aca="false">F5</f>
        <v>16</v>
      </c>
      <c r="H9" s="225" t="n">
        <f aca="true">INDIRECT(ADDRESS(3+2*(12-complexity_DCTIF!$B$2),6,,,"data"))*G9</f>
        <v>192</v>
      </c>
      <c r="I9" s="226" t="n">
        <f aca="true">INDIRECT(ADDRESS(3+2*(12-complexity_DCTIF!$B$2),7,,,"data"))*G9</f>
        <v>176</v>
      </c>
      <c r="J9" s="227" t="n">
        <f aca="false">SUM(H9:I9)</f>
        <v>368</v>
      </c>
      <c r="K9" s="228"/>
      <c r="L9" s="225" t="n">
        <f aca="true">INDIRECT(ADDRESS(5+2*(12-complexity_DCTIF!$B$2),8,,,"data"))*G9</f>
        <v>96</v>
      </c>
      <c r="M9" s="226" t="n">
        <f aca="true">INDIRECT(ADDRESS(5+2*(12-complexity_DCTIF!$B$2),7,,,"data"))*G9</f>
        <v>288</v>
      </c>
      <c r="N9" s="229" t="n">
        <f aca="false">SUM(L9:M9)</f>
        <v>384</v>
      </c>
      <c r="P9" s="230" t="s">
        <v>130</v>
      </c>
      <c r="Q9" s="218" t="s">
        <v>131</v>
      </c>
      <c r="R9" s="218" t="n">
        <f aca="false">(E5+$B$2-1)*E5*P5</f>
        <v>240</v>
      </c>
      <c r="S9" s="218" t="n">
        <f aca="false">R9/Q5</f>
        <v>60</v>
      </c>
    </row>
    <row r="10" customFormat="false" ht="12.75" hidden="false" customHeight="false" outlineLevel="0" collapsed="false">
      <c r="D10" s="231" t="n">
        <v>2</v>
      </c>
      <c r="E10" s="5" t="s">
        <v>132</v>
      </c>
      <c r="F10" s="5"/>
      <c r="G10" s="6" t="n">
        <f aca="false">F5</f>
        <v>16</v>
      </c>
      <c r="H10" s="225" t="n">
        <f aca="true">INDIRECT(ADDRESS(4+2*(12-complexity_DCTIF!$B$2),6,,,"data"))*G10</f>
        <v>96</v>
      </c>
      <c r="I10" s="226" t="n">
        <f aca="true">INDIRECT(ADDRESS(4+2*(12-complexity_DCTIF!$B$2),7,,,"data"))*G10</f>
        <v>176</v>
      </c>
      <c r="J10" s="227" t="n">
        <f aca="false">SUM(H10:I10)</f>
        <v>272</v>
      </c>
      <c r="K10" s="228"/>
      <c r="L10" s="225" t="n">
        <f aca="true">INDIRECT(ADDRESS(6+2*(12-complexity_DCTIF!$B$2),8,,,"data"))*G10</f>
        <v>64</v>
      </c>
      <c r="M10" s="226" t="n">
        <f aca="true">INDIRECT(ADDRESS(6+2*(12-complexity_DCTIF!$B$2),7,,,"data"))*G10</f>
        <v>240</v>
      </c>
      <c r="N10" s="229" t="n">
        <f aca="false">SUM(L10:M10)</f>
        <v>304</v>
      </c>
      <c r="P10" s="230" t="s">
        <v>133</v>
      </c>
      <c r="Q10" s="218" t="s">
        <v>131</v>
      </c>
      <c r="R10" s="218" t="n">
        <f aca="false">(E5+$B$2-1)*E5*P5</f>
        <v>240</v>
      </c>
      <c r="S10" s="218" t="n">
        <f aca="false">R10/Q5</f>
        <v>60</v>
      </c>
    </row>
    <row r="11" customFormat="false" ht="12.75" hidden="false" customHeight="false" outlineLevel="0" collapsed="false">
      <c r="D11" s="231" t="n">
        <v>2</v>
      </c>
      <c r="E11" s="5" t="s">
        <v>134</v>
      </c>
      <c r="F11" s="232" t="s">
        <v>135</v>
      </c>
      <c r="G11" s="6" t="n">
        <f aca="false">($E5+$B$2-1)*$E5</f>
        <v>60</v>
      </c>
      <c r="H11" s="233" t="n">
        <f aca="true">INDIRECT(ADDRESS(3+2*(12-$B$2),6,,,"data"))*G11</f>
        <v>720</v>
      </c>
      <c r="I11" s="228" t="n">
        <f aca="true">INDIRECT(ADDRESS(3+2*(12-$B$2),7,,,"data"))*G11</f>
        <v>660</v>
      </c>
      <c r="J11" s="234" t="n">
        <f aca="false">SUM(H11:I11)</f>
        <v>1380</v>
      </c>
      <c r="K11" s="228"/>
      <c r="L11" s="233" t="n">
        <f aca="true">INDIRECT(ADDRESS(5+2*(12-$B$2),8,,,"data"))*G11</f>
        <v>360</v>
      </c>
      <c r="M11" s="228" t="n">
        <f aca="true">INDIRECT(ADDRESS(5+2*(12-$B$2),7,,,"data"))*G11</f>
        <v>1080</v>
      </c>
      <c r="N11" s="235" t="n">
        <f aca="false">SUM(L11:M11)</f>
        <v>1440</v>
      </c>
      <c r="P11" s="230" t="s">
        <v>136</v>
      </c>
      <c r="Q11" s="218" t="s">
        <v>114</v>
      </c>
      <c r="R11" s="218" t="n">
        <f aca="false">E5*E5</f>
        <v>16</v>
      </c>
      <c r="S11" s="218" t="n">
        <f aca="false">R11/Q5</f>
        <v>4</v>
      </c>
    </row>
    <row r="12" customFormat="false" ht="12.75" hidden="false" customHeight="false" outlineLevel="0" collapsed="false">
      <c r="D12" s="231"/>
      <c r="E12" s="5"/>
      <c r="F12" s="232" t="s">
        <v>137</v>
      </c>
      <c r="G12" s="6" t="n">
        <f aca="false">F5</f>
        <v>16</v>
      </c>
      <c r="H12" s="233" t="n">
        <f aca="true">INDIRECT(ADDRESS(4+2*(12-$B$2),6,,,"data"))*G12</f>
        <v>96</v>
      </c>
      <c r="I12" s="228" t="n">
        <f aca="true">INDIRECT(ADDRESS(4+2*(12-$B$2),7,,,"data"))*G12</f>
        <v>176</v>
      </c>
      <c r="J12" s="234" t="n">
        <f aca="false">SUM(H12:I12)</f>
        <v>272</v>
      </c>
      <c r="K12" s="228"/>
      <c r="L12" s="233" t="n">
        <f aca="true">INDIRECT(ADDRESS(6+2*(12-$B$2),8,,,"data"))*G12</f>
        <v>64</v>
      </c>
      <c r="M12" s="228" t="n">
        <f aca="true">INDIRECT(ADDRESS(6+2*(12-$B$2),7,,,"data"))*G12</f>
        <v>240</v>
      </c>
      <c r="N12" s="235" t="n">
        <f aca="false">SUM(L12:M12)</f>
        <v>304</v>
      </c>
      <c r="S12" s="236" t="n">
        <f aca="false">SUM(S8:S11)</f>
        <v>180.25</v>
      </c>
    </row>
    <row r="13" customFormat="false" ht="15" hidden="false" customHeight="false" outlineLevel="0" collapsed="false">
      <c r="D13" s="231"/>
      <c r="E13" s="5"/>
      <c r="F13" s="232" t="s">
        <v>138</v>
      </c>
      <c r="G13" s="6"/>
      <c r="H13" s="225" t="n">
        <f aca="false">H12+H11</f>
        <v>816</v>
      </c>
      <c r="I13" s="226" t="n">
        <f aca="false">I12+I11</f>
        <v>836</v>
      </c>
      <c r="J13" s="237" t="n">
        <f aca="false">SUM(H13:I13)</f>
        <v>1652</v>
      </c>
      <c r="K13" s="228"/>
      <c r="L13" s="225" t="n">
        <f aca="false">L12+L11</f>
        <v>424</v>
      </c>
      <c r="M13" s="226" t="n">
        <f aca="false">M12+M11</f>
        <v>1320</v>
      </c>
      <c r="N13" s="238" t="n">
        <f aca="false">SUM(L13:M13)</f>
        <v>1744</v>
      </c>
      <c r="P13" s="239" t="s">
        <v>139</v>
      </c>
      <c r="R13" s="240" t="s">
        <v>25</v>
      </c>
      <c r="S13" s="240"/>
      <c r="T13" s="240" t="s">
        <v>64</v>
      </c>
      <c r="U13" s="240"/>
    </row>
    <row r="14" customFormat="false" ht="12.75" hidden="false" customHeight="false" outlineLevel="0" collapsed="false">
      <c r="D14" s="231" t="n">
        <v>1</v>
      </c>
      <c r="E14" s="5" t="s">
        <v>140</v>
      </c>
      <c r="F14" s="241" t="s">
        <v>135</v>
      </c>
      <c r="G14" s="6" t="n">
        <f aca="false">($E5+$B$2-1)*$E5</f>
        <v>60</v>
      </c>
      <c r="H14" s="233" t="n">
        <f aca="true">INDIRECT(ADDRESS(4+2*(12-complexity_DCTIF!$B$2),6,,,"data"))*G14</f>
        <v>360</v>
      </c>
      <c r="I14" s="228" t="n">
        <f aca="true">INDIRECT(ADDRESS(4+2*(12-complexity_DCTIF!$B$2),7,,,"data"))*G14</f>
        <v>660</v>
      </c>
      <c r="J14" s="234" t="n">
        <f aca="false">SUM(H14:I14)</f>
        <v>1020</v>
      </c>
      <c r="K14" s="228"/>
      <c r="L14" s="233" t="n">
        <f aca="true">INDIRECT(ADDRESS(6+2*(12-complexity_DCTIF!$B$2),8,,,"data"))*G14</f>
        <v>240</v>
      </c>
      <c r="M14" s="228" t="n">
        <f aca="true">INDIRECT(ADDRESS(6+2*(12-complexity_DCTIF!$B$2),7,,,"data"))*G14</f>
        <v>900</v>
      </c>
      <c r="N14" s="235" t="n">
        <f aca="false">SUM(L14:M14)</f>
        <v>1140</v>
      </c>
      <c r="P14" s="218"/>
      <c r="Q14" s="218" t="s">
        <v>120</v>
      </c>
      <c r="R14" s="218" t="s">
        <v>121</v>
      </c>
      <c r="S14" s="218" t="s">
        <v>122</v>
      </c>
      <c r="T14" s="218" t="s">
        <v>121</v>
      </c>
      <c r="U14" s="218" t="s">
        <v>122</v>
      </c>
    </row>
    <row r="15" customFormat="false" ht="12.75" hidden="false" customHeight="false" outlineLevel="0" collapsed="false">
      <c r="D15" s="231"/>
      <c r="E15" s="5"/>
      <c r="F15" s="241" t="s">
        <v>137</v>
      </c>
      <c r="G15" s="6" t="n">
        <f aca="false">F5</f>
        <v>16</v>
      </c>
      <c r="H15" s="233" t="n">
        <f aca="true">INDIRECT(ADDRESS(4+2*(12-complexity_DCTIF!$B$2),6,,,"data"))*G15</f>
        <v>96</v>
      </c>
      <c r="I15" s="228" t="n">
        <f aca="true">INDIRECT(ADDRESS(4+2*(12-complexity_DCTIF!$B$2),7,,,"data"))*G15</f>
        <v>176</v>
      </c>
      <c r="J15" s="234" t="n">
        <f aca="false">SUM(H15:I15)</f>
        <v>272</v>
      </c>
      <c r="K15" s="228"/>
      <c r="L15" s="233" t="n">
        <f aca="true">INDIRECT(ADDRESS(6+2*(12-complexity_DCTIF!$B$2),8,,,"data"))*G15</f>
        <v>64</v>
      </c>
      <c r="M15" s="228" t="n">
        <f aca="true">INDIRECT(ADDRESS(6+2*(12-complexity_DCTIF!$B$2),7,,,"data"))*G15</f>
        <v>240</v>
      </c>
      <c r="N15" s="235" t="n">
        <f aca="false">SUM(L15:M15)</f>
        <v>304</v>
      </c>
      <c r="P15" s="242" t="s">
        <v>135</v>
      </c>
      <c r="Q15" s="218"/>
      <c r="R15" s="218" t="n">
        <f aca="false">J17</f>
        <v>1380</v>
      </c>
      <c r="S15" s="218" t="n">
        <f aca="false">R15</f>
        <v>1380</v>
      </c>
      <c r="T15" s="218" t="n">
        <f aca="false">N17</f>
        <v>1440</v>
      </c>
      <c r="U15" s="218" t="n">
        <f aca="false">T15</f>
        <v>1440</v>
      </c>
    </row>
    <row r="16" customFormat="false" ht="12.75" hidden="false" customHeight="false" outlineLevel="0" collapsed="false">
      <c r="D16" s="231"/>
      <c r="E16" s="5"/>
      <c r="F16" s="232" t="s">
        <v>138</v>
      </c>
      <c r="G16" s="6"/>
      <c r="H16" s="225" t="n">
        <f aca="false">H15+H14</f>
        <v>456</v>
      </c>
      <c r="I16" s="226" t="n">
        <f aca="false">I15+I14</f>
        <v>836</v>
      </c>
      <c r="J16" s="237" t="n">
        <f aca="false">SUM(H16:I16)</f>
        <v>1292</v>
      </c>
      <c r="K16" s="228"/>
      <c r="L16" s="225" t="n">
        <f aca="false">L15+L14</f>
        <v>304</v>
      </c>
      <c r="M16" s="226" t="n">
        <f aca="false">M15+M14</f>
        <v>1140</v>
      </c>
      <c r="N16" s="238" t="n">
        <f aca="false">SUM(L16:M16)</f>
        <v>1444</v>
      </c>
      <c r="P16" s="242" t="s">
        <v>137</v>
      </c>
      <c r="Q16" s="218"/>
      <c r="R16" s="218" t="n">
        <f aca="false">J18</f>
        <v>368</v>
      </c>
      <c r="S16" s="218" t="n">
        <f aca="false">R16</f>
        <v>368</v>
      </c>
      <c r="T16" s="218" t="n">
        <f aca="false">N18</f>
        <v>384</v>
      </c>
      <c r="U16" s="218" t="n">
        <f aca="false">T16</f>
        <v>384</v>
      </c>
    </row>
    <row r="17" customFormat="false" ht="12.75" hidden="false" customHeight="false" outlineLevel="0" collapsed="false">
      <c r="D17" s="231" t="n">
        <v>4</v>
      </c>
      <c r="E17" s="5" t="s">
        <v>141</v>
      </c>
      <c r="F17" s="241" t="s">
        <v>135</v>
      </c>
      <c r="G17" s="6" t="n">
        <f aca="false">($E5+$B$2-1)*$E5</f>
        <v>60</v>
      </c>
      <c r="H17" s="233" t="n">
        <f aca="true">INDIRECT(ADDRESS(3+2*(12-complexity_DCTIF!$B$2),6,,,"data"))*G17</f>
        <v>720</v>
      </c>
      <c r="I17" s="228" t="n">
        <f aca="true">INDIRECT(ADDRESS(3+2*(12-complexity_DCTIF!$B$2),7,,,"data"))*G17</f>
        <v>660</v>
      </c>
      <c r="J17" s="234" t="n">
        <f aca="false">SUM(H17:I17)</f>
        <v>1380</v>
      </c>
      <c r="K17" s="228"/>
      <c r="L17" s="233" t="n">
        <f aca="true">INDIRECT(ADDRESS(5+2*(12-complexity_DCTIF!$B$2),8,,,"data"))*G17</f>
        <v>360</v>
      </c>
      <c r="M17" s="228" t="n">
        <f aca="true">INDIRECT(ADDRESS(5+2*(12-complexity_DCTIF!$B$2),7,,,"data"))*G17</f>
        <v>1080</v>
      </c>
      <c r="N17" s="235" t="n">
        <f aca="false">SUM(L17:M17)</f>
        <v>1440</v>
      </c>
      <c r="P17" s="218"/>
      <c r="Q17" s="218"/>
      <c r="R17" s="218"/>
      <c r="S17" s="218"/>
      <c r="T17" s="218"/>
      <c r="U17" s="218"/>
    </row>
    <row r="18" customFormat="false" ht="12.75" hidden="false" customHeight="false" outlineLevel="0" collapsed="false">
      <c r="C18" s="203"/>
      <c r="D18" s="231"/>
      <c r="E18" s="5"/>
      <c r="F18" s="241" t="s">
        <v>137</v>
      </c>
      <c r="G18" s="6" t="n">
        <f aca="false">F5</f>
        <v>16</v>
      </c>
      <c r="H18" s="233" t="n">
        <f aca="true">INDIRECT(ADDRESS(3+2*(12-complexity_DCTIF!$B$2),6,,,"data"))*G18</f>
        <v>192</v>
      </c>
      <c r="I18" s="228" t="n">
        <f aca="true">INDIRECT(ADDRESS(3+2*(12-complexity_DCTIF!$B$2),7,,,"data"))*G18</f>
        <v>176</v>
      </c>
      <c r="J18" s="234" t="n">
        <f aca="false">SUM(H18:I18)</f>
        <v>368</v>
      </c>
      <c r="K18" s="228"/>
      <c r="L18" s="233" t="n">
        <f aca="true">INDIRECT(ADDRESS(5+2*(12-complexity_DCTIF!$B$2),8,,,"data"))*G18</f>
        <v>96</v>
      </c>
      <c r="M18" s="228" t="n">
        <f aca="true">INDIRECT(ADDRESS(5+2*(12-complexity_DCTIF!$B$2),7,,,"data"))*G18</f>
        <v>288</v>
      </c>
      <c r="N18" s="235" t="n">
        <f aca="false">SUM(L18:M18)</f>
        <v>384</v>
      </c>
      <c r="P18" s="243" t="s">
        <v>142</v>
      </c>
      <c r="Q18" s="244"/>
      <c r="R18" s="244"/>
      <c r="S18" s="243" t="n">
        <f aca="false">SUM(S15:S17)+SUM(S8:S11)</f>
        <v>1928.25</v>
      </c>
      <c r="T18" s="244"/>
      <c r="U18" s="243" t="n">
        <f aca="false">SUM(S8:S11)+SUM(U15:U17)</f>
        <v>2004.25</v>
      </c>
    </row>
    <row r="19" customFormat="false" ht="12.75" hidden="false" customHeight="false" outlineLevel="0" collapsed="false">
      <c r="D19" s="231"/>
      <c r="E19" s="5"/>
      <c r="F19" s="232" t="s">
        <v>138</v>
      </c>
      <c r="G19" s="6"/>
      <c r="H19" s="225" t="n">
        <f aca="false">H18+H17</f>
        <v>912</v>
      </c>
      <c r="I19" s="226" t="n">
        <f aca="false">I18+I17</f>
        <v>836</v>
      </c>
      <c r="J19" s="237" t="n">
        <f aca="false">SUM(H19:I19)</f>
        <v>1748</v>
      </c>
      <c r="K19" s="228"/>
      <c r="L19" s="225" t="n">
        <f aca="false">L18+L17</f>
        <v>456</v>
      </c>
      <c r="M19" s="226" t="n">
        <f aca="false">M18+M17</f>
        <v>1368</v>
      </c>
      <c r="N19" s="238" t="n">
        <f aca="false">SUM(L19:M19)</f>
        <v>1824</v>
      </c>
    </row>
    <row r="20" customFormat="false" ht="12.75" hidden="false" customHeight="false" outlineLevel="0" collapsed="false">
      <c r="D20" s="231" t="n">
        <v>2</v>
      </c>
      <c r="E20" s="5" t="s">
        <v>143</v>
      </c>
      <c r="F20" s="241" t="s">
        <v>135</v>
      </c>
      <c r="G20" s="6" t="n">
        <f aca="false">($E5+$B$2-1)*$E5</f>
        <v>60</v>
      </c>
      <c r="H20" s="233" t="n">
        <f aca="true">INDIRECT(ADDRESS(4+2*(12-complexity_DCTIF!$B$2),6,,,"data"))*G20</f>
        <v>360</v>
      </c>
      <c r="I20" s="228" t="n">
        <f aca="true">INDIRECT(ADDRESS(4+2*(12-complexity_DCTIF!$B$2),7,,,"data"))*G20</f>
        <v>660</v>
      </c>
      <c r="J20" s="234" t="n">
        <f aca="false">SUM(H20:I20)</f>
        <v>1020</v>
      </c>
      <c r="K20" s="228"/>
      <c r="L20" s="233" t="n">
        <f aca="true">INDIRECT(ADDRESS(6+2*(12-complexity_DCTIF!$B$2),8,,,"data"))*G20</f>
        <v>240</v>
      </c>
      <c r="M20" s="228" t="n">
        <f aca="true">INDIRECT(ADDRESS(6+2*(12-complexity_DCTIF!$B$2),7,,,"data"))*G20</f>
        <v>900</v>
      </c>
      <c r="N20" s="235" t="n">
        <f aca="false">SUM(L20:M20)</f>
        <v>1140</v>
      </c>
      <c r="P20" s="0" t="s">
        <v>144</v>
      </c>
      <c r="S20" s="0" t="n">
        <f aca="false">S9/P5+S11</f>
        <v>19</v>
      </c>
    </row>
    <row r="21" customFormat="false" ht="12.75" hidden="false" customHeight="false" outlineLevel="0" collapsed="false">
      <c r="D21" s="231"/>
      <c r="E21" s="5"/>
      <c r="F21" s="241" t="s">
        <v>137</v>
      </c>
      <c r="G21" s="6" t="n">
        <f aca="false">F5</f>
        <v>16</v>
      </c>
      <c r="H21" s="233" t="n">
        <f aca="true">INDIRECT(ADDRESS(3+2*(12-complexity_DCTIF!$B$2),6,,,"data"))*G21</f>
        <v>192</v>
      </c>
      <c r="I21" s="228" t="n">
        <f aca="true">INDIRECT(ADDRESS(3+2*(12-complexity_DCTIF!$B$2),7,,,"data"))*G21</f>
        <v>176</v>
      </c>
      <c r="J21" s="234" t="n">
        <f aca="false">SUM(H21:I21)</f>
        <v>368</v>
      </c>
      <c r="K21" s="228"/>
      <c r="L21" s="233" t="n">
        <f aca="true">INDIRECT(ADDRESS(5+2*(12-complexity_DCTIF!$B$2),8,,,"data"))*G21</f>
        <v>96</v>
      </c>
      <c r="M21" s="228" t="n">
        <f aca="true">INDIRECT(ADDRESS(5+2*(12-complexity_DCTIF!$B$2),7,,,"data"))*G21</f>
        <v>288</v>
      </c>
      <c r="N21" s="235" t="n">
        <f aca="false">SUM(L21:M21)</f>
        <v>384</v>
      </c>
      <c r="P21" s="245" t="s">
        <v>145</v>
      </c>
      <c r="Q21" s="246"/>
      <c r="R21" s="246"/>
      <c r="S21" s="245" t="n">
        <f aca="false">(6*S20+9*S12+J23)/15</f>
        <v>1207.75</v>
      </c>
      <c r="T21" s="245"/>
      <c r="U21" s="245" t="n">
        <f aca="false">(6*S20+9*S12+N23)/15</f>
        <v>1277.08333333333</v>
      </c>
    </row>
    <row r="22" customFormat="false" ht="13.5" hidden="false" customHeight="false" outlineLevel="0" collapsed="false">
      <c r="D22" s="231"/>
      <c r="E22" s="5"/>
      <c r="F22" s="232" t="s">
        <v>138</v>
      </c>
      <c r="G22" s="6"/>
      <c r="H22" s="225" t="n">
        <f aca="false">H21+H20</f>
        <v>552</v>
      </c>
      <c r="I22" s="226" t="n">
        <f aca="false">I21+I20</f>
        <v>836</v>
      </c>
      <c r="J22" s="247" t="n">
        <f aca="false">SUM(H22:I22)</f>
        <v>1388</v>
      </c>
      <c r="K22" s="228"/>
      <c r="L22" s="225" t="n">
        <f aca="false">L21+L20</f>
        <v>336</v>
      </c>
      <c r="M22" s="226" t="n">
        <f aca="false">M21+M20</f>
        <v>1188</v>
      </c>
      <c r="N22" s="248" t="n">
        <f aca="false">SUM(L22:M22)</f>
        <v>1524</v>
      </c>
    </row>
    <row r="23" customFormat="false" ht="13.5" hidden="false" customHeight="false" outlineLevel="0" collapsed="false">
      <c r="B23" s="232"/>
      <c r="C23" s="232"/>
      <c r="D23" s="231"/>
      <c r="E23" s="249" t="s">
        <v>146</v>
      </c>
      <c r="F23" s="249"/>
      <c r="G23" s="250"/>
      <c r="H23" s="251" t="n">
        <f aca="false">$D9*H9+$D10*H10+$D11*H13+$D14*H16+$D17*H19+$D20*H22</f>
        <v>7800</v>
      </c>
      <c r="I23" s="252" t="n">
        <f aca="false">$D9*I9+$D10*I10+$D11*I13+$D14*I16+$D17*I19+$D20*I22</f>
        <v>8580</v>
      </c>
      <c r="J23" s="253" t="n">
        <f aca="false">$D9*J9+$D10*J10+$D11*J13+$D14*J16+$D17*J19+$D20*J22</f>
        <v>16380</v>
      </c>
      <c r="K23" s="252" t="n">
        <f aca="false">$D9*K9+$D10*K10+$D11*K13+$D14*K16+$D17*K19+$D20*K22</f>
        <v>0</v>
      </c>
      <c r="L23" s="251" t="n">
        <f aca="false">$D9*L9+$D10*L10+$D11*L13+$D14*L16+$D17*L19+$D20*L22</f>
        <v>4160</v>
      </c>
      <c r="M23" s="252" t="n">
        <f aca="false">$D9*M9+$D10*M10+$D11*M13+$D14*M16+$D17*M19+$D20*M22</f>
        <v>13260</v>
      </c>
      <c r="N23" s="254" t="n">
        <f aca="false">$D9*N9+$D10*N10+$D11*N13+$D14*N16+$D17*N19+$D20*N22</f>
        <v>17420</v>
      </c>
      <c r="O23" s="232"/>
      <c r="P23" s="232"/>
      <c r="Q23" s="232"/>
      <c r="R23" s="232"/>
      <c r="S23" s="232"/>
    </row>
    <row r="24" customFormat="false" ht="12.75" hidden="false" customHeight="false" outlineLevel="0" collapsed="false">
      <c r="B24" s="232"/>
      <c r="C24" s="232"/>
      <c r="D24" s="231"/>
      <c r="E24" s="255" t="s">
        <v>147</v>
      </c>
      <c r="F24" s="256"/>
      <c r="G24" s="257"/>
      <c r="H24" s="258" t="n">
        <f aca="false">MAX(H9,H10,H13,H16,H19,H22)/$F5</f>
        <v>57</v>
      </c>
      <c r="I24" s="259" t="n">
        <f aca="false">MAX(I9,I10,I13,I16,I19,I22)/$F5</f>
        <v>52.25</v>
      </c>
      <c r="J24" s="260" t="n">
        <f aca="false">MAX(J9,J10,J13,J16,J19,J22)/$F5</f>
        <v>109.25</v>
      </c>
      <c r="K24" s="259"/>
      <c r="L24" s="258" t="n">
        <f aca="false">MAX(L9,L10,L13,L16,L19,L22)/$F5</f>
        <v>28.5</v>
      </c>
      <c r="M24" s="259" t="n">
        <f aca="false">MAX(M9,M10,M13,M16,M19,M22)/$F5</f>
        <v>85.5</v>
      </c>
      <c r="N24" s="261" t="n">
        <f aca="false">MAX(N9,N10,N13,N16,N19,N22)/$F5</f>
        <v>114</v>
      </c>
      <c r="O24" s="232"/>
      <c r="P24" s="232"/>
      <c r="Q24" s="232"/>
      <c r="R24" s="232"/>
      <c r="S24" s="232"/>
    </row>
    <row r="25" customFormat="false" ht="12.75" hidden="false" customHeight="false" outlineLevel="0" collapsed="false">
      <c r="B25" s="232"/>
      <c r="C25" s="232"/>
      <c r="D25" s="231"/>
      <c r="E25" s="262" t="s">
        <v>148</v>
      </c>
      <c r="F25" s="262"/>
      <c r="G25" s="263"/>
      <c r="H25" s="264" t="n">
        <f aca="false">H23/15</f>
        <v>520</v>
      </c>
      <c r="I25" s="265" t="n">
        <f aca="false">I23/15</f>
        <v>572</v>
      </c>
      <c r="J25" s="266" t="n">
        <f aca="false">J23/15</f>
        <v>1092</v>
      </c>
      <c r="K25" s="267"/>
      <c r="L25" s="264" t="n">
        <f aca="false">L23/15</f>
        <v>277.333333333333</v>
      </c>
      <c r="M25" s="265" t="n">
        <f aca="false">M23/15</f>
        <v>884</v>
      </c>
      <c r="N25" s="268" t="n">
        <f aca="false">N23/15</f>
        <v>1161.33333333333</v>
      </c>
      <c r="O25" s="232"/>
      <c r="P25" s="232"/>
      <c r="Q25" s="232"/>
      <c r="R25" s="232"/>
      <c r="S25" s="232"/>
    </row>
    <row r="26" customFormat="false" ht="13.5" hidden="false" customHeight="false" outlineLevel="0" collapsed="false">
      <c r="B26" s="232"/>
      <c r="C26" s="232"/>
      <c r="D26" s="231"/>
      <c r="E26" s="269" t="s">
        <v>149</v>
      </c>
      <c r="F26" s="269"/>
      <c r="G26" s="270"/>
      <c r="H26" s="271" t="n">
        <f aca="false">H25/$F5</f>
        <v>32.5</v>
      </c>
      <c r="I26" s="272" t="n">
        <f aca="false">I25/$F5</f>
        <v>35.75</v>
      </c>
      <c r="J26" s="273" t="n">
        <f aca="false">J25/$F5</f>
        <v>68.25</v>
      </c>
      <c r="K26" s="274"/>
      <c r="L26" s="271" t="n">
        <f aca="false">L25/$F5</f>
        <v>17.3333333333333</v>
      </c>
      <c r="M26" s="272" t="n">
        <f aca="false">M25/$F5</f>
        <v>55.25</v>
      </c>
      <c r="N26" s="275" t="n">
        <f aca="false">N25/$F5</f>
        <v>72.5833333333333</v>
      </c>
      <c r="O26" s="232"/>
      <c r="P26" s="232"/>
      <c r="Q26" s="232"/>
      <c r="R26" s="232"/>
      <c r="S26" s="232"/>
    </row>
    <row r="27" customFormat="false" ht="12.75" hidden="false" customHeight="false" outlineLevel="0" collapsed="false">
      <c r="B27" s="228"/>
      <c r="D27" s="231"/>
      <c r="E27" s="241"/>
      <c r="F27" s="241"/>
      <c r="G27" s="6"/>
      <c r="H27" s="241"/>
      <c r="I27" s="241"/>
      <c r="J27" s="276"/>
      <c r="K27" s="241"/>
      <c r="L27" s="241"/>
      <c r="M27" s="241"/>
      <c r="N27" s="276"/>
      <c r="O27" s="241"/>
      <c r="P27" s="241"/>
      <c r="Q27" s="241"/>
      <c r="R27" s="6"/>
      <c r="S27" s="6"/>
    </row>
    <row r="29" customFormat="false" ht="25.5" hidden="false" customHeight="false" outlineLevel="0" collapsed="false">
      <c r="E29" s="208" t="s">
        <v>113</v>
      </c>
      <c r="F29" s="203" t="s">
        <v>114</v>
      </c>
      <c r="P29" s="207" t="s">
        <v>115</v>
      </c>
      <c r="Q29" s="203" t="s">
        <v>116</v>
      </c>
      <c r="R29" s="203"/>
    </row>
    <row r="30" customFormat="false" ht="12.75" hidden="false" customHeight="false" outlineLevel="0" collapsed="false">
      <c r="E30" s="209" t="n">
        <v>8</v>
      </c>
      <c r="F30" s="210" t="n">
        <f aca="false">E30*E30</f>
        <v>64</v>
      </c>
      <c r="P30" s="211" t="n">
        <v>4</v>
      </c>
      <c r="Q30" s="211" t="n">
        <v>4</v>
      </c>
      <c r="R30" s="203"/>
    </row>
    <row r="31" customFormat="false" ht="15.75" hidden="false" customHeight="false" outlineLevel="0" collapsed="false">
      <c r="E31" s="212" t="s">
        <v>117</v>
      </c>
      <c r="F31" s="203"/>
      <c r="P31" s="213" t="s">
        <v>118</v>
      </c>
    </row>
    <row r="32" customFormat="false" ht="12.75" hidden="false" customHeight="false" outlineLevel="0" collapsed="false">
      <c r="E32" s="214"/>
      <c r="F32" s="214"/>
      <c r="G32" s="214"/>
      <c r="H32" s="215" t="s">
        <v>25</v>
      </c>
      <c r="I32" s="215"/>
      <c r="J32" s="215"/>
      <c r="K32" s="216"/>
      <c r="L32" s="217" t="s">
        <v>64</v>
      </c>
      <c r="M32" s="217"/>
      <c r="N32" s="217"/>
      <c r="P32" s="218" t="s">
        <v>119</v>
      </c>
      <c r="Q32" s="218" t="s">
        <v>120</v>
      </c>
      <c r="R32" s="218" t="s">
        <v>121</v>
      </c>
      <c r="S32" s="218" t="s">
        <v>122</v>
      </c>
    </row>
    <row r="33" customFormat="false" ht="12.75" hidden="false" customHeight="false" outlineLevel="0" collapsed="false">
      <c r="E33" s="214"/>
      <c r="F33" s="214"/>
      <c r="G33" s="214"/>
      <c r="H33" s="219" t="s">
        <v>123</v>
      </c>
      <c r="I33" s="220" t="s">
        <v>124</v>
      </c>
      <c r="J33" s="221" t="s">
        <v>125</v>
      </c>
      <c r="K33" s="222"/>
      <c r="L33" s="219" t="s">
        <v>126</v>
      </c>
      <c r="M33" s="220" t="s">
        <v>124</v>
      </c>
      <c r="N33" s="223" t="s">
        <v>125</v>
      </c>
      <c r="P33" s="224" t="s">
        <v>127</v>
      </c>
      <c r="Q33" s="218" t="s">
        <v>128</v>
      </c>
      <c r="R33" s="218" t="n">
        <f aca="false">(E30+$B$2-1)*(E30+$B$2-1)</f>
        <v>361</v>
      </c>
      <c r="S33" s="218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9</v>
      </c>
      <c r="F34" s="5"/>
      <c r="G34" s="6" t="n">
        <f aca="false">F30</f>
        <v>64</v>
      </c>
      <c r="H34" s="225" t="n">
        <f aca="true">INDIRECT(ADDRESS(3+2*(12-complexity_DCTIF!$B$2),6,,,"data"))*G34</f>
        <v>768</v>
      </c>
      <c r="I34" s="226" t="n">
        <f aca="true">INDIRECT(ADDRESS(3+2*(12-complexity_DCTIF!$B$2),7,,,"data"))*G34</f>
        <v>704</v>
      </c>
      <c r="J34" s="227" t="n">
        <f aca="false">SUM(H34:I34)</f>
        <v>1472</v>
      </c>
      <c r="K34" s="228"/>
      <c r="L34" s="225" t="n">
        <f aca="true">INDIRECT(ADDRESS(5+2*(12-complexity_DCTIF!$B$2),8,,,"data"))*G34</f>
        <v>384</v>
      </c>
      <c r="M34" s="226" t="n">
        <f aca="true">INDIRECT(ADDRESS(5+2*(12-complexity_DCTIF!$B$2),7,,,"data"))*G34</f>
        <v>1152</v>
      </c>
      <c r="N34" s="229" t="n">
        <f aca="false">SUM(L34:M34)</f>
        <v>1536</v>
      </c>
      <c r="P34" s="230" t="s">
        <v>130</v>
      </c>
      <c r="Q34" s="218" t="s">
        <v>131</v>
      </c>
      <c r="R34" s="218" t="n">
        <f aca="false">(E30+$B$2-1)*E30*P30</f>
        <v>608</v>
      </c>
      <c r="S34" s="218" t="n">
        <f aca="false">R34/Q30</f>
        <v>152</v>
      </c>
    </row>
    <row r="35" customFormat="false" ht="12.75" hidden="false" customHeight="false" outlineLevel="0" collapsed="false">
      <c r="D35" s="231" t="n">
        <v>2</v>
      </c>
      <c r="E35" s="5" t="s">
        <v>132</v>
      </c>
      <c r="F35" s="5"/>
      <c r="G35" s="6" t="n">
        <f aca="false">F30</f>
        <v>64</v>
      </c>
      <c r="H35" s="225" t="n">
        <f aca="true">INDIRECT(ADDRESS(4+2*(12-complexity_DCTIF!$B$2),6,,,"data"))*G35</f>
        <v>384</v>
      </c>
      <c r="I35" s="226" t="n">
        <f aca="true">INDIRECT(ADDRESS(4+2*(12-complexity_DCTIF!$B$2),7,,,"data"))*G35</f>
        <v>704</v>
      </c>
      <c r="J35" s="227" t="n">
        <f aca="false">SUM(H35:I35)</f>
        <v>1088</v>
      </c>
      <c r="K35" s="228"/>
      <c r="L35" s="225" t="n">
        <f aca="true">INDIRECT(ADDRESS(6+2*(12-complexity_DCTIF!$B$2),8,,,"data"))*G35</f>
        <v>256</v>
      </c>
      <c r="M35" s="226" t="n">
        <f aca="true">INDIRECT(ADDRESS(6+2*(12-complexity_DCTIF!$B$2),7,,,"data"))*G35</f>
        <v>960</v>
      </c>
      <c r="N35" s="229" t="n">
        <f aca="false">SUM(L35:M35)</f>
        <v>1216</v>
      </c>
      <c r="P35" s="230" t="s">
        <v>133</v>
      </c>
      <c r="Q35" s="218" t="s">
        <v>131</v>
      </c>
      <c r="R35" s="218" t="n">
        <f aca="false">(E30+$B$2-1)*E30*P30</f>
        <v>608</v>
      </c>
      <c r="S35" s="218" t="n">
        <f aca="false">R35/Q30</f>
        <v>152</v>
      </c>
    </row>
    <row r="36" customFormat="false" ht="12.75" hidden="false" customHeight="false" outlineLevel="0" collapsed="false">
      <c r="D36" s="231" t="n">
        <v>2</v>
      </c>
      <c r="E36" s="5" t="s">
        <v>134</v>
      </c>
      <c r="F36" s="232" t="s">
        <v>135</v>
      </c>
      <c r="G36" s="6" t="n">
        <f aca="false">($E30+$B$2-1)*$E30</f>
        <v>152</v>
      </c>
      <c r="H36" s="233" t="n">
        <f aca="true">INDIRECT(ADDRESS(3+2*(12-$B$2),6,,,"data"))*G36</f>
        <v>1824</v>
      </c>
      <c r="I36" s="228" t="n">
        <f aca="true">INDIRECT(ADDRESS(3+2*(12-$B$2),7,,,"data"))*G36</f>
        <v>1672</v>
      </c>
      <c r="J36" s="234" t="n">
        <f aca="false">SUM(H36:I36)</f>
        <v>3496</v>
      </c>
      <c r="K36" s="228"/>
      <c r="L36" s="233" t="n">
        <f aca="true">INDIRECT(ADDRESS(5+2*(12-$B$2),8,,,"data"))*G36</f>
        <v>912</v>
      </c>
      <c r="M36" s="228" t="n">
        <f aca="true">INDIRECT(ADDRESS(5+2*(12-$B$2),7,,,"data"))*G36</f>
        <v>2736</v>
      </c>
      <c r="N36" s="235" t="n">
        <f aca="false">SUM(L36:M36)</f>
        <v>3648</v>
      </c>
      <c r="P36" s="230" t="s">
        <v>136</v>
      </c>
      <c r="Q36" s="218" t="s">
        <v>114</v>
      </c>
      <c r="R36" s="218" t="n">
        <f aca="false">E30*E30</f>
        <v>64</v>
      </c>
      <c r="S36" s="218" t="n">
        <f aca="false">R36/Q30</f>
        <v>16</v>
      </c>
    </row>
    <row r="37" customFormat="false" ht="12.75" hidden="false" customHeight="false" outlineLevel="0" collapsed="false">
      <c r="D37" s="231"/>
      <c r="E37" s="5"/>
      <c r="F37" s="232" t="s">
        <v>137</v>
      </c>
      <c r="G37" s="6" t="n">
        <f aca="false">F30</f>
        <v>64</v>
      </c>
      <c r="H37" s="233" t="n">
        <f aca="true">INDIRECT(ADDRESS(4+2*(12-$B$2),6,,,"data"))*G37</f>
        <v>384</v>
      </c>
      <c r="I37" s="228" t="n">
        <f aca="true">INDIRECT(ADDRESS(4+2*(12-$B$2),7,,,"data"))*G37</f>
        <v>704</v>
      </c>
      <c r="J37" s="234" t="n">
        <f aca="false">SUM(H37:I37)</f>
        <v>1088</v>
      </c>
      <c r="K37" s="228"/>
      <c r="L37" s="233" t="n">
        <f aca="true">INDIRECT(ADDRESS(6+2*(12-$B$2),8,,,"data"))*G37</f>
        <v>256</v>
      </c>
      <c r="M37" s="228" t="n">
        <f aca="true">INDIRECT(ADDRESS(6+2*(12-$B$2),7,,,"data"))*G37</f>
        <v>960</v>
      </c>
      <c r="N37" s="235" t="n">
        <f aca="false">SUM(L37:M37)</f>
        <v>1216</v>
      </c>
      <c r="S37" s="236" t="n">
        <f aca="false">SUM(S33:S36)</f>
        <v>410.25</v>
      </c>
    </row>
    <row r="38" customFormat="false" ht="15" hidden="false" customHeight="false" outlineLevel="0" collapsed="false">
      <c r="D38" s="231"/>
      <c r="E38" s="5"/>
      <c r="F38" s="232" t="s">
        <v>138</v>
      </c>
      <c r="G38" s="6"/>
      <c r="H38" s="225" t="n">
        <f aca="false">H37+H36</f>
        <v>2208</v>
      </c>
      <c r="I38" s="226" t="n">
        <f aca="false">I37+I36</f>
        <v>2376</v>
      </c>
      <c r="J38" s="237" t="n">
        <f aca="false">SUM(H38:I38)</f>
        <v>4584</v>
      </c>
      <c r="K38" s="228"/>
      <c r="L38" s="225" t="n">
        <f aca="false">L37+L36</f>
        <v>1168</v>
      </c>
      <c r="M38" s="226" t="n">
        <f aca="false">M37+M36</f>
        <v>3696</v>
      </c>
      <c r="N38" s="238" t="n">
        <f aca="false">SUM(L38:M38)</f>
        <v>4864</v>
      </c>
      <c r="P38" s="239" t="s">
        <v>139</v>
      </c>
      <c r="R38" s="240" t="s">
        <v>25</v>
      </c>
      <c r="S38" s="240"/>
      <c r="T38" s="240" t="s">
        <v>64</v>
      </c>
      <c r="U38" s="240"/>
    </row>
    <row r="39" customFormat="false" ht="12.75" hidden="false" customHeight="false" outlineLevel="0" collapsed="false">
      <c r="D39" s="231" t="n">
        <v>1</v>
      </c>
      <c r="E39" s="5" t="s">
        <v>140</v>
      </c>
      <c r="F39" s="241" t="s">
        <v>135</v>
      </c>
      <c r="G39" s="6" t="n">
        <f aca="false">($E30+$B$2-1)*$E30</f>
        <v>152</v>
      </c>
      <c r="H39" s="233" t="n">
        <f aca="true">INDIRECT(ADDRESS(4+2*(12-complexity_DCTIF!$B$2),6,,,"data"))*G39</f>
        <v>912</v>
      </c>
      <c r="I39" s="228" t="n">
        <f aca="true">INDIRECT(ADDRESS(4+2*(12-complexity_DCTIF!$B$2),7,,,"data"))*G39</f>
        <v>1672</v>
      </c>
      <c r="J39" s="234" t="n">
        <f aca="false">SUM(H39:I39)</f>
        <v>2584</v>
      </c>
      <c r="K39" s="228"/>
      <c r="L39" s="233" t="n">
        <f aca="true">INDIRECT(ADDRESS(6+2*(12-complexity_DCTIF!$B$2),8,,,"data"))*G39</f>
        <v>608</v>
      </c>
      <c r="M39" s="228" t="n">
        <f aca="true">INDIRECT(ADDRESS(6+2*(12-complexity_DCTIF!$B$2),7,,,"data"))*G39</f>
        <v>2280</v>
      </c>
      <c r="N39" s="235" t="n">
        <f aca="false">SUM(L39:M39)</f>
        <v>2888</v>
      </c>
      <c r="P39" s="218"/>
      <c r="Q39" s="218" t="s">
        <v>120</v>
      </c>
      <c r="R39" s="218" t="s">
        <v>121</v>
      </c>
      <c r="S39" s="218" t="s">
        <v>122</v>
      </c>
      <c r="T39" s="218" t="s">
        <v>121</v>
      </c>
      <c r="U39" s="218" t="s">
        <v>122</v>
      </c>
    </row>
    <row r="40" customFormat="false" ht="12.75" hidden="false" customHeight="false" outlineLevel="0" collapsed="false">
      <c r="D40" s="231"/>
      <c r="E40" s="5"/>
      <c r="F40" s="241" t="s">
        <v>137</v>
      </c>
      <c r="G40" s="6" t="n">
        <f aca="false">F30</f>
        <v>64</v>
      </c>
      <c r="H40" s="233" t="n">
        <f aca="true">INDIRECT(ADDRESS(4+2*(12-complexity_DCTIF!$B$2),6,,,"data"))*G40</f>
        <v>384</v>
      </c>
      <c r="I40" s="228" t="n">
        <f aca="true">INDIRECT(ADDRESS(4+2*(12-complexity_DCTIF!$B$2),7,,,"data"))*G40</f>
        <v>704</v>
      </c>
      <c r="J40" s="234" t="n">
        <f aca="false">SUM(H40:I40)</f>
        <v>1088</v>
      </c>
      <c r="K40" s="228"/>
      <c r="L40" s="233" t="n">
        <f aca="true">INDIRECT(ADDRESS(6+2*(12-complexity_DCTIF!$B$2),8,,,"data"))*G40</f>
        <v>256</v>
      </c>
      <c r="M40" s="228" t="n">
        <f aca="true">INDIRECT(ADDRESS(6+2*(12-complexity_DCTIF!$B$2),7,,,"data"))*G40</f>
        <v>960</v>
      </c>
      <c r="N40" s="235" t="n">
        <f aca="false">SUM(L40:M40)</f>
        <v>1216</v>
      </c>
      <c r="P40" s="242" t="s">
        <v>135</v>
      </c>
      <c r="Q40" s="218"/>
      <c r="R40" s="218" t="n">
        <f aca="false">J42</f>
        <v>3496</v>
      </c>
      <c r="S40" s="218" t="n">
        <f aca="false">R40</f>
        <v>3496</v>
      </c>
      <c r="T40" s="218" t="n">
        <f aca="false">N42</f>
        <v>3648</v>
      </c>
      <c r="U40" s="218" t="n">
        <f aca="false">T40</f>
        <v>3648</v>
      </c>
    </row>
    <row r="41" customFormat="false" ht="12.75" hidden="false" customHeight="false" outlineLevel="0" collapsed="false">
      <c r="D41" s="231"/>
      <c r="E41" s="5"/>
      <c r="F41" s="232" t="s">
        <v>138</v>
      </c>
      <c r="G41" s="6"/>
      <c r="H41" s="225" t="n">
        <f aca="false">H40+H39</f>
        <v>1296</v>
      </c>
      <c r="I41" s="226" t="n">
        <f aca="false">I40+I39</f>
        <v>2376</v>
      </c>
      <c r="J41" s="237" t="n">
        <f aca="false">SUM(H41:I41)</f>
        <v>3672</v>
      </c>
      <c r="K41" s="228"/>
      <c r="L41" s="225" t="n">
        <f aca="false">L40+L39</f>
        <v>864</v>
      </c>
      <c r="M41" s="226" t="n">
        <f aca="false">M40+M39</f>
        <v>3240</v>
      </c>
      <c r="N41" s="238" t="n">
        <f aca="false">SUM(L41:M41)</f>
        <v>4104</v>
      </c>
      <c r="P41" s="242" t="s">
        <v>137</v>
      </c>
      <c r="Q41" s="218"/>
      <c r="R41" s="218" t="n">
        <f aca="false">J43</f>
        <v>1472</v>
      </c>
      <c r="S41" s="218" t="n">
        <f aca="false">R41</f>
        <v>1472</v>
      </c>
      <c r="T41" s="218" t="n">
        <f aca="false">N43</f>
        <v>1536</v>
      </c>
      <c r="U41" s="218" t="n">
        <f aca="false">T41</f>
        <v>1536</v>
      </c>
    </row>
    <row r="42" customFormat="false" ht="12.75" hidden="false" customHeight="false" outlineLevel="0" collapsed="false">
      <c r="D42" s="231" t="n">
        <v>4</v>
      </c>
      <c r="E42" s="5" t="s">
        <v>141</v>
      </c>
      <c r="F42" s="241" t="s">
        <v>135</v>
      </c>
      <c r="G42" s="6" t="n">
        <f aca="false">($E30+$B$2-1)*$E30</f>
        <v>152</v>
      </c>
      <c r="H42" s="233" t="n">
        <f aca="true">INDIRECT(ADDRESS(3+2*(12-complexity_DCTIF!$B$2),6,,,"data"))*G42</f>
        <v>1824</v>
      </c>
      <c r="I42" s="228" t="n">
        <f aca="true">INDIRECT(ADDRESS(3+2*(12-complexity_DCTIF!$B$2),7,,,"data"))*G42</f>
        <v>1672</v>
      </c>
      <c r="J42" s="234" t="n">
        <f aca="false">SUM(H42:I42)</f>
        <v>3496</v>
      </c>
      <c r="K42" s="228"/>
      <c r="L42" s="233" t="n">
        <f aca="true">INDIRECT(ADDRESS(5+2*(12-complexity_DCTIF!$B$2),8,,,"data"))*G42</f>
        <v>912</v>
      </c>
      <c r="M42" s="228" t="n">
        <f aca="true">INDIRECT(ADDRESS(5+2*(12-complexity_DCTIF!$B$2),7,,,"data"))*G42</f>
        <v>2736</v>
      </c>
      <c r="N42" s="235" t="n">
        <f aca="false">SUM(L42:M42)</f>
        <v>3648</v>
      </c>
      <c r="P42" s="218"/>
      <c r="Q42" s="218"/>
      <c r="R42" s="218"/>
      <c r="S42" s="218"/>
      <c r="T42" s="218"/>
      <c r="U42" s="218"/>
    </row>
    <row r="43" customFormat="false" ht="12.75" hidden="false" customHeight="false" outlineLevel="0" collapsed="false">
      <c r="D43" s="231"/>
      <c r="E43" s="5"/>
      <c r="F43" s="241" t="s">
        <v>137</v>
      </c>
      <c r="G43" s="6" t="n">
        <f aca="false">F30</f>
        <v>64</v>
      </c>
      <c r="H43" s="233" t="n">
        <f aca="true">INDIRECT(ADDRESS(3+2*(12-complexity_DCTIF!$B$2),6,,,"data"))*G43</f>
        <v>768</v>
      </c>
      <c r="I43" s="228" t="n">
        <f aca="true">INDIRECT(ADDRESS(3+2*(12-complexity_DCTIF!$B$2),7,,,"data"))*G43</f>
        <v>704</v>
      </c>
      <c r="J43" s="234" t="n">
        <f aca="false">SUM(H43:I43)</f>
        <v>1472</v>
      </c>
      <c r="K43" s="228"/>
      <c r="L43" s="233" t="n">
        <f aca="true">INDIRECT(ADDRESS(5+2*(12-complexity_DCTIF!$B$2),8,,,"data"))*G43</f>
        <v>384</v>
      </c>
      <c r="M43" s="228" t="n">
        <f aca="true">INDIRECT(ADDRESS(5+2*(12-complexity_DCTIF!$B$2),7,,,"data"))*G43</f>
        <v>1152</v>
      </c>
      <c r="N43" s="235" t="n">
        <f aca="false">SUM(L43:M43)</f>
        <v>1536</v>
      </c>
      <c r="P43" s="243" t="s">
        <v>142</v>
      </c>
      <c r="Q43" s="244"/>
      <c r="R43" s="244"/>
      <c r="S43" s="243" t="n">
        <f aca="false">SUM(S40:S42)+SUM(S33:S36)</f>
        <v>5378.25</v>
      </c>
      <c r="T43" s="244"/>
      <c r="U43" s="243" t="n">
        <f aca="false">SUM(S33:S36)+SUM(U40:U42)</f>
        <v>5594.25</v>
      </c>
    </row>
    <row r="44" customFormat="false" ht="12.75" hidden="false" customHeight="false" outlineLevel="0" collapsed="false">
      <c r="D44" s="231"/>
      <c r="E44" s="5"/>
      <c r="F44" s="232" t="s">
        <v>138</v>
      </c>
      <c r="G44" s="6"/>
      <c r="H44" s="225" t="n">
        <f aca="false">H43+H42</f>
        <v>2592</v>
      </c>
      <c r="I44" s="226" t="n">
        <f aca="false">I43+I42</f>
        <v>2376</v>
      </c>
      <c r="J44" s="237" t="n">
        <f aca="false">SUM(H44:I44)</f>
        <v>4968</v>
      </c>
      <c r="K44" s="228"/>
      <c r="L44" s="225" t="n">
        <f aca="false">L43+L42</f>
        <v>1296</v>
      </c>
      <c r="M44" s="226" t="n">
        <f aca="false">M43+M42</f>
        <v>3888</v>
      </c>
      <c r="N44" s="238" t="n">
        <f aca="false">SUM(L44:M44)</f>
        <v>5184</v>
      </c>
    </row>
    <row r="45" customFormat="false" ht="12.75" hidden="false" customHeight="false" outlineLevel="0" collapsed="false">
      <c r="D45" s="231" t="n">
        <v>2</v>
      </c>
      <c r="E45" s="5" t="s">
        <v>143</v>
      </c>
      <c r="F45" s="241" t="s">
        <v>135</v>
      </c>
      <c r="G45" s="6" t="n">
        <f aca="false">($E30+$B$2-1)*$E30</f>
        <v>152</v>
      </c>
      <c r="H45" s="233" t="n">
        <f aca="true">INDIRECT(ADDRESS(4+2*(12-complexity_DCTIF!$B$2),6,,,"data"))*G45</f>
        <v>912</v>
      </c>
      <c r="I45" s="228" t="n">
        <f aca="true">INDIRECT(ADDRESS(4+2*(12-complexity_DCTIF!$B$2),7,,,"data"))*G45</f>
        <v>1672</v>
      </c>
      <c r="J45" s="234" t="n">
        <f aca="false">SUM(H45:I45)</f>
        <v>2584</v>
      </c>
      <c r="K45" s="228"/>
      <c r="L45" s="233" t="n">
        <f aca="true">INDIRECT(ADDRESS(6+2*(12-complexity_DCTIF!$B$2),8,,,"data"))*G45</f>
        <v>608</v>
      </c>
      <c r="M45" s="228" t="n">
        <f aca="true">INDIRECT(ADDRESS(6+2*(12-complexity_DCTIF!$B$2),7,,,"data"))*G45</f>
        <v>2280</v>
      </c>
      <c r="N45" s="235" t="n">
        <f aca="false">SUM(L45:M45)</f>
        <v>2888</v>
      </c>
      <c r="P45" s="0" t="s">
        <v>144</v>
      </c>
      <c r="S45" s="0" t="n">
        <f aca="false">S34/P30+S36</f>
        <v>54</v>
      </c>
    </row>
    <row r="46" customFormat="false" ht="12.75" hidden="false" customHeight="false" outlineLevel="0" collapsed="false">
      <c r="D46" s="231"/>
      <c r="E46" s="5"/>
      <c r="F46" s="241" t="s">
        <v>137</v>
      </c>
      <c r="G46" s="6" t="n">
        <f aca="false">F30</f>
        <v>64</v>
      </c>
      <c r="H46" s="233" t="n">
        <f aca="true">INDIRECT(ADDRESS(3+2*(12-complexity_DCTIF!$B$2),6,,,"data"))*G46</f>
        <v>768</v>
      </c>
      <c r="I46" s="228" t="n">
        <f aca="true">INDIRECT(ADDRESS(3+2*(12-complexity_DCTIF!$B$2),7,,,"data"))*G46</f>
        <v>704</v>
      </c>
      <c r="J46" s="234" t="n">
        <f aca="false">SUM(H46:I46)</f>
        <v>1472</v>
      </c>
      <c r="K46" s="228"/>
      <c r="L46" s="233" t="n">
        <f aca="true">INDIRECT(ADDRESS(5+2*(12-complexity_DCTIF!$B$2),8,,,"data"))*G46</f>
        <v>384</v>
      </c>
      <c r="M46" s="228" t="n">
        <f aca="true">INDIRECT(ADDRESS(5+2*(12-complexity_DCTIF!$B$2),7,,,"data"))*G46</f>
        <v>1152</v>
      </c>
      <c r="N46" s="235" t="n">
        <f aca="false">SUM(L46:M46)</f>
        <v>1536</v>
      </c>
      <c r="P46" s="245" t="s">
        <v>145</v>
      </c>
      <c r="Q46" s="246"/>
      <c r="R46" s="246"/>
      <c r="S46" s="245" t="n">
        <f aca="false">(6*S45+9*S37+J48)/15</f>
        <v>3526.95</v>
      </c>
      <c r="T46" s="245"/>
      <c r="U46" s="245" t="n">
        <f aca="false">(6*S45+9*S37+N48)/15</f>
        <v>3733.88333333333</v>
      </c>
    </row>
    <row r="47" customFormat="false" ht="13.5" hidden="false" customHeight="false" outlineLevel="0" collapsed="false">
      <c r="D47" s="231"/>
      <c r="E47" s="5"/>
      <c r="F47" s="232" t="s">
        <v>138</v>
      </c>
      <c r="G47" s="6"/>
      <c r="H47" s="225" t="n">
        <f aca="false">H46+H45</f>
        <v>1680</v>
      </c>
      <c r="I47" s="226" t="n">
        <f aca="false">I46+I45</f>
        <v>2376</v>
      </c>
      <c r="J47" s="247" t="n">
        <f aca="false">SUM(H47:I47)</f>
        <v>4056</v>
      </c>
      <c r="K47" s="228"/>
      <c r="L47" s="225" t="n">
        <f aca="false">L46+L45</f>
        <v>992</v>
      </c>
      <c r="M47" s="226" t="n">
        <f aca="false">M46+M45</f>
        <v>3432</v>
      </c>
      <c r="N47" s="248" t="n">
        <f aca="false">SUM(L47:M47)</f>
        <v>4424</v>
      </c>
    </row>
    <row r="48" customFormat="false" ht="13.5" hidden="false" customHeight="false" outlineLevel="0" collapsed="false">
      <c r="D48" s="231"/>
      <c r="E48" s="249" t="s">
        <v>146</v>
      </c>
      <c r="F48" s="249"/>
      <c r="G48" s="250"/>
      <c r="H48" s="251" t="n">
        <f aca="false">$D34*H34+$D35*H35+$D36*H38+$D39*H41+$D42*H44+$D45*H47</f>
        <v>23280</v>
      </c>
      <c r="I48" s="252" t="n">
        <f aca="false">$D34*I34+$D35*I35+$D36*I38+$D39*I41+$D42*I44+$D45*I47</f>
        <v>25608</v>
      </c>
      <c r="J48" s="253" t="n">
        <f aca="false">$D34*J34+$D35*J35+$D36*J38+$D39*J41+$D42*J44+$D45*J47</f>
        <v>48888</v>
      </c>
      <c r="K48" s="252" t="n">
        <f aca="false">$D34*K34+$D35*K35+$D36*K38+$D39*K41+$D42*K44+$D45*K47</f>
        <v>0</v>
      </c>
      <c r="L48" s="251" t="n">
        <f aca="false">$D34*L34+$D35*L35+$D36*L38+$D39*L41+$D42*L44+$D45*L47</f>
        <v>12416</v>
      </c>
      <c r="M48" s="252" t="n">
        <f aca="false">$D34*M34+$D35*M35+$D36*M38+$D39*M41+$D42*M44+$D45*M47</f>
        <v>39576</v>
      </c>
      <c r="N48" s="254" t="n">
        <f aca="false">$D34*N34+$D35*N35+$D36*N38+$D39*N41+$D42*N44+$D45*N47</f>
        <v>51992</v>
      </c>
      <c r="O48" s="232"/>
      <c r="P48" s="232"/>
      <c r="Q48" s="232"/>
      <c r="R48" s="232"/>
      <c r="S48" s="232"/>
    </row>
    <row r="49" customFormat="false" ht="12.75" hidden="false" customHeight="false" outlineLevel="0" collapsed="false">
      <c r="D49" s="231"/>
      <c r="E49" s="255" t="s">
        <v>147</v>
      </c>
      <c r="F49" s="256"/>
      <c r="G49" s="257"/>
      <c r="H49" s="258" t="n">
        <f aca="false">MAX(H34,H35,H38,H41,H44,H47)/$F30</f>
        <v>40.5</v>
      </c>
      <c r="I49" s="259" t="n">
        <f aca="false">MAX(I34,I35,I38,I41,I44,I47)/$F30</f>
        <v>37.125</v>
      </c>
      <c r="J49" s="260" t="n">
        <f aca="false">MAX(J34,J35,J38,J41,J44,J47)/$F30</f>
        <v>77.625</v>
      </c>
      <c r="K49" s="259"/>
      <c r="L49" s="258" t="n">
        <f aca="false">MAX(L34,L35,L38,L41,L44,L47)/$F30</f>
        <v>20.25</v>
      </c>
      <c r="M49" s="259" t="n">
        <f aca="false">MAX(M34,M35,M38,M41,M44,M47)/$F30</f>
        <v>60.75</v>
      </c>
      <c r="N49" s="261" t="n">
        <f aca="false">MAX(N34,N35,N38,N41,N44,N47)/$F30</f>
        <v>81</v>
      </c>
      <c r="O49" s="232"/>
      <c r="P49" s="232"/>
      <c r="Q49" s="232"/>
      <c r="R49" s="232"/>
      <c r="S49" s="232"/>
    </row>
    <row r="50" customFormat="false" ht="12.75" hidden="false" customHeight="false" outlineLevel="0" collapsed="false">
      <c r="D50" s="231"/>
      <c r="E50" s="262" t="s">
        <v>148</v>
      </c>
      <c r="F50" s="262"/>
      <c r="G50" s="263"/>
      <c r="H50" s="264" t="n">
        <f aca="false">H48/15</f>
        <v>1552</v>
      </c>
      <c r="I50" s="265" t="n">
        <f aca="false">I48/15</f>
        <v>1707.2</v>
      </c>
      <c r="J50" s="266" t="n">
        <f aca="false">J48/15</f>
        <v>3259.2</v>
      </c>
      <c r="K50" s="267"/>
      <c r="L50" s="264" t="n">
        <f aca="false">L48/15</f>
        <v>827.733333333333</v>
      </c>
      <c r="M50" s="265" t="n">
        <f aca="false">M48/15</f>
        <v>2638.4</v>
      </c>
      <c r="N50" s="268" t="n">
        <f aca="false">N48/15</f>
        <v>3466.13333333333</v>
      </c>
      <c r="O50" s="232"/>
      <c r="P50" s="232"/>
      <c r="Q50" s="232"/>
      <c r="R50" s="232"/>
      <c r="S50" s="232"/>
    </row>
    <row r="51" customFormat="false" ht="13.5" hidden="false" customHeight="false" outlineLevel="0" collapsed="false">
      <c r="D51" s="231"/>
      <c r="E51" s="269" t="s">
        <v>149</v>
      </c>
      <c r="F51" s="269"/>
      <c r="G51" s="270"/>
      <c r="H51" s="271" t="n">
        <f aca="false">H50/$F30</f>
        <v>24.25</v>
      </c>
      <c r="I51" s="272" t="n">
        <f aca="false">I50/$F30</f>
        <v>26.675</v>
      </c>
      <c r="J51" s="273" t="n">
        <f aca="false">J50/$F30</f>
        <v>50.925</v>
      </c>
      <c r="K51" s="274"/>
      <c r="L51" s="271" t="n">
        <f aca="false">L50/$F30</f>
        <v>12.9333333333333</v>
      </c>
      <c r="M51" s="272" t="n">
        <f aca="false">M50/$F30</f>
        <v>41.225</v>
      </c>
      <c r="N51" s="275" t="n">
        <f aca="false">N50/$F30</f>
        <v>54.1583333333333</v>
      </c>
      <c r="O51" s="232"/>
      <c r="P51" s="232"/>
      <c r="Q51" s="232"/>
      <c r="R51" s="232"/>
      <c r="S51" s="232"/>
    </row>
    <row r="54" customFormat="false" ht="25.5" hidden="false" customHeight="false" outlineLevel="0" collapsed="false">
      <c r="E54" s="208" t="s">
        <v>113</v>
      </c>
      <c r="F54" s="203" t="s">
        <v>114</v>
      </c>
      <c r="P54" s="207" t="s">
        <v>115</v>
      </c>
      <c r="Q54" s="203" t="s">
        <v>116</v>
      </c>
      <c r="R54" s="203"/>
    </row>
    <row r="55" customFormat="false" ht="12.75" hidden="false" customHeight="false" outlineLevel="0" collapsed="false">
      <c r="E55" s="209" t="n">
        <v>16</v>
      </c>
      <c r="F55" s="210" t="n">
        <f aca="false">E55*E55</f>
        <v>256</v>
      </c>
      <c r="P55" s="211" t="n">
        <v>4</v>
      </c>
      <c r="Q55" s="211" t="n">
        <v>4</v>
      </c>
      <c r="R55" s="203"/>
    </row>
    <row r="56" customFormat="false" ht="15.75" hidden="false" customHeight="false" outlineLevel="0" collapsed="false">
      <c r="E56" s="212" t="s">
        <v>117</v>
      </c>
      <c r="F56" s="203"/>
      <c r="P56" s="213" t="s">
        <v>118</v>
      </c>
    </row>
    <row r="57" customFormat="false" ht="12.75" hidden="false" customHeight="false" outlineLevel="0" collapsed="false">
      <c r="E57" s="214"/>
      <c r="F57" s="214"/>
      <c r="G57" s="214"/>
      <c r="H57" s="215" t="s">
        <v>25</v>
      </c>
      <c r="I57" s="215"/>
      <c r="J57" s="215"/>
      <c r="K57" s="216"/>
      <c r="L57" s="217" t="s">
        <v>64</v>
      </c>
      <c r="M57" s="217"/>
      <c r="N57" s="217"/>
      <c r="P57" s="218" t="s">
        <v>119</v>
      </c>
      <c r="Q57" s="218" t="s">
        <v>120</v>
      </c>
      <c r="R57" s="218" t="s">
        <v>121</v>
      </c>
      <c r="S57" s="218" t="s">
        <v>122</v>
      </c>
    </row>
    <row r="58" customFormat="false" ht="12.75" hidden="false" customHeight="false" outlineLevel="0" collapsed="false">
      <c r="E58" s="214"/>
      <c r="F58" s="214"/>
      <c r="G58" s="214"/>
      <c r="H58" s="219" t="s">
        <v>123</v>
      </c>
      <c r="I58" s="220" t="s">
        <v>124</v>
      </c>
      <c r="J58" s="221" t="s">
        <v>125</v>
      </c>
      <c r="K58" s="222"/>
      <c r="L58" s="219" t="s">
        <v>126</v>
      </c>
      <c r="M58" s="220" t="s">
        <v>124</v>
      </c>
      <c r="N58" s="223" t="s">
        <v>125</v>
      </c>
      <c r="P58" s="224" t="s">
        <v>127</v>
      </c>
      <c r="Q58" s="218" t="s">
        <v>128</v>
      </c>
      <c r="R58" s="218" t="n">
        <f aca="false">(E55+$B$2-1)*(E55+$B$2-1)</f>
        <v>729</v>
      </c>
      <c r="S58" s="218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9</v>
      </c>
      <c r="F59" s="5"/>
      <c r="G59" s="6" t="n">
        <f aca="false">F55</f>
        <v>256</v>
      </c>
      <c r="H59" s="225" t="n">
        <f aca="true">INDIRECT(ADDRESS(3+2*(12-complexity_DCTIF!$B$2),6,,,"data"))*G59</f>
        <v>3072</v>
      </c>
      <c r="I59" s="226" t="n">
        <f aca="true">INDIRECT(ADDRESS(3+2*(12-complexity_DCTIF!$B$2),7,,,"data"))*G59</f>
        <v>2816</v>
      </c>
      <c r="J59" s="227" t="n">
        <f aca="false">SUM(H59:I59)</f>
        <v>5888</v>
      </c>
      <c r="K59" s="228"/>
      <c r="L59" s="225" t="n">
        <f aca="true">INDIRECT(ADDRESS(5+2*(12-complexity_DCTIF!$B$2),8,,,"data"))*G59</f>
        <v>1536</v>
      </c>
      <c r="M59" s="226" t="n">
        <f aca="true">INDIRECT(ADDRESS(5+2*(12-complexity_DCTIF!$B$2),7,,,"data"))*G59</f>
        <v>4608</v>
      </c>
      <c r="N59" s="229" t="n">
        <f aca="false">SUM(L59:M59)</f>
        <v>6144</v>
      </c>
      <c r="P59" s="230" t="s">
        <v>130</v>
      </c>
      <c r="Q59" s="218" t="s">
        <v>131</v>
      </c>
      <c r="R59" s="218" t="n">
        <f aca="false">(E55+$B$2-1)*E55*P55</f>
        <v>1728</v>
      </c>
      <c r="S59" s="218" t="n">
        <f aca="false">R59/Q55</f>
        <v>432</v>
      </c>
    </row>
    <row r="60" customFormat="false" ht="12.75" hidden="false" customHeight="false" outlineLevel="0" collapsed="false">
      <c r="D60" s="231" t="n">
        <v>2</v>
      </c>
      <c r="E60" s="5" t="s">
        <v>132</v>
      </c>
      <c r="F60" s="5"/>
      <c r="G60" s="6" t="n">
        <f aca="false">F55</f>
        <v>256</v>
      </c>
      <c r="H60" s="225" t="n">
        <f aca="true">INDIRECT(ADDRESS(4+2*(12-complexity_DCTIF!$B$2),6,,,"data"))*G60</f>
        <v>1536</v>
      </c>
      <c r="I60" s="226" t="n">
        <f aca="true">INDIRECT(ADDRESS(4+2*(12-complexity_DCTIF!$B$2),7,,,"data"))*G60</f>
        <v>2816</v>
      </c>
      <c r="J60" s="227" t="n">
        <f aca="false">SUM(H60:I60)</f>
        <v>4352</v>
      </c>
      <c r="K60" s="228"/>
      <c r="L60" s="225" t="n">
        <f aca="true">INDIRECT(ADDRESS(6+2*(12-complexity_DCTIF!$B$2),8,,,"data"))*G60</f>
        <v>1024</v>
      </c>
      <c r="M60" s="226" t="n">
        <f aca="true">INDIRECT(ADDRESS(6+2*(12-complexity_DCTIF!$B$2),7,,,"data"))*G60</f>
        <v>3840</v>
      </c>
      <c r="N60" s="229" t="n">
        <f aca="false">SUM(L60:M60)</f>
        <v>4864</v>
      </c>
      <c r="P60" s="230" t="s">
        <v>133</v>
      </c>
      <c r="Q60" s="218" t="s">
        <v>131</v>
      </c>
      <c r="R60" s="218" t="n">
        <f aca="false">(E55+$B$2-1)*E55*P55</f>
        <v>1728</v>
      </c>
      <c r="S60" s="218" t="n">
        <f aca="false">R60/Q55</f>
        <v>432</v>
      </c>
    </row>
    <row r="61" customFormat="false" ht="12.75" hidden="false" customHeight="false" outlineLevel="0" collapsed="false">
      <c r="D61" s="231" t="n">
        <v>2</v>
      </c>
      <c r="E61" s="5" t="s">
        <v>134</v>
      </c>
      <c r="F61" s="232" t="s">
        <v>135</v>
      </c>
      <c r="G61" s="6" t="n">
        <f aca="false">($E55+$B$2-1)*$E55</f>
        <v>432</v>
      </c>
      <c r="H61" s="233" t="n">
        <f aca="true">INDIRECT(ADDRESS(3+2*(12-$B$2),6,,,"data"))*G61</f>
        <v>5184</v>
      </c>
      <c r="I61" s="228" t="n">
        <f aca="true">INDIRECT(ADDRESS(3+2*(12-$B$2),7,,,"data"))*G61</f>
        <v>4752</v>
      </c>
      <c r="J61" s="234" t="n">
        <f aca="false">SUM(H61:I61)</f>
        <v>9936</v>
      </c>
      <c r="K61" s="228"/>
      <c r="L61" s="233" t="n">
        <f aca="true">INDIRECT(ADDRESS(5+2*(12-$B$2),8,,,"data"))*G61</f>
        <v>2592</v>
      </c>
      <c r="M61" s="228" t="n">
        <f aca="true">INDIRECT(ADDRESS(5+2*(12-$B$2),7,,,"data"))*G61</f>
        <v>7776</v>
      </c>
      <c r="N61" s="235" t="n">
        <f aca="false">SUM(L61:M61)</f>
        <v>10368</v>
      </c>
      <c r="P61" s="230" t="s">
        <v>136</v>
      </c>
      <c r="Q61" s="218" t="s">
        <v>114</v>
      </c>
      <c r="R61" s="218" t="n">
        <f aca="false">E55*E55</f>
        <v>256</v>
      </c>
      <c r="S61" s="218" t="n">
        <f aca="false">R61/Q55</f>
        <v>64</v>
      </c>
    </row>
    <row r="62" customFormat="false" ht="12.75" hidden="false" customHeight="false" outlineLevel="0" collapsed="false">
      <c r="D62" s="231"/>
      <c r="E62" s="5"/>
      <c r="F62" s="232" t="s">
        <v>137</v>
      </c>
      <c r="G62" s="6" t="n">
        <f aca="false">F55</f>
        <v>256</v>
      </c>
      <c r="H62" s="233" t="n">
        <f aca="true">INDIRECT(ADDRESS(4+2*(12-$B$2),6,,,"data"))*G62</f>
        <v>1536</v>
      </c>
      <c r="I62" s="228" t="n">
        <f aca="true">INDIRECT(ADDRESS(4+2*(12-$B$2),7,,,"data"))*G62</f>
        <v>2816</v>
      </c>
      <c r="J62" s="234" t="n">
        <f aca="false">SUM(H62:I62)</f>
        <v>4352</v>
      </c>
      <c r="K62" s="228"/>
      <c r="L62" s="233" t="n">
        <f aca="true">INDIRECT(ADDRESS(6+2*(12-$B$2),8,,,"data"))*G62</f>
        <v>1024</v>
      </c>
      <c r="M62" s="228" t="n">
        <f aca="true">INDIRECT(ADDRESS(6+2*(12-$B$2),7,,,"data"))*G62</f>
        <v>3840</v>
      </c>
      <c r="N62" s="235" t="n">
        <f aca="false">SUM(L62:M62)</f>
        <v>4864</v>
      </c>
      <c r="S62" s="236" t="n">
        <f aca="false">SUM(S58:S61)</f>
        <v>1110.25</v>
      </c>
    </row>
    <row r="63" customFormat="false" ht="15" hidden="false" customHeight="false" outlineLevel="0" collapsed="false">
      <c r="D63" s="231"/>
      <c r="E63" s="5"/>
      <c r="F63" s="232" t="s">
        <v>138</v>
      </c>
      <c r="G63" s="6"/>
      <c r="H63" s="225" t="n">
        <f aca="false">H62+H61</f>
        <v>6720</v>
      </c>
      <c r="I63" s="226" t="n">
        <f aca="false">I62+I61</f>
        <v>7568</v>
      </c>
      <c r="J63" s="237" t="n">
        <f aca="false">SUM(H63:I63)</f>
        <v>14288</v>
      </c>
      <c r="K63" s="228"/>
      <c r="L63" s="225" t="n">
        <f aca="false">L62+L61</f>
        <v>3616</v>
      </c>
      <c r="M63" s="226" t="n">
        <f aca="false">M62+M61</f>
        <v>11616</v>
      </c>
      <c r="N63" s="238" t="n">
        <f aca="false">SUM(L63:M63)</f>
        <v>15232</v>
      </c>
      <c r="P63" s="239" t="s">
        <v>139</v>
      </c>
      <c r="R63" s="240" t="s">
        <v>25</v>
      </c>
      <c r="S63" s="240"/>
      <c r="T63" s="240" t="s">
        <v>64</v>
      </c>
      <c r="U63" s="240"/>
    </row>
    <row r="64" customFormat="false" ht="12.75" hidden="false" customHeight="false" outlineLevel="0" collapsed="false">
      <c r="D64" s="231" t="n">
        <v>1</v>
      </c>
      <c r="E64" s="5" t="s">
        <v>140</v>
      </c>
      <c r="F64" s="241" t="s">
        <v>135</v>
      </c>
      <c r="G64" s="6" t="n">
        <f aca="false">($E55+$B$2-1)*$E55</f>
        <v>432</v>
      </c>
      <c r="H64" s="233" t="n">
        <f aca="true">INDIRECT(ADDRESS(4+2*(12-complexity_DCTIF!$B$2),6,,,"data"))*G64</f>
        <v>2592</v>
      </c>
      <c r="I64" s="228" t="n">
        <f aca="true">INDIRECT(ADDRESS(4+2*(12-complexity_DCTIF!$B$2),7,,,"data"))*G64</f>
        <v>4752</v>
      </c>
      <c r="J64" s="234" t="n">
        <f aca="false">SUM(H64:I64)</f>
        <v>7344</v>
      </c>
      <c r="K64" s="228"/>
      <c r="L64" s="233" t="n">
        <f aca="true">INDIRECT(ADDRESS(6+2*(12-complexity_DCTIF!$B$2),8,,,"data"))*G64</f>
        <v>1728</v>
      </c>
      <c r="M64" s="228" t="n">
        <f aca="true">INDIRECT(ADDRESS(6+2*(12-complexity_DCTIF!$B$2),7,,,"data"))*G64</f>
        <v>6480</v>
      </c>
      <c r="N64" s="235" t="n">
        <f aca="false">SUM(L64:M64)</f>
        <v>8208</v>
      </c>
      <c r="P64" s="218"/>
      <c r="Q64" s="218" t="s">
        <v>120</v>
      </c>
      <c r="R64" s="218" t="s">
        <v>121</v>
      </c>
      <c r="S64" s="218" t="s">
        <v>122</v>
      </c>
      <c r="T64" s="218" t="s">
        <v>121</v>
      </c>
      <c r="U64" s="218" t="s">
        <v>122</v>
      </c>
    </row>
    <row r="65" customFormat="false" ht="12.75" hidden="false" customHeight="false" outlineLevel="0" collapsed="false">
      <c r="D65" s="231"/>
      <c r="E65" s="5"/>
      <c r="F65" s="241" t="s">
        <v>137</v>
      </c>
      <c r="G65" s="6" t="n">
        <f aca="false">F55</f>
        <v>256</v>
      </c>
      <c r="H65" s="233" t="n">
        <f aca="true">INDIRECT(ADDRESS(4+2*(12-complexity_DCTIF!$B$2),6,,,"data"))*G65</f>
        <v>1536</v>
      </c>
      <c r="I65" s="228" t="n">
        <f aca="true">INDIRECT(ADDRESS(4+2*(12-complexity_DCTIF!$B$2),7,,,"data"))*G65</f>
        <v>2816</v>
      </c>
      <c r="J65" s="234" t="n">
        <f aca="false">SUM(H65:I65)</f>
        <v>4352</v>
      </c>
      <c r="K65" s="228"/>
      <c r="L65" s="233" t="n">
        <f aca="true">INDIRECT(ADDRESS(6+2*(12-complexity_DCTIF!$B$2),8,,,"data"))*G65</f>
        <v>1024</v>
      </c>
      <c r="M65" s="228" t="n">
        <f aca="true">INDIRECT(ADDRESS(6+2*(12-complexity_DCTIF!$B$2),7,,,"data"))*G65</f>
        <v>3840</v>
      </c>
      <c r="N65" s="235" t="n">
        <f aca="false">SUM(L65:M65)</f>
        <v>4864</v>
      </c>
      <c r="P65" s="242" t="s">
        <v>135</v>
      </c>
      <c r="Q65" s="218"/>
      <c r="R65" s="218" t="n">
        <f aca="false">J67</f>
        <v>9936</v>
      </c>
      <c r="S65" s="218" t="n">
        <f aca="false">R65</f>
        <v>9936</v>
      </c>
      <c r="T65" s="218" t="n">
        <f aca="false">N67</f>
        <v>10368</v>
      </c>
      <c r="U65" s="218" t="n">
        <f aca="false">T65</f>
        <v>10368</v>
      </c>
    </row>
    <row r="66" customFormat="false" ht="12.75" hidden="false" customHeight="false" outlineLevel="0" collapsed="false">
      <c r="D66" s="231"/>
      <c r="E66" s="5"/>
      <c r="F66" s="232" t="s">
        <v>138</v>
      </c>
      <c r="G66" s="6"/>
      <c r="H66" s="225" t="n">
        <f aca="false">H65+H64</f>
        <v>4128</v>
      </c>
      <c r="I66" s="226" t="n">
        <f aca="false">I65+I64</f>
        <v>7568</v>
      </c>
      <c r="J66" s="237" t="n">
        <f aca="false">SUM(H66:I66)</f>
        <v>11696</v>
      </c>
      <c r="K66" s="228"/>
      <c r="L66" s="225" t="n">
        <f aca="false">L65+L64</f>
        <v>2752</v>
      </c>
      <c r="M66" s="226" t="n">
        <f aca="false">M65+M64</f>
        <v>10320</v>
      </c>
      <c r="N66" s="238" t="n">
        <f aca="false">SUM(L66:M66)</f>
        <v>13072</v>
      </c>
      <c r="P66" s="242" t="s">
        <v>137</v>
      </c>
      <c r="Q66" s="218"/>
      <c r="R66" s="218" t="n">
        <f aca="false">J68</f>
        <v>5888</v>
      </c>
      <c r="S66" s="218" t="n">
        <f aca="false">R66</f>
        <v>5888</v>
      </c>
      <c r="T66" s="218" t="n">
        <f aca="false">N68</f>
        <v>6144</v>
      </c>
      <c r="U66" s="218" t="n">
        <f aca="false">T66</f>
        <v>6144</v>
      </c>
    </row>
    <row r="67" customFormat="false" ht="12.75" hidden="false" customHeight="false" outlineLevel="0" collapsed="false">
      <c r="D67" s="231" t="n">
        <v>4</v>
      </c>
      <c r="E67" s="5" t="s">
        <v>141</v>
      </c>
      <c r="F67" s="241" t="s">
        <v>135</v>
      </c>
      <c r="G67" s="6" t="n">
        <f aca="false">($E55+$B$2-1)*$E55</f>
        <v>432</v>
      </c>
      <c r="H67" s="233" t="n">
        <f aca="true">INDIRECT(ADDRESS(3+2*(12-complexity_DCTIF!$B$2),6,,,"data"))*G67</f>
        <v>5184</v>
      </c>
      <c r="I67" s="228" t="n">
        <f aca="true">INDIRECT(ADDRESS(3+2*(12-complexity_DCTIF!$B$2),7,,,"data"))*G67</f>
        <v>4752</v>
      </c>
      <c r="J67" s="234" t="n">
        <f aca="false">SUM(H67:I67)</f>
        <v>9936</v>
      </c>
      <c r="K67" s="228"/>
      <c r="L67" s="233" t="n">
        <f aca="true">INDIRECT(ADDRESS(5+2*(12-complexity_DCTIF!$B$2),8,,,"data"))*G67</f>
        <v>2592</v>
      </c>
      <c r="M67" s="228" t="n">
        <f aca="true">INDIRECT(ADDRESS(5+2*(12-complexity_DCTIF!$B$2),7,,,"data"))*G67</f>
        <v>7776</v>
      </c>
      <c r="N67" s="235" t="n">
        <f aca="false">SUM(L67:M67)</f>
        <v>10368</v>
      </c>
      <c r="P67" s="218"/>
      <c r="Q67" s="218"/>
      <c r="R67" s="218"/>
      <c r="S67" s="218"/>
      <c r="T67" s="218"/>
      <c r="U67" s="218"/>
    </row>
    <row r="68" customFormat="false" ht="12.75" hidden="false" customHeight="false" outlineLevel="0" collapsed="false">
      <c r="D68" s="231"/>
      <c r="E68" s="5"/>
      <c r="F68" s="241" t="s">
        <v>137</v>
      </c>
      <c r="G68" s="6" t="n">
        <f aca="false">F55</f>
        <v>256</v>
      </c>
      <c r="H68" s="233" t="n">
        <f aca="true">INDIRECT(ADDRESS(3+2*(12-complexity_DCTIF!$B$2),6,,,"data"))*G68</f>
        <v>3072</v>
      </c>
      <c r="I68" s="228" t="n">
        <f aca="true">INDIRECT(ADDRESS(3+2*(12-complexity_DCTIF!$B$2),7,,,"data"))*G68</f>
        <v>2816</v>
      </c>
      <c r="J68" s="234" t="n">
        <f aca="false">SUM(H68:I68)</f>
        <v>5888</v>
      </c>
      <c r="K68" s="228"/>
      <c r="L68" s="233" t="n">
        <f aca="true">INDIRECT(ADDRESS(5+2*(12-complexity_DCTIF!$B$2),8,,,"data"))*G68</f>
        <v>1536</v>
      </c>
      <c r="M68" s="228" t="n">
        <f aca="true">INDIRECT(ADDRESS(5+2*(12-complexity_DCTIF!$B$2),7,,,"data"))*G68</f>
        <v>4608</v>
      </c>
      <c r="N68" s="235" t="n">
        <f aca="false">SUM(L68:M68)</f>
        <v>6144</v>
      </c>
      <c r="P68" s="243" t="s">
        <v>142</v>
      </c>
      <c r="Q68" s="244"/>
      <c r="R68" s="244"/>
      <c r="S68" s="243" t="n">
        <f aca="false">SUM(S65:S67)+SUM(S58:S61)</f>
        <v>16934.25</v>
      </c>
      <c r="T68" s="244"/>
      <c r="U68" s="243" t="n">
        <f aca="false">SUM(S58:S61)+SUM(U65:U67)</f>
        <v>17622.25</v>
      </c>
    </row>
    <row r="69" customFormat="false" ht="12.75" hidden="false" customHeight="false" outlineLevel="0" collapsed="false">
      <c r="D69" s="231"/>
      <c r="E69" s="5"/>
      <c r="F69" s="232" t="s">
        <v>138</v>
      </c>
      <c r="G69" s="6"/>
      <c r="H69" s="225" t="n">
        <f aca="false">H68+H67</f>
        <v>8256</v>
      </c>
      <c r="I69" s="226" t="n">
        <f aca="false">I68+I67</f>
        <v>7568</v>
      </c>
      <c r="J69" s="237" t="n">
        <f aca="false">SUM(H69:I69)</f>
        <v>15824</v>
      </c>
      <c r="K69" s="228"/>
      <c r="L69" s="225" t="n">
        <f aca="false">L68+L67</f>
        <v>4128</v>
      </c>
      <c r="M69" s="226" t="n">
        <f aca="false">M68+M67</f>
        <v>12384</v>
      </c>
      <c r="N69" s="238" t="n">
        <f aca="false">SUM(L69:M69)</f>
        <v>16512</v>
      </c>
    </row>
    <row r="70" customFormat="false" ht="12.75" hidden="false" customHeight="false" outlineLevel="0" collapsed="false">
      <c r="D70" s="231" t="n">
        <v>2</v>
      </c>
      <c r="E70" s="5" t="s">
        <v>143</v>
      </c>
      <c r="F70" s="241" t="s">
        <v>135</v>
      </c>
      <c r="G70" s="6" t="n">
        <f aca="false">($E55+$B$2-1)*$E55</f>
        <v>432</v>
      </c>
      <c r="H70" s="233" t="n">
        <f aca="true">INDIRECT(ADDRESS(4+2*(12-complexity_DCTIF!$B$2),6,,,"data"))*G70</f>
        <v>2592</v>
      </c>
      <c r="I70" s="228" t="n">
        <f aca="true">INDIRECT(ADDRESS(4+2*(12-complexity_DCTIF!$B$2),7,,,"data"))*G70</f>
        <v>4752</v>
      </c>
      <c r="J70" s="234" t="n">
        <f aca="false">SUM(H70:I70)</f>
        <v>7344</v>
      </c>
      <c r="K70" s="228"/>
      <c r="L70" s="233" t="n">
        <f aca="true">INDIRECT(ADDRESS(6+2*(12-complexity_DCTIF!$B$2),8,,,"data"))*G70</f>
        <v>1728</v>
      </c>
      <c r="M70" s="228" t="n">
        <f aca="true">INDIRECT(ADDRESS(6+2*(12-complexity_DCTIF!$B$2),7,,,"data"))*G70</f>
        <v>6480</v>
      </c>
      <c r="N70" s="235" t="n">
        <f aca="false">SUM(L70:M70)</f>
        <v>8208</v>
      </c>
      <c r="P70" s="0" t="s">
        <v>144</v>
      </c>
      <c r="S70" s="0" t="n">
        <f aca="false">S59/P55+S61</f>
        <v>172</v>
      </c>
    </row>
    <row r="71" customFormat="false" ht="12.75" hidden="false" customHeight="false" outlineLevel="0" collapsed="false">
      <c r="D71" s="231"/>
      <c r="E71" s="5"/>
      <c r="F71" s="241" t="s">
        <v>137</v>
      </c>
      <c r="G71" s="6" t="n">
        <f aca="false">F55</f>
        <v>256</v>
      </c>
      <c r="H71" s="233" t="n">
        <f aca="true">INDIRECT(ADDRESS(3+2*(12-complexity_DCTIF!$B$2),6,,,"data"))*G71</f>
        <v>3072</v>
      </c>
      <c r="I71" s="228" t="n">
        <f aca="true">INDIRECT(ADDRESS(3+2*(12-complexity_DCTIF!$B$2),7,,,"data"))*G71</f>
        <v>2816</v>
      </c>
      <c r="J71" s="234" t="n">
        <f aca="false">SUM(H71:I71)</f>
        <v>5888</v>
      </c>
      <c r="K71" s="228"/>
      <c r="L71" s="233" t="n">
        <f aca="true">INDIRECT(ADDRESS(5+2*(12-complexity_DCTIF!$B$2),8,,,"data"))*G71</f>
        <v>1536</v>
      </c>
      <c r="M71" s="228" t="n">
        <f aca="true">INDIRECT(ADDRESS(5+2*(12-complexity_DCTIF!$B$2),7,,,"data"))*G71</f>
        <v>4608</v>
      </c>
      <c r="N71" s="235" t="n">
        <f aca="false">SUM(L71:M71)</f>
        <v>6144</v>
      </c>
      <c r="P71" s="245" t="s">
        <v>145</v>
      </c>
      <c r="Q71" s="246"/>
      <c r="R71" s="246"/>
      <c r="S71" s="245" t="n">
        <f aca="false">(6*S70+9*S62+J73)/15</f>
        <v>11554.15</v>
      </c>
      <c r="T71" s="245"/>
      <c r="U71" s="245" t="n">
        <f aca="false">(6*S70+9*S62+N73)/15</f>
        <v>12241.0833333333</v>
      </c>
    </row>
    <row r="72" customFormat="false" ht="13.5" hidden="false" customHeight="false" outlineLevel="0" collapsed="false">
      <c r="D72" s="231"/>
      <c r="E72" s="5"/>
      <c r="F72" s="232" t="s">
        <v>138</v>
      </c>
      <c r="G72" s="6"/>
      <c r="H72" s="225" t="n">
        <f aca="false">H71+H70</f>
        <v>5664</v>
      </c>
      <c r="I72" s="226" t="n">
        <f aca="false">I71+I70</f>
        <v>7568</v>
      </c>
      <c r="J72" s="247" t="n">
        <f aca="false">SUM(H72:I72)</f>
        <v>13232</v>
      </c>
      <c r="K72" s="228"/>
      <c r="L72" s="225" t="n">
        <f aca="false">L71+L70</f>
        <v>3264</v>
      </c>
      <c r="M72" s="226" t="n">
        <f aca="false">M71+M70</f>
        <v>11088</v>
      </c>
      <c r="N72" s="248" t="n">
        <f aca="false">SUM(L72:M72)</f>
        <v>14352</v>
      </c>
    </row>
    <row r="73" customFormat="false" ht="13.5" hidden="false" customHeight="false" outlineLevel="0" collapsed="false">
      <c r="D73" s="231"/>
      <c r="E73" s="249" t="s">
        <v>146</v>
      </c>
      <c r="F73" s="249"/>
      <c r="G73" s="250"/>
      <c r="H73" s="251" t="n">
        <f aca="false">$D59*H59+$D60*H60+$D61*H63+$D64*H66+$D67*H69+$D70*H72</f>
        <v>77280</v>
      </c>
      <c r="I73" s="252" t="n">
        <f aca="false">$D59*I59+$D60*I60+$D61*I63+$D64*I66+$D67*I69+$D70*I72</f>
        <v>85008</v>
      </c>
      <c r="J73" s="253" t="n">
        <f aca="false">$D59*J59+$D60*J60+$D61*J63+$D64*J66+$D67*J69+$D70*J72</f>
        <v>162288</v>
      </c>
      <c r="K73" s="252" t="n">
        <f aca="false">$D59*K59+$D60*K60+$D61*K63+$D64*K66+$D67*K69+$D70*K72</f>
        <v>0</v>
      </c>
      <c r="L73" s="251" t="n">
        <f aca="false">$D59*L59+$D60*L60+$D61*L63+$D64*L66+$D67*L69+$D70*L72</f>
        <v>41216</v>
      </c>
      <c r="M73" s="252" t="n">
        <f aca="false">$D59*M59+$D60*M60+$D61*M63+$D64*M66+$D67*M69+$D70*M72</f>
        <v>131376</v>
      </c>
      <c r="N73" s="254" t="n">
        <f aca="false">$D59*N59+$D60*N60+$D61*N63+$D64*N66+$D67*N69+$D70*N72</f>
        <v>172592</v>
      </c>
      <c r="O73" s="232"/>
      <c r="P73" s="232"/>
      <c r="Q73" s="232"/>
      <c r="R73" s="232"/>
      <c r="S73" s="232"/>
    </row>
    <row r="74" customFormat="false" ht="12.75" hidden="false" customHeight="false" outlineLevel="0" collapsed="false">
      <c r="D74" s="231"/>
      <c r="E74" s="255" t="s">
        <v>147</v>
      </c>
      <c r="F74" s="256"/>
      <c r="G74" s="257"/>
      <c r="H74" s="258" t="n">
        <f aca="false">MAX(H59,H60,H63,H66,H69,H72)/$F55</f>
        <v>32.25</v>
      </c>
      <c r="I74" s="259" t="n">
        <f aca="false">MAX(I59,I60,I63,I66,I69,I72)/$F55</f>
        <v>29.5625</v>
      </c>
      <c r="J74" s="260" t="n">
        <f aca="false">MAX(J59,J60,J63,J66,J69,J72)/$F55</f>
        <v>61.8125</v>
      </c>
      <c r="K74" s="259"/>
      <c r="L74" s="258" t="n">
        <f aca="false">MAX(L59,L60,L63,L66,L69,L72)/$F55</f>
        <v>16.125</v>
      </c>
      <c r="M74" s="259" t="n">
        <f aca="false">MAX(M59,M60,M63,M66,M69,M72)/$F55</f>
        <v>48.375</v>
      </c>
      <c r="N74" s="261" t="n">
        <f aca="false">MAX(N59,N60,N63,N66,N69,N72)/$F55</f>
        <v>64.5</v>
      </c>
      <c r="O74" s="232"/>
      <c r="P74" s="232"/>
      <c r="Q74" s="232"/>
      <c r="R74" s="232"/>
      <c r="S74" s="232"/>
    </row>
    <row r="75" customFormat="false" ht="12.75" hidden="false" customHeight="false" outlineLevel="0" collapsed="false">
      <c r="D75" s="231"/>
      <c r="E75" s="262" t="s">
        <v>148</v>
      </c>
      <c r="F75" s="262"/>
      <c r="G75" s="263"/>
      <c r="H75" s="264" t="n">
        <f aca="false">H73/15</f>
        <v>5152</v>
      </c>
      <c r="I75" s="265" t="n">
        <f aca="false">I73/15</f>
        <v>5667.2</v>
      </c>
      <c r="J75" s="266" t="n">
        <f aca="false">J73/15</f>
        <v>10819.2</v>
      </c>
      <c r="K75" s="267"/>
      <c r="L75" s="264" t="n">
        <f aca="false">L73/15</f>
        <v>2747.73333333333</v>
      </c>
      <c r="M75" s="265" t="n">
        <f aca="false">M73/15</f>
        <v>8758.4</v>
      </c>
      <c r="N75" s="268" t="n">
        <f aca="false">N73/15</f>
        <v>11506.1333333333</v>
      </c>
      <c r="O75" s="232"/>
      <c r="P75" s="232"/>
      <c r="Q75" s="232"/>
      <c r="R75" s="232"/>
      <c r="S75" s="232"/>
    </row>
    <row r="76" customFormat="false" ht="13.5" hidden="false" customHeight="false" outlineLevel="0" collapsed="false">
      <c r="D76" s="231"/>
      <c r="E76" s="269" t="s">
        <v>149</v>
      </c>
      <c r="F76" s="269"/>
      <c r="G76" s="270"/>
      <c r="H76" s="271" t="n">
        <f aca="false">H75/$F55</f>
        <v>20.125</v>
      </c>
      <c r="I76" s="272" t="n">
        <f aca="false">I75/$F55</f>
        <v>22.1375</v>
      </c>
      <c r="J76" s="273" t="n">
        <f aca="false">J75/$F55</f>
        <v>42.2625</v>
      </c>
      <c r="K76" s="274"/>
      <c r="L76" s="271" t="n">
        <f aca="false">L75/$F55</f>
        <v>10.7333333333333</v>
      </c>
      <c r="M76" s="272" t="n">
        <f aca="false">M75/$F55</f>
        <v>34.2125</v>
      </c>
      <c r="N76" s="275" t="n">
        <f aca="false">N75/$F55</f>
        <v>44.9458333333333</v>
      </c>
      <c r="O76" s="232"/>
      <c r="P76" s="232"/>
      <c r="Q76" s="232"/>
      <c r="R76" s="232"/>
      <c r="S76" s="232"/>
    </row>
    <row r="79" customFormat="false" ht="25.5" hidden="false" customHeight="false" outlineLevel="0" collapsed="false">
      <c r="E79" s="208" t="s">
        <v>113</v>
      </c>
      <c r="F79" s="203" t="s">
        <v>114</v>
      </c>
      <c r="P79" s="207" t="s">
        <v>115</v>
      </c>
      <c r="Q79" s="203" t="s">
        <v>116</v>
      </c>
      <c r="R79" s="203"/>
    </row>
    <row r="80" customFormat="false" ht="12.75" hidden="false" customHeight="false" outlineLevel="0" collapsed="false">
      <c r="E80" s="209" t="n">
        <v>32</v>
      </c>
      <c r="F80" s="210" t="n">
        <f aca="false">E80*E80</f>
        <v>1024</v>
      </c>
      <c r="P80" s="211" t="n">
        <v>4</v>
      </c>
      <c r="Q80" s="211" t="n">
        <v>4</v>
      </c>
      <c r="R80" s="203"/>
    </row>
    <row r="81" customFormat="false" ht="15.75" hidden="false" customHeight="false" outlineLevel="0" collapsed="false">
      <c r="E81" s="212" t="s">
        <v>117</v>
      </c>
      <c r="F81" s="203"/>
      <c r="P81" s="213" t="s">
        <v>118</v>
      </c>
    </row>
    <row r="82" customFormat="false" ht="12.75" hidden="false" customHeight="false" outlineLevel="0" collapsed="false">
      <c r="E82" s="214"/>
      <c r="F82" s="214"/>
      <c r="G82" s="214"/>
      <c r="H82" s="215" t="s">
        <v>25</v>
      </c>
      <c r="I82" s="215"/>
      <c r="J82" s="215"/>
      <c r="K82" s="216"/>
      <c r="L82" s="217" t="s">
        <v>64</v>
      </c>
      <c r="M82" s="217"/>
      <c r="N82" s="217"/>
      <c r="P82" s="218" t="s">
        <v>119</v>
      </c>
      <c r="Q82" s="218" t="s">
        <v>120</v>
      </c>
      <c r="R82" s="218" t="s">
        <v>121</v>
      </c>
      <c r="S82" s="218" t="s">
        <v>122</v>
      </c>
    </row>
    <row r="83" customFormat="false" ht="12.75" hidden="false" customHeight="false" outlineLevel="0" collapsed="false">
      <c r="E83" s="214"/>
      <c r="F83" s="214"/>
      <c r="G83" s="214"/>
      <c r="H83" s="219" t="s">
        <v>123</v>
      </c>
      <c r="I83" s="220" t="s">
        <v>124</v>
      </c>
      <c r="J83" s="221" t="s">
        <v>125</v>
      </c>
      <c r="K83" s="222"/>
      <c r="L83" s="219" t="s">
        <v>126</v>
      </c>
      <c r="M83" s="220" t="s">
        <v>124</v>
      </c>
      <c r="N83" s="223" t="s">
        <v>125</v>
      </c>
      <c r="P83" s="224" t="s">
        <v>127</v>
      </c>
      <c r="Q83" s="218" t="s">
        <v>128</v>
      </c>
      <c r="R83" s="218" t="n">
        <f aca="false">(E80+$B$2-1)*(E80+$B$2-1)</f>
        <v>1849</v>
      </c>
      <c r="S83" s="218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9</v>
      </c>
      <c r="F84" s="5"/>
      <c r="G84" s="6" t="n">
        <f aca="false">F80</f>
        <v>1024</v>
      </c>
      <c r="H84" s="225" t="n">
        <f aca="true">INDIRECT(ADDRESS(3+2*(12-complexity_DCTIF!$B$2),6,,,"data"))*G84</f>
        <v>12288</v>
      </c>
      <c r="I84" s="226" t="n">
        <f aca="true">INDIRECT(ADDRESS(3+2*(12-complexity_DCTIF!$B$2),7,,,"data"))*G84</f>
        <v>11264</v>
      </c>
      <c r="J84" s="227" t="n">
        <f aca="false">SUM(H84:I84)</f>
        <v>23552</v>
      </c>
      <c r="K84" s="228"/>
      <c r="L84" s="225" t="n">
        <f aca="true">INDIRECT(ADDRESS(5+2*(12-complexity_DCTIF!$B$2),8,,,"data"))*G84</f>
        <v>6144</v>
      </c>
      <c r="M84" s="226" t="n">
        <f aca="true">INDIRECT(ADDRESS(5+2*(12-complexity_DCTIF!$B$2),7,,,"data"))*G84</f>
        <v>18432</v>
      </c>
      <c r="N84" s="229" t="n">
        <f aca="false">SUM(L84:M84)</f>
        <v>24576</v>
      </c>
      <c r="P84" s="230" t="s">
        <v>130</v>
      </c>
      <c r="Q84" s="218" t="s">
        <v>131</v>
      </c>
      <c r="R84" s="218" t="n">
        <f aca="false">(E80+$B$2-1)*E80*P80</f>
        <v>5504</v>
      </c>
      <c r="S84" s="218" t="n">
        <f aca="false">R84/Q80</f>
        <v>1376</v>
      </c>
    </row>
    <row r="85" customFormat="false" ht="12.75" hidden="false" customHeight="false" outlineLevel="0" collapsed="false">
      <c r="D85" s="231" t="n">
        <v>2</v>
      </c>
      <c r="E85" s="5" t="s">
        <v>132</v>
      </c>
      <c r="F85" s="5"/>
      <c r="G85" s="6" t="n">
        <f aca="false">F80</f>
        <v>1024</v>
      </c>
      <c r="H85" s="225" t="n">
        <f aca="true">INDIRECT(ADDRESS(4+2*(12-complexity_DCTIF!$B$2),6,,,"data"))*G85</f>
        <v>6144</v>
      </c>
      <c r="I85" s="226" t="n">
        <f aca="true">INDIRECT(ADDRESS(4+2*(12-complexity_DCTIF!$B$2),7,,,"data"))*G85</f>
        <v>11264</v>
      </c>
      <c r="J85" s="227" t="n">
        <f aca="false">SUM(H85:I85)</f>
        <v>17408</v>
      </c>
      <c r="K85" s="228"/>
      <c r="L85" s="225" t="n">
        <f aca="true">INDIRECT(ADDRESS(6+2*(12-complexity_DCTIF!$B$2),8,,,"data"))*G85</f>
        <v>4096</v>
      </c>
      <c r="M85" s="226" t="n">
        <f aca="true">INDIRECT(ADDRESS(6+2*(12-complexity_DCTIF!$B$2),7,,,"data"))*G85</f>
        <v>15360</v>
      </c>
      <c r="N85" s="229" t="n">
        <f aca="false">SUM(L85:M85)</f>
        <v>19456</v>
      </c>
      <c r="P85" s="230" t="s">
        <v>133</v>
      </c>
      <c r="Q85" s="218" t="s">
        <v>131</v>
      </c>
      <c r="R85" s="218" t="n">
        <f aca="false">(E80+$B$2-1)*E80*P80</f>
        <v>5504</v>
      </c>
      <c r="S85" s="218" t="n">
        <f aca="false">R85/Q80</f>
        <v>1376</v>
      </c>
    </row>
    <row r="86" customFormat="false" ht="12.75" hidden="false" customHeight="false" outlineLevel="0" collapsed="false">
      <c r="D86" s="231" t="n">
        <v>2</v>
      </c>
      <c r="E86" s="5" t="s">
        <v>134</v>
      </c>
      <c r="F86" s="232" t="s">
        <v>135</v>
      </c>
      <c r="G86" s="6" t="n">
        <f aca="false">($E80+$B$2-1)*$E80</f>
        <v>1376</v>
      </c>
      <c r="H86" s="233" t="n">
        <f aca="true">INDIRECT(ADDRESS(3+2*(12-$B$2),6,,,"data"))*G86</f>
        <v>16512</v>
      </c>
      <c r="I86" s="228" t="n">
        <f aca="true">INDIRECT(ADDRESS(3+2*(12-$B$2),7,,,"data"))*G86</f>
        <v>15136</v>
      </c>
      <c r="J86" s="234" t="n">
        <f aca="false">SUM(H86:I86)</f>
        <v>31648</v>
      </c>
      <c r="K86" s="228"/>
      <c r="L86" s="233" t="n">
        <f aca="true">INDIRECT(ADDRESS(5+2*(12-$B$2),8,,,"data"))*G86</f>
        <v>8256</v>
      </c>
      <c r="M86" s="228" t="n">
        <f aca="true">INDIRECT(ADDRESS(5+2*(12-$B$2),7,,,"data"))*G86</f>
        <v>24768</v>
      </c>
      <c r="N86" s="235" t="n">
        <f aca="false">SUM(L86:M86)</f>
        <v>33024</v>
      </c>
      <c r="P86" s="230" t="s">
        <v>136</v>
      </c>
      <c r="Q86" s="218" t="s">
        <v>114</v>
      </c>
      <c r="R86" s="218" t="n">
        <f aca="false">E80*E80</f>
        <v>1024</v>
      </c>
      <c r="S86" s="218" t="n">
        <f aca="false">R86/Q80</f>
        <v>256</v>
      </c>
    </row>
    <row r="87" customFormat="false" ht="12.75" hidden="false" customHeight="false" outlineLevel="0" collapsed="false">
      <c r="D87" s="231"/>
      <c r="E87" s="5"/>
      <c r="F87" s="232" t="s">
        <v>137</v>
      </c>
      <c r="G87" s="6" t="n">
        <f aca="false">F80</f>
        <v>1024</v>
      </c>
      <c r="H87" s="233" t="n">
        <f aca="true">INDIRECT(ADDRESS(4+2*(12-$B$2),6,,,"data"))*G87</f>
        <v>6144</v>
      </c>
      <c r="I87" s="228" t="n">
        <f aca="true">INDIRECT(ADDRESS(4+2*(12-$B$2),7,,,"data"))*G87</f>
        <v>11264</v>
      </c>
      <c r="J87" s="234" t="n">
        <f aca="false">SUM(H87:I87)</f>
        <v>17408</v>
      </c>
      <c r="K87" s="228"/>
      <c r="L87" s="233" t="n">
        <f aca="true">INDIRECT(ADDRESS(6+2*(12-$B$2),8,,,"data"))*G87</f>
        <v>4096</v>
      </c>
      <c r="M87" s="228" t="n">
        <f aca="true">INDIRECT(ADDRESS(6+2*(12-$B$2),7,,,"data"))*G87</f>
        <v>15360</v>
      </c>
      <c r="N87" s="235" t="n">
        <f aca="false">SUM(L87:M87)</f>
        <v>19456</v>
      </c>
      <c r="S87" s="236" t="n">
        <f aca="false">SUM(S83:S86)</f>
        <v>3470.25</v>
      </c>
    </row>
    <row r="88" customFormat="false" ht="15" hidden="false" customHeight="false" outlineLevel="0" collapsed="false">
      <c r="D88" s="231"/>
      <c r="E88" s="5"/>
      <c r="F88" s="232" t="s">
        <v>138</v>
      </c>
      <c r="G88" s="6"/>
      <c r="H88" s="225" t="n">
        <f aca="false">H87+H86</f>
        <v>22656</v>
      </c>
      <c r="I88" s="226" t="n">
        <f aca="false">I87+I86</f>
        <v>26400</v>
      </c>
      <c r="J88" s="237" t="n">
        <f aca="false">SUM(H88:I88)</f>
        <v>49056</v>
      </c>
      <c r="K88" s="228"/>
      <c r="L88" s="225" t="n">
        <f aca="false">L87+L86</f>
        <v>12352</v>
      </c>
      <c r="M88" s="226" t="n">
        <f aca="false">M87+M86</f>
        <v>40128</v>
      </c>
      <c r="N88" s="238" t="n">
        <f aca="false">SUM(L88:M88)</f>
        <v>52480</v>
      </c>
      <c r="P88" s="239" t="s">
        <v>139</v>
      </c>
      <c r="R88" s="240" t="s">
        <v>25</v>
      </c>
      <c r="S88" s="240"/>
      <c r="T88" s="240" t="s">
        <v>64</v>
      </c>
      <c r="U88" s="240"/>
    </row>
    <row r="89" customFormat="false" ht="12.75" hidden="false" customHeight="false" outlineLevel="0" collapsed="false">
      <c r="D89" s="231" t="n">
        <v>1</v>
      </c>
      <c r="E89" s="5" t="s">
        <v>140</v>
      </c>
      <c r="F89" s="241" t="s">
        <v>135</v>
      </c>
      <c r="G89" s="6" t="n">
        <f aca="false">($E80+$B$2-1)*$E80</f>
        <v>1376</v>
      </c>
      <c r="H89" s="233" t="n">
        <f aca="true">INDIRECT(ADDRESS(4+2*(12-complexity_DCTIF!$B$2),6,,,"data"))*G89</f>
        <v>8256</v>
      </c>
      <c r="I89" s="228" t="n">
        <f aca="true">INDIRECT(ADDRESS(4+2*(12-complexity_DCTIF!$B$2),7,,,"data"))*G89</f>
        <v>15136</v>
      </c>
      <c r="J89" s="234" t="n">
        <f aca="false">SUM(H89:I89)</f>
        <v>23392</v>
      </c>
      <c r="K89" s="228"/>
      <c r="L89" s="233" t="n">
        <f aca="true">INDIRECT(ADDRESS(6+2*(12-complexity_DCTIF!$B$2),8,,,"data"))*G89</f>
        <v>5504</v>
      </c>
      <c r="M89" s="228" t="n">
        <f aca="true">INDIRECT(ADDRESS(6+2*(12-complexity_DCTIF!$B$2),7,,,"data"))*G89</f>
        <v>20640</v>
      </c>
      <c r="N89" s="235" t="n">
        <f aca="false">SUM(L89:M89)</f>
        <v>26144</v>
      </c>
      <c r="P89" s="218"/>
      <c r="Q89" s="218" t="s">
        <v>120</v>
      </c>
      <c r="R89" s="218" t="s">
        <v>121</v>
      </c>
      <c r="S89" s="218" t="s">
        <v>122</v>
      </c>
      <c r="T89" s="218" t="s">
        <v>121</v>
      </c>
      <c r="U89" s="218" t="s">
        <v>122</v>
      </c>
    </row>
    <row r="90" customFormat="false" ht="12.75" hidden="false" customHeight="false" outlineLevel="0" collapsed="false">
      <c r="D90" s="231"/>
      <c r="E90" s="5"/>
      <c r="F90" s="241" t="s">
        <v>137</v>
      </c>
      <c r="G90" s="6" t="n">
        <f aca="false">F80</f>
        <v>1024</v>
      </c>
      <c r="H90" s="233" t="n">
        <f aca="true">INDIRECT(ADDRESS(4+2*(12-complexity_DCTIF!$B$2),6,,,"data"))*G90</f>
        <v>6144</v>
      </c>
      <c r="I90" s="228" t="n">
        <f aca="true">INDIRECT(ADDRESS(4+2*(12-complexity_DCTIF!$B$2),7,,,"data"))*G90</f>
        <v>11264</v>
      </c>
      <c r="J90" s="234" t="n">
        <f aca="false">SUM(H90:I90)</f>
        <v>17408</v>
      </c>
      <c r="K90" s="228"/>
      <c r="L90" s="233" t="n">
        <f aca="true">INDIRECT(ADDRESS(6+2*(12-complexity_DCTIF!$B$2),8,,,"data"))*G90</f>
        <v>4096</v>
      </c>
      <c r="M90" s="228" t="n">
        <f aca="true">INDIRECT(ADDRESS(6+2*(12-complexity_DCTIF!$B$2),7,,,"data"))*G90</f>
        <v>15360</v>
      </c>
      <c r="N90" s="235" t="n">
        <f aca="false">SUM(L90:M90)</f>
        <v>19456</v>
      </c>
      <c r="P90" s="242" t="s">
        <v>135</v>
      </c>
      <c r="Q90" s="218"/>
      <c r="R90" s="218" t="n">
        <f aca="false">J92</f>
        <v>31648</v>
      </c>
      <c r="S90" s="218" t="n">
        <f aca="false">R90</f>
        <v>31648</v>
      </c>
      <c r="T90" s="218" t="n">
        <f aca="false">N92</f>
        <v>33024</v>
      </c>
      <c r="U90" s="218" t="n">
        <f aca="false">T90</f>
        <v>33024</v>
      </c>
    </row>
    <row r="91" customFormat="false" ht="12.75" hidden="false" customHeight="false" outlineLevel="0" collapsed="false">
      <c r="D91" s="231"/>
      <c r="E91" s="5"/>
      <c r="F91" s="232" t="s">
        <v>138</v>
      </c>
      <c r="G91" s="6"/>
      <c r="H91" s="225" t="n">
        <f aca="false">H90+H89</f>
        <v>14400</v>
      </c>
      <c r="I91" s="226" t="n">
        <f aca="false">I90+I89</f>
        <v>26400</v>
      </c>
      <c r="J91" s="237" t="n">
        <f aca="false">SUM(H91:I91)</f>
        <v>40800</v>
      </c>
      <c r="K91" s="228"/>
      <c r="L91" s="225" t="n">
        <f aca="false">L90+L89</f>
        <v>9600</v>
      </c>
      <c r="M91" s="226" t="n">
        <f aca="false">M90+M89</f>
        <v>36000</v>
      </c>
      <c r="N91" s="238" t="n">
        <f aca="false">SUM(L91:M91)</f>
        <v>45600</v>
      </c>
      <c r="P91" s="242" t="s">
        <v>137</v>
      </c>
      <c r="Q91" s="218"/>
      <c r="R91" s="218" t="n">
        <f aca="false">J93</f>
        <v>23552</v>
      </c>
      <c r="S91" s="218" t="n">
        <f aca="false">R91</f>
        <v>23552</v>
      </c>
      <c r="T91" s="218" t="n">
        <f aca="false">N93</f>
        <v>24576</v>
      </c>
      <c r="U91" s="218" t="n">
        <f aca="false">T91</f>
        <v>24576</v>
      </c>
    </row>
    <row r="92" customFormat="false" ht="12.75" hidden="false" customHeight="false" outlineLevel="0" collapsed="false">
      <c r="D92" s="231" t="n">
        <v>4</v>
      </c>
      <c r="E92" s="5" t="s">
        <v>141</v>
      </c>
      <c r="F92" s="241" t="s">
        <v>135</v>
      </c>
      <c r="G92" s="6" t="n">
        <f aca="false">($E80+$B$2-1)*$E80</f>
        <v>1376</v>
      </c>
      <c r="H92" s="233" t="n">
        <f aca="true">INDIRECT(ADDRESS(3+2*(12-complexity_DCTIF!$B$2),6,,,"data"))*G92</f>
        <v>16512</v>
      </c>
      <c r="I92" s="228" t="n">
        <f aca="true">INDIRECT(ADDRESS(3+2*(12-complexity_DCTIF!$B$2),7,,,"data"))*G92</f>
        <v>15136</v>
      </c>
      <c r="J92" s="234" t="n">
        <f aca="false">SUM(H92:I92)</f>
        <v>31648</v>
      </c>
      <c r="K92" s="228"/>
      <c r="L92" s="233" t="n">
        <f aca="true">INDIRECT(ADDRESS(5+2*(12-complexity_DCTIF!$B$2),8,,,"data"))*G92</f>
        <v>8256</v>
      </c>
      <c r="M92" s="228" t="n">
        <f aca="true">INDIRECT(ADDRESS(5+2*(12-complexity_DCTIF!$B$2),7,,,"data"))*G92</f>
        <v>24768</v>
      </c>
      <c r="N92" s="235" t="n">
        <f aca="false">SUM(L92:M92)</f>
        <v>33024</v>
      </c>
      <c r="P92" s="218"/>
      <c r="Q92" s="218"/>
      <c r="R92" s="218"/>
      <c r="S92" s="218"/>
      <c r="T92" s="218"/>
      <c r="U92" s="218"/>
    </row>
    <row r="93" customFormat="false" ht="12.75" hidden="false" customHeight="false" outlineLevel="0" collapsed="false">
      <c r="D93" s="231"/>
      <c r="E93" s="5"/>
      <c r="F93" s="241" t="s">
        <v>137</v>
      </c>
      <c r="G93" s="6" t="n">
        <f aca="false">F80</f>
        <v>1024</v>
      </c>
      <c r="H93" s="233" t="n">
        <f aca="true">INDIRECT(ADDRESS(3+2*(12-complexity_DCTIF!$B$2),6,,,"data"))*G93</f>
        <v>12288</v>
      </c>
      <c r="I93" s="228" t="n">
        <f aca="true">INDIRECT(ADDRESS(3+2*(12-complexity_DCTIF!$B$2),7,,,"data"))*G93</f>
        <v>11264</v>
      </c>
      <c r="J93" s="234" t="n">
        <f aca="false">SUM(H93:I93)</f>
        <v>23552</v>
      </c>
      <c r="K93" s="228"/>
      <c r="L93" s="233" t="n">
        <f aca="true">INDIRECT(ADDRESS(5+2*(12-complexity_DCTIF!$B$2),8,,,"data"))*G93</f>
        <v>6144</v>
      </c>
      <c r="M93" s="228" t="n">
        <f aca="true">INDIRECT(ADDRESS(5+2*(12-complexity_DCTIF!$B$2),7,,,"data"))*G93</f>
        <v>18432</v>
      </c>
      <c r="N93" s="235" t="n">
        <f aca="false">SUM(L93:M93)</f>
        <v>24576</v>
      </c>
      <c r="P93" s="243" t="s">
        <v>142</v>
      </c>
      <c r="Q93" s="244"/>
      <c r="R93" s="244"/>
      <c r="S93" s="243" t="n">
        <f aca="false">SUM(S90:S92)+SUM(S83:S86)</f>
        <v>58670.25</v>
      </c>
      <c r="T93" s="244"/>
      <c r="U93" s="243" t="n">
        <f aca="false">SUM(S83:S86)+SUM(U90:U92)</f>
        <v>61070.25</v>
      </c>
    </row>
    <row r="94" customFormat="false" ht="12.75" hidden="false" customHeight="false" outlineLevel="0" collapsed="false">
      <c r="D94" s="231"/>
      <c r="E94" s="5"/>
      <c r="F94" s="232" t="s">
        <v>138</v>
      </c>
      <c r="G94" s="6"/>
      <c r="H94" s="225" t="n">
        <f aca="false">H93+H92</f>
        <v>28800</v>
      </c>
      <c r="I94" s="226" t="n">
        <f aca="false">I93+I92</f>
        <v>26400</v>
      </c>
      <c r="J94" s="237" t="n">
        <f aca="false">SUM(H94:I94)</f>
        <v>55200</v>
      </c>
      <c r="K94" s="228"/>
      <c r="L94" s="225" t="n">
        <f aca="false">L93+L92</f>
        <v>14400</v>
      </c>
      <c r="M94" s="226" t="n">
        <f aca="false">M93+M92</f>
        <v>43200</v>
      </c>
      <c r="N94" s="238" t="n">
        <f aca="false">SUM(L94:M94)</f>
        <v>57600</v>
      </c>
    </row>
    <row r="95" customFormat="false" ht="12.75" hidden="false" customHeight="false" outlineLevel="0" collapsed="false">
      <c r="D95" s="231" t="n">
        <v>2</v>
      </c>
      <c r="E95" s="5" t="s">
        <v>143</v>
      </c>
      <c r="F95" s="241" t="s">
        <v>135</v>
      </c>
      <c r="G95" s="6" t="n">
        <f aca="false">($E80+$B$2-1)*$E80</f>
        <v>1376</v>
      </c>
      <c r="H95" s="233" t="n">
        <f aca="true">INDIRECT(ADDRESS(4+2*(12-complexity_DCTIF!$B$2),6,,,"data"))*G95</f>
        <v>8256</v>
      </c>
      <c r="I95" s="228" t="n">
        <f aca="true">INDIRECT(ADDRESS(4+2*(12-complexity_DCTIF!$B$2),7,,,"data"))*G95</f>
        <v>15136</v>
      </c>
      <c r="J95" s="234" t="n">
        <f aca="false">SUM(H95:I95)</f>
        <v>23392</v>
      </c>
      <c r="K95" s="228"/>
      <c r="L95" s="233" t="n">
        <f aca="true">INDIRECT(ADDRESS(6+2*(12-complexity_DCTIF!$B$2),8,,,"data"))*G95</f>
        <v>5504</v>
      </c>
      <c r="M95" s="228" t="n">
        <f aca="true">INDIRECT(ADDRESS(6+2*(12-complexity_DCTIF!$B$2),7,,,"data"))*G95</f>
        <v>20640</v>
      </c>
      <c r="N95" s="235" t="n">
        <f aca="false">SUM(L95:M95)</f>
        <v>26144</v>
      </c>
      <c r="P95" s="0" t="s">
        <v>144</v>
      </c>
      <c r="S95" s="0" t="n">
        <f aca="false">S84/P80+S86</f>
        <v>600</v>
      </c>
    </row>
    <row r="96" customFormat="false" ht="12.75" hidden="false" customHeight="false" outlineLevel="0" collapsed="false">
      <c r="D96" s="231"/>
      <c r="E96" s="5"/>
      <c r="F96" s="241" t="s">
        <v>137</v>
      </c>
      <c r="G96" s="6" t="n">
        <f aca="false">F80</f>
        <v>1024</v>
      </c>
      <c r="H96" s="233" t="n">
        <f aca="true">INDIRECT(ADDRESS(3+2*(12-complexity_DCTIF!$B$2),6,,,"data"))*G96</f>
        <v>12288</v>
      </c>
      <c r="I96" s="228" t="n">
        <f aca="true">INDIRECT(ADDRESS(3+2*(12-complexity_DCTIF!$B$2),7,,,"data"))*G96</f>
        <v>11264</v>
      </c>
      <c r="J96" s="234" t="n">
        <f aca="false">SUM(H96:I96)</f>
        <v>23552</v>
      </c>
      <c r="K96" s="228"/>
      <c r="L96" s="233" t="n">
        <f aca="true">INDIRECT(ADDRESS(5+2*(12-complexity_DCTIF!$B$2),8,,,"data"))*G96</f>
        <v>6144</v>
      </c>
      <c r="M96" s="228" t="n">
        <f aca="true">INDIRECT(ADDRESS(5+2*(12-complexity_DCTIF!$B$2),7,,,"data"))*G96</f>
        <v>18432</v>
      </c>
      <c r="N96" s="235" t="n">
        <f aca="false">SUM(L96:M96)</f>
        <v>24576</v>
      </c>
      <c r="P96" s="245" t="s">
        <v>145</v>
      </c>
      <c r="Q96" s="246"/>
      <c r="R96" s="246"/>
      <c r="S96" s="245" t="n">
        <f aca="false">(6*S95+9*S87+J98)/15</f>
        <v>41163.75</v>
      </c>
      <c r="T96" s="245"/>
      <c r="U96" s="245" t="n">
        <f aca="false">(6*S95+9*S87+N98)/15</f>
        <v>43629.8833333333</v>
      </c>
    </row>
    <row r="97" customFormat="false" ht="13.5" hidden="false" customHeight="false" outlineLevel="0" collapsed="false">
      <c r="D97" s="231"/>
      <c r="E97" s="5"/>
      <c r="F97" s="232" t="s">
        <v>138</v>
      </c>
      <c r="G97" s="6"/>
      <c r="H97" s="225" t="n">
        <f aca="false">H96+H95</f>
        <v>20544</v>
      </c>
      <c r="I97" s="226" t="n">
        <f aca="false">I96+I95</f>
        <v>26400</v>
      </c>
      <c r="J97" s="247" t="n">
        <f aca="false">SUM(H97:I97)</f>
        <v>46944</v>
      </c>
      <c r="K97" s="228"/>
      <c r="L97" s="225" t="n">
        <f aca="false">L96+L95</f>
        <v>11648</v>
      </c>
      <c r="M97" s="226" t="n">
        <f aca="false">M96+M95</f>
        <v>39072</v>
      </c>
      <c r="N97" s="248" t="n">
        <f aca="false">SUM(L97:M97)</f>
        <v>50720</v>
      </c>
    </row>
    <row r="98" customFormat="false" ht="13.5" hidden="false" customHeight="false" outlineLevel="0" collapsed="false">
      <c r="D98" s="231"/>
      <c r="E98" s="249" t="s">
        <v>146</v>
      </c>
      <c r="F98" s="249"/>
      <c r="G98" s="250"/>
      <c r="H98" s="251" t="n">
        <f aca="false">$D84*H84+$D85*H85+$D86*H88+$D89*H91+$D92*H94+$D95*H97</f>
        <v>277440</v>
      </c>
      <c r="I98" s="252" t="n">
        <f aca="false">$D84*I84+$D85*I85+$D86*I88+$D89*I91+$D92*I94+$D95*I97</f>
        <v>305184</v>
      </c>
      <c r="J98" s="253" t="n">
        <f aca="false">$D84*J84+$D85*J85+$D86*J88+$D89*J91+$D92*J94+$D95*J97</f>
        <v>582624</v>
      </c>
      <c r="K98" s="252" t="n">
        <f aca="false">$D84*K84+$D85*K85+$D86*K88+$D89*K91+$D92*K94+$D95*K97</f>
        <v>0</v>
      </c>
      <c r="L98" s="251" t="n">
        <f aca="false">$D84*L84+$D85*L85+$D86*L88+$D89*L91+$D92*L94+$D95*L97</f>
        <v>147968</v>
      </c>
      <c r="M98" s="252" t="n">
        <f aca="false">$D84*M84+$D85*M85+$D86*M88+$D89*M91+$D92*M94+$D95*M97</f>
        <v>471648</v>
      </c>
      <c r="N98" s="254" t="n">
        <f aca="false">$D84*N84+$D85*N85+$D86*N88+$D89*N91+$D92*N94+$D95*N97</f>
        <v>619616</v>
      </c>
      <c r="O98" s="232"/>
      <c r="P98" s="232"/>
      <c r="Q98" s="232"/>
      <c r="R98" s="232"/>
      <c r="S98" s="232"/>
    </row>
    <row r="99" customFormat="false" ht="12.75" hidden="false" customHeight="false" outlineLevel="0" collapsed="false">
      <c r="D99" s="231"/>
      <c r="E99" s="255" t="s">
        <v>147</v>
      </c>
      <c r="F99" s="256"/>
      <c r="G99" s="257"/>
      <c r="H99" s="258" t="n">
        <f aca="false">MAX(H84,H85,H88,H91,H94,H97)/$F80</f>
        <v>28.125</v>
      </c>
      <c r="I99" s="259" t="n">
        <f aca="false">MAX(I84,I85,I88,I91,I94,I97)/$F80</f>
        <v>25.78125</v>
      </c>
      <c r="J99" s="260" t="n">
        <f aca="false">MAX(J84,J85,J88,J91,J94,J97)/$F80</f>
        <v>53.90625</v>
      </c>
      <c r="K99" s="259"/>
      <c r="L99" s="258" t="n">
        <f aca="false">MAX(L84,L85,L88,L91,L94,L97)/$F80</f>
        <v>14.0625</v>
      </c>
      <c r="M99" s="259" t="n">
        <f aca="false">MAX(M84,M85,M88,M91,M94,M97)/$F80</f>
        <v>42.1875</v>
      </c>
      <c r="N99" s="261" t="n">
        <f aca="false">MAX(N84,N85,N88,N91,N94,N97)/$F80</f>
        <v>56.25</v>
      </c>
      <c r="O99" s="232"/>
      <c r="P99" s="232"/>
      <c r="Q99" s="232"/>
      <c r="R99" s="232"/>
      <c r="S99" s="232"/>
    </row>
    <row r="100" customFormat="false" ht="12.75" hidden="false" customHeight="false" outlineLevel="0" collapsed="false">
      <c r="D100" s="231"/>
      <c r="E100" s="262" t="s">
        <v>148</v>
      </c>
      <c r="F100" s="262"/>
      <c r="G100" s="263"/>
      <c r="H100" s="264" t="n">
        <f aca="false">H98/15</f>
        <v>18496</v>
      </c>
      <c r="I100" s="265" t="n">
        <f aca="false">I98/15</f>
        <v>20345.6</v>
      </c>
      <c r="J100" s="266" t="n">
        <f aca="false">J98/15</f>
        <v>38841.6</v>
      </c>
      <c r="K100" s="267"/>
      <c r="L100" s="264" t="n">
        <f aca="false">L98/15</f>
        <v>9864.53333333333</v>
      </c>
      <c r="M100" s="265" t="n">
        <f aca="false">M98/15</f>
        <v>31443.2</v>
      </c>
      <c r="N100" s="268" t="n">
        <f aca="false">N98/15</f>
        <v>41307.7333333333</v>
      </c>
      <c r="O100" s="232"/>
      <c r="P100" s="232"/>
      <c r="Q100" s="232"/>
      <c r="R100" s="232"/>
      <c r="S100" s="232"/>
    </row>
    <row r="101" customFormat="false" ht="13.5" hidden="false" customHeight="false" outlineLevel="0" collapsed="false">
      <c r="D101" s="231"/>
      <c r="E101" s="269" t="s">
        <v>149</v>
      </c>
      <c r="F101" s="269"/>
      <c r="G101" s="270"/>
      <c r="H101" s="271" t="n">
        <f aca="false">H100/$F80</f>
        <v>18.0625</v>
      </c>
      <c r="I101" s="272" t="n">
        <f aca="false">I100/$F80</f>
        <v>19.86875</v>
      </c>
      <c r="J101" s="273" t="n">
        <f aca="false">J100/$F80</f>
        <v>37.93125</v>
      </c>
      <c r="K101" s="274"/>
      <c r="L101" s="271" t="n">
        <f aca="false">L100/$F80</f>
        <v>9.63333333333333</v>
      </c>
      <c r="M101" s="272" t="n">
        <f aca="false">M100/$F80</f>
        <v>30.70625</v>
      </c>
      <c r="N101" s="275" t="n">
        <f aca="false">N100/$F80</f>
        <v>40.3395833333333</v>
      </c>
      <c r="O101" s="232"/>
      <c r="P101" s="232"/>
      <c r="Q101" s="232"/>
      <c r="R101" s="232"/>
      <c r="S101" s="232"/>
    </row>
    <row r="104" customFormat="false" ht="25.5" hidden="false" customHeight="false" outlineLevel="0" collapsed="false">
      <c r="E104" s="208" t="s">
        <v>113</v>
      </c>
      <c r="F104" s="203" t="s">
        <v>114</v>
      </c>
      <c r="P104" s="207" t="s">
        <v>115</v>
      </c>
      <c r="Q104" s="203" t="s">
        <v>116</v>
      </c>
      <c r="R104" s="203"/>
    </row>
    <row r="105" customFormat="false" ht="12.75" hidden="false" customHeight="false" outlineLevel="0" collapsed="false">
      <c r="E105" s="209" t="n">
        <v>64</v>
      </c>
      <c r="F105" s="210" t="n">
        <f aca="false">E105*E105</f>
        <v>4096</v>
      </c>
      <c r="P105" s="211" t="n">
        <v>4</v>
      </c>
      <c r="Q105" s="211" t="n">
        <v>4</v>
      </c>
      <c r="R105" s="203"/>
    </row>
    <row r="106" customFormat="false" ht="15.75" hidden="false" customHeight="false" outlineLevel="0" collapsed="false">
      <c r="E106" s="212" t="s">
        <v>117</v>
      </c>
      <c r="F106" s="203"/>
      <c r="P106" s="213" t="s">
        <v>118</v>
      </c>
    </row>
    <row r="107" customFormat="false" ht="12.75" hidden="false" customHeight="false" outlineLevel="0" collapsed="false">
      <c r="E107" s="214"/>
      <c r="F107" s="214"/>
      <c r="G107" s="214"/>
      <c r="H107" s="215" t="s">
        <v>25</v>
      </c>
      <c r="I107" s="215"/>
      <c r="J107" s="215"/>
      <c r="K107" s="216"/>
      <c r="L107" s="217" t="s">
        <v>64</v>
      </c>
      <c r="M107" s="217"/>
      <c r="N107" s="217"/>
      <c r="P107" s="218" t="s">
        <v>119</v>
      </c>
      <c r="Q107" s="218" t="s">
        <v>120</v>
      </c>
      <c r="R107" s="218" t="s">
        <v>121</v>
      </c>
      <c r="S107" s="218" t="s">
        <v>122</v>
      </c>
    </row>
    <row r="108" customFormat="false" ht="12.75" hidden="false" customHeight="false" outlineLevel="0" collapsed="false">
      <c r="E108" s="214"/>
      <c r="F108" s="214"/>
      <c r="G108" s="214"/>
      <c r="H108" s="219" t="s">
        <v>123</v>
      </c>
      <c r="I108" s="220" t="s">
        <v>124</v>
      </c>
      <c r="J108" s="221" t="s">
        <v>125</v>
      </c>
      <c r="K108" s="222"/>
      <c r="L108" s="219" t="s">
        <v>126</v>
      </c>
      <c r="M108" s="220" t="s">
        <v>124</v>
      </c>
      <c r="N108" s="223" t="s">
        <v>125</v>
      </c>
      <c r="P108" s="224" t="s">
        <v>127</v>
      </c>
      <c r="Q108" s="218" t="s">
        <v>128</v>
      </c>
      <c r="R108" s="218" t="n">
        <f aca="false">(E105+$B$2-1)*(E105+$B$2-1)</f>
        <v>5625</v>
      </c>
      <c r="S108" s="218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9</v>
      </c>
      <c r="F109" s="5"/>
      <c r="G109" s="6" t="n">
        <f aca="false">F105</f>
        <v>4096</v>
      </c>
      <c r="H109" s="225" t="n">
        <f aca="true">INDIRECT(ADDRESS(3+2*(12-complexity_DCTIF!$B$2),6,,,"data"))*G109</f>
        <v>49152</v>
      </c>
      <c r="I109" s="226" t="n">
        <f aca="true">INDIRECT(ADDRESS(3+2*(12-complexity_DCTIF!$B$2),7,,,"data"))*G109</f>
        <v>45056</v>
      </c>
      <c r="J109" s="227" t="n">
        <f aca="false">SUM(H109:I109)</f>
        <v>94208</v>
      </c>
      <c r="K109" s="228"/>
      <c r="L109" s="225" t="n">
        <f aca="true">INDIRECT(ADDRESS(5+2*(12-complexity_DCTIF!$B$2),8,,,"data"))*G109</f>
        <v>24576</v>
      </c>
      <c r="M109" s="226" t="n">
        <f aca="true">INDIRECT(ADDRESS(5+2*(12-complexity_DCTIF!$B$2),7,,,"data"))*G109</f>
        <v>73728</v>
      </c>
      <c r="N109" s="229" t="n">
        <f aca="false">SUM(L109:M109)</f>
        <v>98304</v>
      </c>
      <c r="P109" s="230" t="s">
        <v>130</v>
      </c>
      <c r="Q109" s="218" t="s">
        <v>131</v>
      </c>
      <c r="R109" s="218" t="n">
        <f aca="false">(E105+$B$2-1)*E105*P105</f>
        <v>19200</v>
      </c>
      <c r="S109" s="218" t="n">
        <f aca="false">R109/Q105</f>
        <v>4800</v>
      </c>
    </row>
    <row r="110" customFormat="false" ht="12.75" hidden="false" customHeight="false" outlineLevel="0" collapsed="false">
      <c r="D110" s="231" t="n">
        <v>2</v>
      </c>
      <c r="E110" s="5" t="s">
        <v>132</v>
      </c>
      <c r="F110" s="5"/>
      <c r="G110" s="6" t="n">
        <f aca="false">F105</f>
        <v>4096</v>
      </c>
      <c r="H110" s="225" t="n">
        <f aca="true">INDIRECT(ADDRESS(4+2*(12-complexity_DCTIF!$B$2),6,,,"data"))*G110</f>
        <v>24576</v>
      </c>
      <c r="I110" s="226" t="n">
        <f aca="true">INDIRECT(ADDRESS(4+2*(12-complexity_DCTIF!$B$2),7,,,"data"))*G110</f>
        <v>45056</v>
      </c>
      <c r="J110" s="227" t="n">
        <f aca="false">SUM(H110:I110)</f>
        <v>69632</v>
      </c>
      <c r="K110" s="228"/>
      <c r="L110" s="225" t="n">
        <f aca="true">INDIRECT(ADDRESS(6+2*(12-complexity_DCTIF!$B$2),8,,,"data"))*G110</f>
        <v>16384</v>
      </c>
      <c r="M110" s="226" t="n">
        <f aca="true">INDIRECT(ADDRESS(6+2*(12-complexity_DCTIF!$B$2),7,,,"data"))*G110</f>
        <v>61440</v>
      </c>
      <c r="N110" s="229" t="n">
        <f aca="false">SUM(L110:M110)</f>
        <v>77824</v>
      </c>
      <c r="P110" s="230" t="s">
        <v>133</v>
      </c>
      <c r="Q110" s="218" t="s">
        <v>131</v>
      </c>
      <c r="R110" s="218" t="n">
        <f aca="false">(E105+$B$2-1)*E105*P105</f>
        <v>19200</v>
      </c>
      <c r="S110" s="218" t="n">
        <f aca="false">R110/Q105</f>
        <v>4800</v>
      </c>
    </row>
    <row r="111" customFormat="false" ht="12.75" hidden="false" customHeight="false" outlineLevel="0" collapsed="false">
      <c r="D111" s="231" t="n">
        <v>2</v>
      </c>
      <c r="E111" s="5" t="s">
        <v>134</v>
      </c>
      <c r="F111" s="232" t="s">
        <v>135</v>
      </c>
      <c r="G111" s="6" t="n">
        <f aca="false">($E105+$B$2-1)*$E105</f>
        <v>4800</v>
      </c>
      <c r="H111" s="233" t="n">
        <f aca="true">INDIRECT(ADDRESS(3+2*(12-$B$2),6,,,"data"))*G111</f>
        <v>57600</v>
      </c>
      <c r="I111" s="228" t="n">
        <f aca="true">INDIRECT(ADDRESS(3+2*(12-$B$2),7,,,"data"))*G111</f>
        <v>52800</v>
      </c>
      <c r="J111" s="234" t="n">
        <f aca="false">SUM(H111:I111)</f>
        <v>110400</v>
      </c>
      <c r="K111" s="228"/>
      <c r="L111" s="233" t="n">
        <f aca="true">INDIRECT(ADDRESS(5+2*(12-$B$2),8,,,"data"))*G111</f>
        <v>28800</v>
      </c>
      <c r="M111" s="228" t="n">
        <f aca="true">INDIRECT(ADDRESS(5+2*(12-$B$2),7,,,"data"))*G111</f>
        <v>86400</v>
      </c>
      <c r="N111" s="235" t="n">
        <f aca="false">SUM(L111:M111)</f>
        <v>115200</v>
      </c>
      <c r="P111" s="230" t="s">
        <v>136</v>
      </c>
      <c r="Q111" s="218" t="s">
        <v>114</v>
      </c>
      <c r="R111" s="218" t="n">
        <f aca="false">E105*E105</f>
        <v>4096</v>
      </c>
      <c r="S111" s="218" t="n">
        <f aca="false">R111/Q105</f>
        <v>1024</v>
      </c>
    </row>
    <row r="112" customFormat="false" ht="12.75" hidden="false" customHeight="false" outlineLevel="0" collapsed="false">
      <c r="D112" s="231"/>
      <c r="E112" s="5"/>
      <c r="F112" s="232" t="s">
        <v>137</v>
      </c>
      <c r="G112" s="6" t="n">
        <f aca="false">F105</f>
        <v>4096</v>
      </c>
      <c r="H112" s="233" t="n">
        <f aca="true">INDIRECT(ADDRESS(4+2*(12-$B$2),6,,,"data"))*G112</f>
        <v>24576</v>
      </c>
      <c r="I112" s="228" t="n">
        <f aca="true">INDIRECT(ADDRESS(4+2*(12-$B$2),7,,,"data"))*G112</f>
        <v>45056</v>
      </c>
      <c r="J112" s="234" t="n">
        <f aca="false">SUM(H112:I112)</f>
        <v>69632</v>
      </c>
      <c r="K112" s="228"/>
      <c r="L112" s="233" t="n">
        <f aca="true">INDIRECT(ADDRESS(6+2*(12-$B$2),8,,,"data"))*G112</f>
        <v>16384</v>
      </c>
      <c r="M112" s="228" t="n">
        <f aca="true">INDIRECT(ADDRESS(6+2*(12-$B$2),7,,,"data"))*G112</f>
        <v>61440</v>
      </c>
      <c r="N112" s="235" t="n">
        <f aca="false">SUM(L112:M112)</f>
        <v>77824</v>
      </c>
      <c r="S112" s="236" t="n">
        <f aca="false">SUM(S108:S111)</f>
        <v>12030.25</v>
      </c>
    </row>
    <row r="113" customFormat="false" ht="15" hidden="false" customHeight="false" outlineLevel="0" collapsed="false">
      <c r="D113" s="231"/>
      <c r="E113" s="5"/>
      <c r="F113" s="232" t="s">
        <v>138</v>
      </c>
      <c r="G113" s="6"/>
      <c r="H113" s="225" t="n">
        <f aca="false">H112+H111</f>
        <v>82176</v>
      </c>
      <c r="I113" s="226" t="n">
        <f aca="false">I112+I111</f>
        <v>97856</v>
      </c>
      <c r="J113" s="237" t="n">
        <f aca="false">SUM(H113:I113)</f>
        <v>180032</v>
      </c>
      <c r="K113" s="228"/>
      <c r="L113" s="225" t="n">
        <f aca="false">L112+L111</f>
        <v>45184</v>
      </c>
      <c r="M113" s="226" t="n">
        <f aca="false">M112+M111</f>
        <v>147840</v>
      </c>
      <c r="N113" s="238" t="n">
        <f aca="false">SUM(L113:M113)</f>
        <v>193024</v>
      </c>
      <c r="P113" s="239" t="s">
        <v>139</v>
      </c>
      <c r="R113" s="240" t="s">
        <v>25</v>
      </c>
      <c r="S113" s="240"/>
      <c r="T113" s="240" t="s">
        <v>64</v>
      </c>
      <c r="U113" s="240"/>
    </row>
    <row r="114" customFormat="false" ht="12.75" hidden="false" customHeight="false" outlineLevel="0" collapsed="false">
      <c r="D114" s="231" t="n">
        <v>1</v>
      </c>
      <c r="E114" s="5" t="s">
        <v>140</v>
      </c>
      <c r="F114" s="241" t="s">
        <v>135</v>
      </c>
      <c r="G114" s="6" t="n">
        <f aca="false">($E105+$B$2-1)*$E105</f>
        <v>4800</v>
      </c>
      <c r="H114" s="233" t="n">
        <f aca="true">INDIRECT(ADDRESS(4+2*(12-complexity_DCTIF!$B$2),6,,,"data"))*G114</f>
        <v>28800</v>
      </c>
      <c r="I114" s="228" t="n">
        <f aca="true">INDIRECT(ADDRESS(4+2*(12-complexity_DCTIF!$B$2),7,,,"data"))*G114</f>
        <v>52800</v>
      </c>
      <c r="J114" s="234" t="n">
        <f aca="false">SUM(H114:I114)</f>
        <v>81600</v>
      </c>
      <c r="K114" s="228"/>
      <c r="L114" s="233" t="n">
        <f aca="true">INDIRECT(ADDRESS(6+2*(12-complexity_DCTIF!$B$2),8,,,"data"))*G114</f>
        <v>19200</v>
      </c>
      <c r="M114" s="228" t="n">
        <f aca="true">INDIRECT(ADDRESS(6+2*(12-complexity_DCTIF!$B$2),7,,,"data"))*G114</f>
        <v>72000</v>
      </c>
      <c r="N114" s="235" t="n">
        <f aca="false">SUM(L114:M114)</f>
        <v>91200</v>
      </c>
      <c r="P114" s="218"/>
      <c r="Q114" s="218" t="s">
        <v>120</v>
      </c>
      <c r="R114" s="218" t="s">
        <v>121</v>
      </c>
      <c r="S114" s="218" t="s">
        <v>122</v>
      </c>
      <c r="T114" s="218" t="s">
        <v>121</v>
      </c>
      <c r="U114" s="218" t="s">
        <v>122</v>
      </c>
    </row>
    <row r="115" customFormat="false" ht="12.75" hidden="false" customHeight="false" outlineLevel="0" collapsed="false">
      <c r="D115" s="231"/>
      <c r="E115" s="5"/>
      <c r="F115" s="241" t="s">
        <v>137</v>
      </c>
      <c r="G115" s="6" t="n">
        <f aca="false">F105</f>
        <v>4096</v>
      </c>
      <c r="H115" s="233" t="n">
        <f aca="true">INDIRECT(ADDRESS(4+2*(12-complexity_DCTIF!$B$2),6,,,"data"))*G115</f>
        <v>24576</v>
      </c>
      <c r="I115" s="228" t="n">
        <f aca="true">INDIRECT(ADDRESS(4+2*(12-complexity_DCTIF!$B$2),7,,,"data"))*G115</f>
        <v>45056</v>
      </c>
      <c r="J115" s="234" t="n">
        <f aca="false">SUM(H115:I115)</f>
        <v>69632</v>
      </c>
      <c r="K115" s="228"/>
      <c r="L115" s="233" t="n">
        <f aca="true">INDIRECT(ADDRESS(6+2*(12-complexity_DCTIF!$B$2),8,,,"data"))*G115</f>
        <v>16384</v>
      </c>
      <c r="M115" s="228" t="n">
        <f aca="true">INDIRECT(ADDRESS(6+2*(12-complexity_DCTIF!$B$2),7,,,"data"))*G115</f>
        <v>61440</v>
      </c>
      <c r="N115" s="235" t="n">
        <f aca="false">SUM(L115:M115)</f>
        <v>77824</v>
      </c>
      <c r="P115" s="242" t="s">
        <v>135</v>
      </c>
      <c r="Q115" s="218"/>
      <c r="R115" s="218" t="n">
        <f aca="false">J117</f>
        <v>110400</v>
      </c>
      <c r="S115" s="218" t="n">
        <f aca="false">R115</f>
        <v>110400</v>
      </c>
      <c r="T115" s="218" t="n">
        <f aca="false">N117</f>
        <v>115200</v>
      </c>
      <c r="U115" s="218" t="n">
        <f aca="false">T115</f>
        <v>115200</v>
      </c>
    </row>
    <row r="116" customFormat="false" ht="12.75" hidden="false" customHeight="false" outlineLevel="0" collapsed="false">
      <c r="D116" s="231"/>
      <c r="E116" s="5"/>
      <c r="F116" s="232" t="s">
        <v>138</v>
      </c>
      <c r="G116" s="6"/>
      <c r="H116" s="225" t="n">
        <f aca="false">H115+H114</f>
        <v>53376</v>
      </c>
      <c r="I116" s="226" t="n">
        <f aca="false">I115+I114</f>
        <v>97856</v>
      </c>
      <c r="J116" s="237" t="n">
        <f aca="false">SUM(H116:I116)</f>
        <v>151232</v>
      </c>
      <c r="K116" s="228"/>
      <c r="L116" s="225" t="n">
        <f aca="false">L115+L114</f>
        <v>35584</v>
      </c>
      <c r="M116" s="226" t="n">
        <f aca="false">M115+M114</f>
        <v>133440</v>
      </c>
      <c r="N116" s="238" t="n">
        <f aca="false">SUM(L116:M116)</f>
        <v>169024</v>
      </c>
      <c r="P116" s="242" t="s">
        <v>137</v>
      </c>
      <c r="Q116" s="218"/>
      <c r="R116" s="218" t="n">
        <f aca="false">J118</f>
        <v>94208</v>
      </c>
      <c r="S116" s="218" t="n">
        <f aca="false">R116</f>
        <v>94208</v>
      </c>
      <c r="T116" s="218" t="n">
        <f aca="false">N118</f>
        <v>98304</v>
      </c>
      <c r="U116" s="218" t="n">
        <f aca="false">T116</f>
        <v>98304</v>
      </c>
    </row>
    <row r="117" customFormat="false" ht="12.75" hidden="false" customHeight="false" outlineLevel="0" collapsed="false">
      <c r="D117" s="231" t="n">
        <v>4</v>
      </c>
      <c r="E117" s="5" t="s">
        <v>141</v>
      </c>
      <c r="F117" s="241" t="s">
        <v>135</v>
      </c>
      <c r="G117" s="6" t="n">
        <f aca="false">($E105+$B$2-1)*$E105</f>
        <v>4800</v>
      </c>
      <c r="H117" s="233" t="n">
        <f aca="true">INDIRECT(ADDRESS(3+2*(12-complexity_DCTIF!$B$2),6,,,"data"))*G117</f>
        <v>57600</v>
      </c>
      <c r="I117" s="228" t="n">
        <f aca="true">INDIRECT(ADDRESS(3+2*(12-complexity_DCTIF!$B$2),7,,,"data"))*G117</f>
        <v>52800</v>
      </c>
      <c r="J117" s="234" t="n">
        <f aca="false">SUM(H117:I117)</f>
        <v>110400</v>
      </c>
      <c r="K117" s="228"/>
      <c r="L117" s="233" t="n">
        <f aca="true">INDIRECT(ADDRESS(5+2*(12-complexity_DCTIF!$B$2),8,,,"data"))*G117</f>
        <v>28800</v>
      </c>
      <c r="M117" s="228" t="n">
        <f aca="true">INDIRECT(ADDRESS(5+2*(12-complexity_DCTIF!$B$2),7,,,"data"))*G117</f>
        <v>86400</v>
      </c>
      <c r="N117" s="235" t="n">
        <f aca="false">SUM(L117:M117)</f>
        <v>115200</v>
      </c>
      <c r="P117" s="218"/>
      <c r="Q117" s="218"/>
      <c r="R117" s="218"/>
      <c r="S117" s="218"/>
      <c r="T117" s="218"/>
      <c r="U117" s="218"/>
    </row>
    <row r="118" customFormat="false" ht="12.75" hidden="false" customHeight="false" outlineLevel="0" collapsed="false">
      <c r="D118" s="231"/>
      <c r="E118" s="5"/>
      <c r="F118" s="241" t="s">
        <v>137</v>
      </c>
      <c r="G118" s="6" t="n">
        <f aca="false">F105</f>
        <v>4096</v>
      </c>
      <c r="H118" s="233" t="n">
        <f aca="true">INDIRECT(ADDRESS(3+2*(12-complexity_DCTIF!$B$2),6,,,"data"))*G118</f>
        <v>49152</v>
      </c>
      <c r="I118" s="228" t="n">
        <f aca="true">INDIRECT(ADDRESS(3+2*(12-complexity_DCTIF!$B$2),7,,,"data"))*G118</f>
        <v>45056</v>
      </c>
      <c r="J118" s="234" t="n">
        <f aca="false">SUM(H118:I118)</f>
        <v>94208</v>
      </c>
      <c r="K118" s="228"/>
      <c r="L118" s="233" t="n">
        <f aca="true">INDIRECT(ADDRESS(5+2*(12-complexity_DCTIF!$B$2),8,,,"data"))*G118</f>
        <v>24576</v>
      </c>
      <c r="M118" s="228" t="n">
        <f aca="true">INDIRECT(ADDRESS(5+2*(12-complexity_DCTIF!$B$2),7,,,"data"))*G118</f>
        <v>73728</v>
      </c>
      <c r="N118" s="235" t="n">
        <f aca="false">SUM(L118:M118)</f>
        <v>98304</v>
      </c>
      <c r="P118" s="243" t="s">
        <v>142</v>
      </c>
      <c r="Q118" s="244"/>
      <c r="R118" s="244"/>
      <c r="S118" s="243" t="n">
        <f aca="false">SUM(S115:S117)+SUM(S108:S111)</f>
        <v>216638.25</v>
      </c>
      <c r="T118" s="244"/>
      <c r="U118" s="243" t="n">
        <f aca="false">SUM(S108:S111)+SUM(U115:U117)</f>
        <v>225534.25</v>
      </c>
    </row>
    <row r="119" customFormat="false" ht="12.75" hidden="false" customHeight="false" outlineLevel="0" collapsed="false">
      <c r="D119" s="231"/>
      <c r="E119" s="5"/>
      <c r="F119" s="232" t="s">
        <v>138</v>
      </c>
      <c r="G119" s="6"/>
      <c r="H119" s="225" t="n">
        <f aca="false">H118+H117</f>
        <v>106752</v>
      </c>
      <c r="I119" s="226" t="n">
        <f aca="false">I118+I117</f>
        <v>97856</v>
      </c>
      <c r="J119" s="237" t="n">
        <f aca="false">SUM(H119:I119)</f>
        <v>204608</v>
      </c>
      <c r="K119" s="228"/>
      <c r="L119" s="225" t="n">
        <f aca="false">L118+L117</f>
        <v>53376</v>
      </c>
      <c r="M119" s="226" t="n">
        <f aca="false">M118+M117</f>
        <v>160128</v>
      </c>
      <c r="N119" s="238" t="n">
        <f aca="false">SUM(L119:M119)</f>
        <v>213504</v>
      </c>
    </row>
    <row r="120" customFormat="false" ht="12.75" hidden="false" customHeight="false" outlineLevel="0" collapsed="false">
      <c r="D120" s="231" t="n">
        <v>2</v>
      </c>
      <c r="E120" s="5" t="s">
        <v>143</v>
      </c>
      <c r="F120" s="241" t="s">
        <v>135</v>
      </c>
      <c r="G120" s="6" t="n">
        <f aca="false">($E105+$B$2-1)*$E105</f>
        <v>4800</v>
      </c>
      <c r="H120" s="233" t="n">
        <f aca="true">INDIRECT(ADDRESS(4+2*(12-complexity_DCTIF!$B$2),6,,,"data"))*G120</f>
        <v>28800</v>
      </c>
      <c r="I120" s="228" t="n">
        <f aca="true">INDIRECT(ADDRESS(4+2*(12-complexity_DCTIF!$B$2),7,,,"data"))*G120</f>
        <v>52800</v>
      </c>
      <c r="J120" s="234" t="n">
        <f aca="false">SUM(H120:I120)</f>
        <v>81600</v>
      </c>
      <c r="K120" s="228"/>
      <c r="L120" s="233" t="n">
        <f aca="true">INDIRECT(ADDRESS(6+2*(12-complexity_DCTIF!$B$2),8,,,"data"))*G120</f>
        <v>19200</v>
      </c>
      <c r="M120" s="228" t="n">
        <f aca="true">INDIRECT(ADDRESS(6+2*(12-complexity_DCTIF!$B$2),7,,,"data"))*G120</f>
        <v>72000</v>
      </c>
      <c r="N120" s="235" t="n">
        <f aca="false">SUM(L120:M120)</f>
        <v>91200</v>
      </c>
      <c r="P120" s="0" t="s">
        <v>144</v>
      </c>
      <c r="S120" s="0" t="n">
        <f aca="false">S109/P105+S111</f>
        <v>2224</v>
      </c>
    </row>
    <row r="121" customFormat="false" ht="12.75" hidden="false" customHeight="false" outlineLevel="0" collapsed="false">
      <c r="D121" s="231"/>
      <c r="E121" s="5"/>
      <c r="F121" s="241" t="s">
        <v>137</v>
      </c>
      <c r="G121" s="6" t="n">
        <f aca="false">F105</f>
        <v>4096</v>
      </c>
      <c r="H121" s="233" t="n">
        <f aca="true">INDIRECT(ADDRESS(3+2*(12-complexity_DCTIF!$B$2),6,,,"data"))*G121</f>
        <v>49152</v>
      </c>
      <c r="I121" s="228" t="n">
        <f aca="true">INDIRECT(ADDRESS(3+2*(12-complexity_DCTIF!$B$2),7,,,"data"))*G121</f>
        <v>45056</v>
      </c>
      <c r="J121" s="234" t="n">
        <f aca="false">SUM(H121:I121)</f>
        <v>94208</v>
      </c>
      <c r="K121" s="228"/>
      <c r="L121" s="233" t="n">
        <f aca="true">INDIRECT(ADDRESS(5+2*(12-complexity_DCTIF!$B$2),8,,,"data"))*G121</f>
        <v>24576</v>
      </c>
      <c r="M121" s="228" t="n">
        <f aca="true">INDIRECT(ADDRESS(5+2*(12-complexity_DCTIF!$B$2),7,,,"data"))*G121</f>
        <v>73728</v>
      </c>
      <c r="N121" s="235" t="n">
        <f aca="false">SUM(L121:M121)</f>
        <v>98304</v>
      </c>
      <c r="P121" s="245" t="s">
        <v>145</v>
      </c>
      <c r="Q121" s="246"/>
      <c r="R121" s="246"/>
      <c r="S121" s="245" t="n">
        <f aca="false">(6*S120+9*S112+J123)/15</f>
        <v>154603.75</v>
      </c>
      <c r="T121" s="245"/>
      <c r="U121" s="245" t="n">
        <f aca="false">(6*S120+9*S112+N123)/15</f>
        <v>163905.083333333</v>
      </c>
    </row>
    <row r="122" customFormat="false" ht="13.5" hidden="false" customHeight="false" outlineLevel="0" collapsed="false">
      <c r="D122" s="231"/>
      <c r="E122" s="5"/>
      <c r="F122" s="232" t="s">
        <v>138</v>
      </c>
      <c r="G122" s="6"/>
      <c r="H122" s="225" t="n">
        <f aca="false">H121+H120</f>
        <v>77952</v>
      </c>
      <c r="I122" s="226" t="n">
        <f aca="false">I121+I120</f>
        <v>97856</v>
      </c>
      <c r="J122" s="247" t="n">
        <f aca="false">SUM(H122:I122)</f>
        <v>175808</v>
      </c>
      <c r="K122" s="228"/>
      <c r="L122" s="225" t="n">
        <f aca="false">L121+L120</f>
        <v>43776</v>
      </c>
      <c r="M122" s="226" t="n">
        <f aca="false">M121+M120</f>
        <v>145728</v>
      </c>
      <c r="N122" s="248" t="n">
        <f aca="false">SUM(L122:M122)</f>
        <v>189504</v>
      </c>
    </row>
    <row r="123" customFormat="false" ht="13.5" hidden="false" customHeight="false" outlineLevel="0" collapsed="false">
      <c r="D123" s="231"/>
      <c r="E123" s="249" t="s">
        <v>146</v>
      </c>
      <c r="F123" s="249"/>
      <c r="G123" s="250"/>
      <c r="H123" s="251" t="n">
        <f aca="false">$D109*H109+$D110*H110+$D111*H113+$D114*H116+$D117*H119+$D120*H122</f>
        <v>1046400</v>
      </c>
      <c r="I123" s="252" t="n">
        <f aca="false">$D109*I109+$D110*I110+$D111*I113+$D114*I116+$D117*I119+$D120*I122</f>
        <v>1151040</v>
      </c>
      <c r="J123" s="253" t="n">
        <f aca="false">$D109*J109+$D110*J110+$D111*J113+$D114*J116+$D117*J119+$D120*J122</f>
        <v>2197440</v>
      </c>
      <c r="K123" s="252" t="n">
        <f aca="false">$D109*K109+$D110*K110+$D111*K113+$D114*K116+$D117*K119+$D120*K122</f>
        <v>0</v>
      </c>
      <c r="L123" s="251" t="n">
        <f aca="false">$D109*L109+$D110*L110+$D111*L113+$D114*L116+$D117*L119+$D120*L122</f>
        <v>558080</v>
      </c>
      <c r="M123" s="252" t="n">
        <f aca="false">$D109*M109+$D110*M110+$D111*M113+$D114*M116+$D117*M119+$D120*M122</f>
        <v>1778880</v>
      </c>
      <c r="N123" s="254" t="n">
        <f aca="false">$D109*N109+$D110*N110+$D111*N113+$D114*N116+$D117*N119+$D120*N122</f>
        <v>2336960</v>
      </c>
      <c r="O123" s="232"/>
      <c r="P123" s="232"/>
      <c r="Q123" s="232"/>
      <c r="R123" s="232"/>
      <c r="S123" s="232"/>
    </row>
    <row r="124" customFormat="false" ht="12.75" hidden="false" customHeight="false" outlineLevel="0" collapsed="false">
      <c r="D124" s="231"/>
      <c r="E124" s="255" t="s">
        <v>147</v>
      </c>
      <c r="F124" s="256"/>
      <c r="G124" s="257"/>
      <c r="H124" s="258" t="n">
        <f aca="false">MAX(H109,H110,H113,H116,H119,H122)/$F105</f>
        <v>26.0625</v>
      </c>
      <c r="I124" s="259" t="n">
        <f aca="false">MAX(I109,I110,I113,I116,I119,I122)/$F105</f>
        <v>23.890625</v>
      </c>
      <c r="J124" s="260" t="n">
        <f aca="false">MAX(J109,J110,J113,J116,J119,J122)/$F105</f>
        <v>49.953125</v>
      </c>
      <c r="K124" s="259"/>
      <c r="L124" s="258" t="n">
        <f aca="false">MAX(L109,L110,L113,L116,L119,L122)/$F105</f>
        <v>13.03125</v>
      </c>
      <c r="M124" s="259" t="n">
        <f aca="false">MAX(M109,M110,M113,M116,M119,M122)/$F105</f>
        <v>39.09375</v>
      </c>
      <c r="N124" s="261" t="n">
        <f aca="false">MAX(N109,N110,N113,N116,N119,N122)/$F105</f>
        <v>52.125</v>
      </c>
      <c r="O124" s="232"/>
      <c r="P124" s="232"/>
      <c r="Q124" s="232"/>
      <c r="R124" s="232"/>
      <c r="S124" s="232"/>
    </row>
    <row r="125" customFormat="false" ht="12.75" hidden="false" customHeight="false" outlineLevel="0" collapsed="false">
      <c r="D125" s="231"/>
      <c r="E125" s="262" t="s">
        <v>148</v>
      </c>
      <c r="F125" s="262"/>
      <c r="G125" s="263"/>
      <c r="H125" s="264" t="n">
        <f aca="false">H123/15</f>
        <v>69760</v>
      </c>
      <c r="I125" s="265" t="n">
        <f aca="false">I123/15</f>
        <v>76736</v>
      </c>
      <c r="J125" s="266" t="n">
        <f aca="false">J123/15</f>
        <v>146496</v>
      </c>
      <c r="K125" s="267"/>
      <c r="L125" s="264" t="n">
        <f aca="false">L123/15</f>
        <v>37205.3333333333</v>
      </c>
      <c r="M125" s="265" t="n">
        <f aca="false">M123/15</f>
        <v>118592</v>
      </c>
      <c r="N125" s="268" t="n">
        <f aca="false">N123/15</f>
        <v>155797.333333333</v>
      </c>
      <c r="O125" s="232"/>
      <c r="P125" s="232"/>
      <c r="Q125" s="232"/>
      <c r="R125" s="232"/>
      <c r="S125" s="232"/>
    </row>
    <row r="126" customFormat="false" ht="13.5" hidden="false" customHeight="false" outlineLevel="0" collapsed="false">
      <c r="D126" s="231"/>
      <c r="E126" s="269" t="s">
        <v>149</v>
      </c>
      <c r="F126" s="269"/>
      <c r="G126" s="270"/>
      <c r="H126" s="271" t="n">
        <f aca="false">H125/$F105</f>
        <v>17.03125</v>
      </c>
      <c r="I126" s="272" t="n">
        <f aca="false">I125/$F105</f>
        <v>18.734375</v>
      </c>
      <c r="J126" s="273" t="n">
        <f aca="false">J125/$F105</f>
        <v>35.765625</v>
      </c>
      <c r="K126" s="274"/>
      <c r="L126" s="271" t="n">
        <f aca="false">L125/$F105</f>
        <v>9.08333333333333</v>
      </c>
      <c r="M126" s="272" t="n">
        <f aca="false">M125/$F105</f>
        <v>28.953125</v>
      </c>
      <c r="N126" s="275" t="n">
        <f aca="false">N125/$F105</f>
        <v>38.0364583333333</v>
      </c>
      <c r="O126" s="232"/>
      <c r="P126" s="232"/>
      <c r="Q126" s="232"/>
      <c r="R126" s="232"/>
      <c r="S126" s="232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3" width="6.41"/>
    <col collapsed="false" customWidth="true" hidden="false" outlineLevel="0" max="8" min="8" style="0" width="9.28"/>
    <col collapsed="false" customWidth="true" hidden="false" outlineLevel="0" max="10" min="10" style="204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4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41" t="s">
        <v>109</v>
      </c>
      <c r="B1" s="205" t="s">
        <v>18</v>
      </c>
    </row>
    <row r="2" customFormat="false" ht="12.75" hidden="false" customHeight="false" outlineLevel="0" collapsed="false">
      <c r="A2" s="41" t="s">
        <v>111</v>
      </c>
      <c r="B2" s="205" t="n">
        <v>6</v>
      </c>
    </row>
    <row r="3" customFormat="false" ht="12.75" hidden="false" customHeight="false" outlineLevel="0" collapsed="false">
      <c r="A3" s="41"/>
      <c r="B3" s="205"/>
      <c r="E3" s="203"/>
      <c r="F3" s="203"/>
      <c r="P3" s="207"/>
      <c r="Q3" s="203"/>
      <c r="R3" s="203"/>
    </row>
    <row r="4" customFormat="false" ht="25.5" hidden="false" customHeight="false" outlineLevel="0" collapsed="false">
      <c r="A4" s="41"/>
      <c r="B4" s="205"/>
      <c r="E4" s="208" t="s">
        <v>113</v>
      </c>
      <c r="F4" s="203" t="s">
        <v>114</v>
      </c>
      <c r="P4" s="207" t="s">
        <v>115</v>
      </c>
      <c r="Q4" s="203" t="s">
        <v>116</v>
      </c>
      <c r="R4" s="203"/>
    </row>
    <row r="5" customFormat="false" ht="12.75" hidden="false" customHeight="false" outlineLevel="0" collapsed="false">
      <c r="E5" s="209" t="n">
        <v>4</v>
      </c>
      <c r="F5" s="210" t="n">
        <f aca="false">E5*E5</f>
        <v>16</v>
      </c>
      <c r="P5" s="211" t="n">
        <v>4</v>
      </c>
      <c r="Q5" s="211" t="n">
        <v>4</v>
      </c>
      <c r="R5" s="203"/>
    </row>
    <row r="6" customFormat="false" ht="15.75" hidden="false" customHeight="false" outlineLevel="0" collapsed="false">
      <c r="E6" s="212" t="s">
        <v>117</v>
      </c>
      <c r="F6" s="203"/>
      <c r="P6" s="213" t="s">
        <v>150</v>
      </c>
    </row>
    <row r="7" customFormat="false" ht="12.75" hidden="false" customHeight="false" outlineLevel="0" collapsed="false">
      <c r="E7" s="214"/>
      <c r="F7" s="214"/>
      <c r="G7" s="214"/>
      <c r="H7" s="215" t="s">
        <v>25</v>
      </c>
      <c r="I7" s="215"/>
      <c r="J7" s="215"/>
      <c r="K7" s="216"/>
      <c r="L7" s="217" t="s">
        <v>64</v>
      </c>
      <c r="M7" s="217"/>
      <c r="N7" s="217"/>
      <c r="P7" s="218" t="s">
        <v>119</v>
      </c>
      <c r="Q7" s="218" t="s">
        <v>120</v>
      </c>
      <c r="R7" s="218" t="s">
        <v>121</v>
      </c>
      <c r="S7" s="218" t="s">
        <v>122</v>
      </c>
    </row>
    <row r="8" customFormat="false" ht="12.75" hidden="false" customHeight="false" outlineLevel="0" collapsed="false">
      <c r="E8" s="214"/>
      <c r="F8" s="214"/>
      <c r="G8" s="214"/>
      <c r="H8" s="219" t="s">
        <v>123</v>
      </c>
      <c r="I8" s="220" t="s">
        <v>124</v>
      </c>
      <c r="J8" s="221" t="s">
        <v>125</v>
      </c>
      <c r="K8" s="222"/>
      <c r="L8" s="219" t="s">
        <v>126</v>
      </c>
      <c r="M8" s="220" t="s">
        <v>124</v>
      </c>
      <c r="N8" s="223" t="s">
        <v>125</v>
      </c>
      <c r="P8" s="224" t="s">
        <v>151</v>
      </c>
      <c r="Q8" s="218" t="s">
        <v>128</v>
      </c>
      <c r="R8" s="277" t="n">
        <f aca="false">(E5+$B$2-1)*(E5+$B$2-1)</f>
        <v>81</v>
      </c>
      <c r="S8" s="277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9</v>
      </c>
      <c r="F9" s="5"/>
      <c r="G9" s="6" t="n">
        <f aca="false">F5</f>
        <v>16</v>
      </c>
      <c r="H9" s="278" t="n">
        <f aca="false">data!$N$3*$G9</f>
        <v>96</v>
      </c>
      <c r="I9" s="279" t="n">
        <f aca="false">data!$O$3*$G9</f>
        <v>80</v>
      </c>
      <c r="J9" s="280" t="n">
        <f aca="false">SUM(H9:I9)</f>
        <v>176</v>
      </c>
      <c r="K9" s="228"/>
      <c r="L9" s="278" t="n">
        <f aca="false">data!$P$7*$G9</f>
        <v>64</v>
      </c>
      <c r="M9" s="279" t="n">
        <f aca="false">data!$O$7*$G9</f>
        <v>224</v>
      </c>
      <c r="N9" s="281" t="n">
        <f aca="false">SUM(L9:M9)</f>
        <v>288</v>
      </c>
      <c r="P9" s="230" t="s">
        <v>152</v>
      </c>
      <c r="Q9" s="218" t="s">
        <v>114</v>
      </c>
      <c r="R9" s="218" t="n">
        <f aca="false">F5</f>
        <v>16</v>
      </c>
      <c r="S9" s="218" t="n">
        <f aca="false">R9/Q5</f>
        <v>4</v>
      </c>
    </row>
    <row r="10" customFormat="false" ht="12.75" hidden="false" customHeight="false" outlineLevel="0" collapsed="false">
      <c r="D10" s="231" t="n">
        <v>2</v>
      </c>
      <c r="E10" s="5" t="s">
        <v>132</v>
      </c>
      <c r="F10" s="5"/>
      <c r="G10" s="6" t="n">
        <f aca="false">F5</f>
        <v>16</v>
      </c>
      <c r="H10" s="233" t="n">
        <f aca="false">data!$N$4*$G10</f>
        <v>48</v>
      </c>
      <c r="I10" s="282" t="n">
        <f aca="false">data!$O$4*$G10</f>
        <v>80</v>
      </c>
      <c r="J10" s="280" t="n">
        <f aca="false">SUM(H10:I10)</f>
        <v>128</v>
      </c>
      <c r="K10" s="228"/>
      <c r="L10" s="233" t="n">
        <f aca="false">data!$P$8*$G10</f>
        <v>48</v>
      </c>
      <c r="M10" s="282" t="n">
        <f aca="false">data!$O$8*$G10</f>
        <v>144</v>
      </c>
      <c r="N10" s="281" t="n">
        <f aca="false">SUM(L10:M10)</f>
        <v>192</v>
      </c>
      <c r="P10" s="230"/>
      <c r="Q10" s="218"/>
      <c r="R10" s="218"/>
      <c r="S10" s="218"/>
    </row>
    <row r="11" customFormat="false" ht="12.75" hidden="false" customHeight="false" outlineLevel="0" collapsed="false">
      <c r="D11" s="231" t="n">
        <v>2</v>
      </c>
      <c r="E11" s="5" t="s">
        <v>134</v>
      </c>
      <c r="F11" s="5"/>
      <c r="G11" s="6" t="n">
        <f aca="false">F5</f>
        <v>16</v>
      </c>
      <c r="H11" s="233" t="n">
        <f aca="false">data!$N$5*$G11</f>
        <v>192</v>
      </c>
      <c r="I11" s="228" t="n">
        <f aca="false">data!$O$5*$G11</f>
        <v>176</v>
      </c>
      <c r="J11" s="234" t="n">
        <f aca="false">SUM(H11:I11)</f>
        <v>368</v>
      </c>
      <c r="K11" s="228"/>
      <c r="L11" s="233" t="n">
        <f aca="false">data!$P$9*$G11</f>
        <v>128</v>
      </c>
      <c r="M11" s="228" t="n">
        <f aca="false">data!$O$9*$G11</f>
        <v>464</v>
      </c>
      <c r="N11" s="235" t="n">
        <f aca="false">SUM(L11:M11)</f>
        <v>592</v>
      </c>
      <c r="P11" s="230"/>
      <c r="Q11" s="218"/>
      <c r="R11" s="218"/>
      <c r="S11" s="218"/>
    </row>
    <row r="12" customFormat="false" ht="12.75" hidden="false" customHeight="false" outlineLevel="0" collapsed="false">
      <c r="D12" s="231" t="n">
        <v>1</v>
      </c>
      <c r="E12" s="5" t="s">
        <v>140</v>
      </c>
      <c r="F12" s="5"/>
      <c r="G12" s="6" t="n">
        <f aca="false">F5</f>
        <v>16</v>
      </c>
      <c r="H12" s="233" t="n">
        <f aca="false">data!$N$6*complexity_DIF!$G12</f>
        <v>192</v>
      </c>
      <c r="I12" s="228" t="n">
        <f aca="false">data!$O$6*complexity_DIF!$G12</f>
        <v>176</v>
      </c>
      <c r="J12" s="234" t="n">
        <f aca="false">SUM(H12:I12)</f>
        <v>368</v>
      </c>
      <c r="K12" s="228"/>
      <c r="L12" s="233" t="n">
        <f aca="false">data!$P$10*complexity_DIF!$G12</f>
        <v>256</v>
      </c>
      <c r="M12" s="228" t="n">
        <f aca="false">data!$O$10*complexity_DIF!$G12</f>
        <v>368</v>
      </c>
      <c r="N12" s="235" t="n">
        <f aca="false">SUM(L12:M12)</f>
        <v>624</v>
      </c>
      <c r="S12" s="236" t="n">
        <f aca="false">SUM(S8:S11)</f>
        <v>24.25</v>
      </c>
    </row>
    <row r="13" customFormat="false" ht="15" hidden="false" customHeight="false" outlineLevel="0" collapsed="false">
      <c r="D13" s="231" t="n">
        <v>4</v>
      </c>
      <c r="E13" s="5" t="s">
        <v>141</v>
      </c>
      <c r="F13" s="5"/>
      <c r="G13" s="6" t="n">
        <f aca="false">F5</f>
        <v>16</v>
      </c>
      <c r="H13" s="233" t="n">
        <f aca="false">data!$N$3*$G13</f>
        <v>96</v>
      </c>
      <c r="I13" s="228" t="n">
        <f aca="false">data!$O$3*$G13</f>
        <v>80</v>
      </c>
      <c r="J13" s="234" t="n">
        <f aca="false">SUM(H13:I13)</f>
        <v>176</v>
      </c>
      <c r="K13" s="228"/>
      <c r="L13" s="233" t="n">
        <f aca="false">data!$P$7*$G13</f>
        <v>64</v>
      </c>
      <c r="M13" s="228" t="n">
        <f aca="false">data!$O$7*$G13</f>
        <v>224</v>
      </c>
      <c r="N13" s="235" t="n">
        <f aca="false">SUM(L13:M13)</f>
        <v>288</v>
      </c>
      <c r="P13" s="239" t="s">
        <v>153</v>
      </c>
      <c r="R13" s="240" t="s">
        <v>25</v>
      </c>
      <c r="S13" s="240"/>
      <c r="T13" s="240" t="s">
        <v>64</v>
      </c>
      <c r="U13" s="240"/>
    </row>
    <row r="14" customFormat="false" ht="13.5" hidden="false" customHeight="false" outlineLevel="0" collapsed="false">
      <c r="D14" s="231" t="n">
        <v>2</v>
      </c>
      <c r="E14" s="283" t="s">
        <v>143</v>
      </c>
      <c r="F14" s="283"/>
      <c r="G14" s="6" t="n">
        <f aca="false">F5</f>
        <v>16</v>
      </c>
      <c r="H14" s="233" t="n">
        <f aca="false">data!$N$5*$G14</f>
        <v>192</v>
      </c>
      <c r="I14" s="228" t="n">
        <f aca="false">data!$O$5*$G14</f>
        <v>176</v>
      </c>
      <c r="J14" s="234" t="n">
        <f aca="false">SUM(H14:I14)</f>
        <v>368</v>
      </c>
      <c r="K14" s="228"/>
      <c r="L14" s="233" t="n">
        <f aca="false">data!$P$9*$G14</f>
        <v>128</v>
      </c>
      <c r="M14" s="228" t="n">
        <f aca="false">data!$O$9*$G14</f>
        <v>464</v>
      </c>
      <c r="N14" s="235" t="n">
        <f aca="false">SUM(L14:M14)</f>
        <v>592</v>
      </c>
      <c r="P14" s="218"/>
      <c r="Q14" s="218" t="s">
        <v>120</v>
      </c>
      <c r="R14" s="218" t="s">
        <v>121</v>
      </c>
      <c r="S14" s="218" t="s">
        <v>122</v>
      </c>
      <c r="T14" s="218" t="s">
        <v>121</v>
      </c>
      <c r="U14" s="218" t="s">
        <v>122</v>
      </c>
    </row>
    <row r="15" customFormat="false" ht="13.5" hidden="false" customHeight="false" outlineLevel="0" collapsed="false">
      <c r="D15" s="231"/>
      <c r="E15" s="249" t="s">
        <v>146</v>
      </c>
      <c r="F15" s="249"/>
      <c r="G15" s="250"/>
      <c r="H15" s="251" t="n">
        <f aca="false">$D9*H9+$D10*H10+$D11*H11+$D12*H12+$D13*H13+$D14*H14</f>
        <v>1824</v>
      </c>
      <c r="I15" s="252" t="n">
        <f aca="false">$D9*I9+$D10*I10+$D11*I11+$D12*I12+$D13*I13+$D14*I14</f>
        <v>1680</v>
      </c>
      <c r="J15" s="253" t="n">
        <f aca="false">$D9*J9+$D10*J10+$D11*J11+$D12*J12+$D13*J13+$D14*J14</f>
        <v>3504</v>
      </c>
      <c r="K15" s="252" t="n">
        <f aca="false">$D9*K9+$D10*K10+$D11*K11+$D12*K12+$D13*K13+$D14*K14</f>
        <v>0</v>
      </c>
      <c r="L15" s="251" t="n">
        <f aca="false">$D9*L9+$D10*L10+$D11*L11+$D12*L12+$D13*L13+$D14*L14</f>
        <v>1376</v>
      </c>
      <c r="M15" s="252" t="n">
        <f aca="false">$D9*M9+$D10*M10+$D11*M11+$D12*M12+$D13*M13+$D14*M14</f>
        <v>4304</v>
      </c>
      <c r="N15" s="254" t="n">
        <f aca="false">$D9*N9+$D10*N10+$D11*N11+$D12*N12+$D13*N13+$D14*N14</f>
        <v>5680</v>
      </c>
      <c r="P15" s="242" t="s">
        <v>154</v>
      </c>
      <c r="Q15" s="218"/>
      <c r="R15" s="218" t="n">
        <f aca="false">J11</f>
        <v>368</v>
      </c>
      <c r="S15" s="218" t="n">
        <f aca="false">R15</f>
        <v>368</v>
      </c>
      <c r="T15" s="218" t="n">
        <f aca="false">N12</f>
        <v>624</v>
      </c>
      <c r="U15" s="218" t="n">
        <f aca="false">T15</f>
        <v>624</v>
      </c>
    </row>
    <row r="16" customFormat="false" ht="12.75" hidden="false" customHeight="false" outlineLevel="0" collapsed="false">
      <c r="D16" s="231"/>
      <c r="E16" s="255" t="s">
        <v>147</v>
      </c>
      <c r="F16" s="256"/>
      <c r="G16" s="257"/>
      <c r="H16" s="258" t="n">
        <f aca="false">MAX(H9:H14)/$F5</f>
        <v>12</v>
      </c>
      <c r="I16" s="259" t="n">
        <f aca="false">MAX(I9:I14)/$F5</f>
        <v>11</v>
      </c>
      <c r="J16" s="260" t="n">
        <f aca="false">MAX(J9:J14)/$F5</f>
        <v>23</v>
      </c>
      <c r="K16" s="259"/>
      <c r="L16" s="258" t="n">
        <f aca="false">MAX(L9:L14)/$F5</f>
        <v>16</v>
      </c>
      <c r="M16" s="259" t="n">
        <f aca="false">MAX(M9:M14)/$F5</f>
        <v>29</v>
      </c>
      <c r="N16" s="261" t="n">
        <f aca="false">MAX(N9:N14)/$F5</f>
        <v>39</v>
      </c>
      <c r="P16" s="242"/>
      <c r="Q16" s="218"/>
      <c r="R16" s="218"/>
      <c r="S16" s="218"/>
      <c r="T16" s="218"/>
      <c r="U16" s="218"/>
    </row>
    <row r="17" customFormat="false" ht="12.75" hidden="false" customHeight="false" outlineLevel="0" collapsed="false">
      <c r="D17" s="231"/>
      <c r="E17" s="262" t="s">
        <v>148</v>
      </c>
      <c r="F17" s="262"/>
      <c r="G17" s="263"/>
      <c r="H17" s="264" t="n">
        <f aca="false">H15/15</f>
        <v>121.6</v>
      </c>
      <c r="I17" s="265" t="n">
        <f aca="false">I15/15</f>
        <v>112</v>
      </c>
      <c r="J17" s="266" t="n">
        <f aca="false">J15/15</f>
        <v>233.6</v>
      </c>
      <c r="K17" s="267"/>
      <c r="L17" s="264" t="n">
        <f aca="false">L15/15</f>
        <v>91.7333333333333</v>
      </c>
      <c r="M17" s="265" t="n">
        <f aca="false">M15/15</f>
        <v>286.933333333333</v>
      </c>
      <c r="N17" s="268" t="n">
        <f aca="false">N15/15</f>
        <v>378.666666666667</v>
      </c>
      <c r="P17" s="218"/>
      <c r="Q17" s="218"/>
      <c r="R17" s="218"/>
      <c r="S17" s="218"/>
      <c r="T17" s="218"/>
      <c r="U17" s="218"/>
    </row>
    <row r="18" customFormat="false" ht="13.5" hidden="false" customHeight="false" outlineLevel="0" collapsed="false">
      <c r="C18" s="203"/>
      <c r="D18" s="231"/>
      <c r="E18" s="269" t="s">
        <v>149</v>
      </c>
      <c r="F18" s="269"/>
      <c r="G18" s="270"/>
      <c r="H18" s="271" t="n">
        <f aca="false">H17/$F5</f>
        <v>7.6</v>
      </c>
      <c r="I18" s="272" t="n">
        <f aca="false">I17/$F5</f>
        <v>7</v>
      </c>
      <c r="J18" s="273" t="n">
        <f aca="false">J17/$F5</f>
        <v>14.6</v>
      </c>
      <c r="K18" s="274"/>
      <c r="L18" s="271" t="n">
        <f aca="false">L17/$F5</f>
        <v>5.73333333333333</v>
      </c>
      <c r="M18" s="272" t="n">
        <f aca="false">M17/$F5</f>
        <v>17.9333333333333</v>
      </c>
      <c r="N18" s="275" t="n">
        <f aca="false">N17/$F5</f>
        <v>23.6666666666667</v>
      </c>
      <c r="P18" s="243" t="s">
        <v>142</v>
      </c>
      <c r="Q18" s="244"/>
      <c r="R18" s="244"/>
      <c r="S18" s="243" t="n">
        <f aca="false">SUM(S15:S17)+SUM(S8:S11)</f>
        <v>392.25</v>
      </c>
      <c r="T18" s="244"/>
      <c r="U18" s="243" t="n">
        <f aca="false">SUM(U15:U17)+SUM(S8:S11)</f>
        <v>648.25</v>
      </c>
    </row>
    <row r="19" customFormat="false" ht="12.75" hidden="false" customHeight="false" outlineLevel="0" collapsed="false">
      <c r="D19" s="231"/>
      <c r="E19" s="241"/>
      <c r="F19" s="241"/>
      <c r="G19" s="6"/>
      <c r="H19" s="241"/>
      <c r="I19" s="241"/>
      <c r="J19" s="276"/>
      <c r="K19" s="241"/>
      <c r="L19" s="241"/>
      <c r="M19" s="241"/>
      <c r="N19" s="276"/>
      <c r="P19" s="0" t="s">
        <v>155</v>
      </c>
      <c r="Q19" s="0" t="s">
        <v>156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1"/>
      <c r="P20" s="0" t="s">
        <v>157</v>
      </c>
      <c r="Q20" s="0" t="s">
        <v>158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1"/>
      <c r="P21" s="245" t="s">
        <v>145</v>
      </c>
      <c r="Q21" s="246"/>
      <c r="R21" s="246"/>
      <c r="S21" s="245" t="n">
        <f aca="false">(6*S20+8*S12+S19+J15)/15</f>
        <v>250.733333333333</v>
      </c>
      <c r="T21" s="246"/>
      <c r="U21" s="245" t="n">
        <f aca="false">(6*S20+8*S12+S19+N15)/15</f>
        <v>395.8</v>
      </c>
    </row>
    <row r="22" customFormat="false" ht="12.75" hidden="false" customHeight="false" outlineLevel="0" collapsed="false">
      <c r="D22" s="231"/>
    </row>
    <row r="23" customFormat="false" ht="12.75" hidden="false" customHeight="false" outlineLevel="0" collapsed="false">
      <c r="B23" s="232"/>
      <c r="C23" s="232"/>
      <c r="D23" s="231"/>
      <c r="O23" s="232"/>
      <c r="P23" s="232"/>
      <c r="Q23" s="232"/>
      <c r="R23" s="232"/>
      <c r="S23" s="232"/>
    </row>
    <row r="24" customFormat="false" ht="25.5" hidden="false" customHeight="false" outlineLevel="0" collapsed="false">
      <c r="B24" s="232"/>
      <c r="C24" s="232"/>
      <c r="E24" s="208" t="s">
        <v>113</v>
      </c>
      <c r="F24" s="203" t="s">
        <v>114</v>
      </c>
      <c r="P24" s="207" t="s">
        <v>115</v>
      </c>
      <c r="Q24" s="203" t="s">
        <v>116</v>
      </c>
      <c r="R24" s="203"/>
    </row>
    <row r="25" customFormat="false" ht="12.75" hidden="false" customHeight="false" outlineLevel="0" collapsed="false">
      <c r="B25" s="232"/>
      <c r="C25" s="232"/>
      <c r="E25" s="209" t="n">
        <v>8</v>
      </c>
      <c r="F25" s="210" t="n">
        <f aca="false">E25*E25</f>
        <v>64</v>
      </c>
      <c r="P25" s="211" t="n">
        <v>4</v>
      </c>
      <c r="Q25" s="211" t="n">
        <v>4</v>
      </c>
      <c r="R25" s="203"/>
    </row>
    <row r="26" customFormat="false" ht="15.75" hidden="false" customHeight="false" outlineLevel="0" collapsed="false">
      <c r="B26" s="232"/>
      <c r="C26" s="232"/>
      <c r="E26" s="212" t="s">
        <v>117</v>
      </c>
      <c r="F26" s="203"/>
      <c r="P26" s="213" t="s">
        <v>150</v>
      </c>
    </row>
    <row r="27" customFormat="false" ht="12.75" hidden="false" customHeight="false" outlineLevel="0" collapsed="false">
      <c r="B27" s="228"/>
      <c r="E27" s="214"/>
      <c r="F27" s="214"/>
      <c r="G27" s="214"/>
      <c r="H27" s="215" t="s">
        <v>25</v>
      </c>
      <c r="I27" s="215"/>
      <c r="J27" s="215"/>
      <c r="K27" s="216"/>
      <c r="L27" s="217" t="s">
        <v>64</v>
      </c>
      <c r="M27" s="217"/>
      <c r="N27" s="217"/>
      <c r="P27" s="218" t="s">
        <v>119</v>
      </c>
      <c r="Q27" s="218" t="s">
        <v>120</v>
      </c>
      <c r="R27" s="218" t="s">
        <v>121</v>
      </c>
      <c r="S27" s="218" t="s">
        <v>122</v>
      </c>
    </row>
    <row r="28" customFormat="false" ht="12.75" hidden="false" customHeight="false" outlineLevel="0" collapsed="false">
      <c r="E28" s="214"/>
      <c r="F28" s="214"/>
      <c r="G28" s="214"/>
      <c r="H28" s="219" t="s">
        <v>123</v>
      </c>
      <c r="I28" s="220" t="s">
        <v>124</v>
      </c>
      <c r="J28" s="221" t="s">
        <v>125</v>
      </c>
      <c r="K28" s="222"/>
      <c r="L28" s="219" t="s">
        <v>126</v>
      </c>
      <c r="M28" s="220" t="s">
        <v>124</v>
      </c>
      <c r="N28" s="223" t="s">
        <v>125</v>
      </c>
      <c r="P28" s="224" t="s">
        <v>151</v>
      </c>
      <c r="Q28" s="218" t="s">
        <v>128</v>
      </c>
      <c r="R28" s="277" t="n">
        <f aca="false">(E25+$B$2-1)*(E25+$B$2-1)</f>
        <v>169</v>
      </c>
      <c r="S28" s="277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9</v>
      </c>
      <c r="F29" s="5"/>
      <c r="G29" s="6" t="n">
        <f aca="false">F25</f>
        <v>64</v>
      </c>
      <c r="H29" s="278" t="n">
        <f aca="false">data!$N$3*$G29</f>
        <v>384</v>
      </c>
      <c r="I29" s="279" t="n">
        <f aca="false">data!$O$3*$G29</f>
        <v>320</v>
      </c>
      <c r="J29" s="280" t="n">
        <f aca="false">SUM(H29:I29)</f>
        <v>704</v>
      </c>
      <c r="K29" s="228"/>
      <c r="L29" s="278" t="n">
        <f aca="false">data!$P$7*$G29</f>
        <v>256</v>
      </c>
      <c r="M29" s="279" t="n">
        <f aca="false">data!$O$7*$G29</f>
        <v>896</v>
      </c>
      <c r="N29" s="281" t="n">
        <f aca="false">SUM(L29:M29)</f>
        <v>1152</v>
      </c>
      <c r="P29" s="230" t="s">
        <v>152</v>
      </c>
      <c r="Q29" s="218" t="s">
        <v>114</v>
      </c>
      <c r="R29" s="218" t="n">
        <f aca="false">F25</f>
        <v>64</v>
      </c>
      <c r="S29" s="218" t="n">
        <f aca="false">R29/Q25</f>
        <v>16</v>
      </c>
    </row>
    <row r="30" customFormat="false" ht="12.75" hidden="false" customHeight="false" outlineLevel="0" collapsed="false">
      <c r="D30" s="231" t="n">
        <v>2</v>
      </c>
      <c r="E30" s="5" t="s">
        <v>132</v>
      </c>
      <c r="F30" s="5"/>
      <c r="G30" s="6" t="n">
        <f aca="false">F25</f>
        <v>64</v>
      </c>
      <c r="H30" s="233" t="n">
        <f aca="false">data!$N$4*$G30</f>
        <v>192</v>
      </c>
      <c r="I30" s="282" t="n">
        <f aca="false">data!$O$4*$G30</f>
        <v>320</v>
      </c>
      <c r="J30" s="280" t="n">
        <f aca="false">SUM(H30:I30)</f>
        <v>512</v>
      </c>
      <c r="K30" s="228"/>
      <c r="L30" s="233" t="n">
        <f aca="false">data!$P$8*$G30</f>
        <v>192</v>
      </c>
      <c r="M30" s="282" t="n">
        <f aca="false">data!$O$8*$G30</f>
        <v>576</v>
      </c>
      <c r="N30" s="281" t="n">
        <f aca="false">SUM(L30:M30)</f>
        <v>768</v>
      </c>
      <c r="P30" s="230"/>
      <c r="Q30" s="218"/>
      <c r="R30" s="218"/>
      <c r="S30" s="218"/>
    </row>
    <row r="31" customFormat="false" ht="12.75" hidden="false" customHeight="false" outlineLevel="0" collapsed="false">
      <c r="D31" s="231" t="n">
        <v>2</v>
      </c>
      <c r="E31" s="5" t="s">
        <v>134</v>
      </c>
      <c r="F31" s="5"/>
      <c r="G31" s="6" t="n">
        <f aca="false">F25</f>
        <v>64</v>
      </c>
      <c r="H31" s="233" t="n">
        <f aca="false">data!$N$5*$G31</f>
        <v>768</v>
      </c>
      <c r="I31" s="228" t="n">
        <f aca="false">data!$O$5*$G31</f>
        <v>704</v>
      </c>
      <c r="J31" s="234" t="n">
        <f aca="false">SUM(H31:I31)</f>
        <v>1472</v>
      </c>
      <c r="K31" s="228"/>
      <c r="L31" s="233" t="n">
        <f aca="false">data!$P$9*$G31</f>
        <v>512</v>
      </c>
      <c r="M31" s="228" t="n">
        <f aca="false">data!$O$9*$G31</f>
        <v>1856</v>
      </c>
      <c r="N31" s="235" t="n">
        <f aca="false">SUM(L31:M31)</f>
        <v>2368</v>
      </c>
      <c r="P31" s="230"/>
      <c r="Q31" s="218"/>
      <c r="R31" s="218"/>
      <c r="S31" s="218"/>
    </row>
    <row r="32" customFormat="false" ht="12.75" hidden="false" customHeight="false" outlineLevel="0" collapsed="false">
      <c r="D32" s="231" t="n">
        <v>1</v>
      </c>
      <c r="E32" s="5" t="s">
        <v>140</v>
      </c>
      <c r="F32" s="5"/>
      <c r="G32" s="6" t="n">
        <f aca="false">F25</f>
        <v>64</v>
      </c>
      <c r="H32" s="233" t="n">
        <f aca="false">data!$N$6*complexity_DIF!$G32</f>
        <v>768</v>
      </c>
      <c r="I32" s="228" t="n">
        <f aca="false">data!$O$6*complexity_DIF!$G32</f>
        <v>704</v>
      </c>
      <c r="J32" s="234" t="n">
        <f aca="false">SUM(H32:I32)</f>
        <v>1472</v>
      </c>
      <c r="K32" s="228"/>
      <c r="L32" s="233" t="n">
        <f aca="false">data!$P$10*complexity_DIF!$G32</f>
        <v>1024</v>
      </c>
      <c r="M32" s="228" t="n">
        <f aca="false">data!$O$10*complexity_DIF!$G32</f>
        <v>1472</v>
      </c>
      <c r="N32" s="235" t="n">
        <f aca="false">SUM(L32:M32)</f>
        <v>2496</v>
      </c>
      <c r="S32" s="236" t="n">
        <f aca="false">SUM(S28:S31)</f>
        <v>58.25</v>
      </c>
    </row>
    <row r="33" customFormat="false" ht="15" hidden="false" customHeight="false" outlineLevel="0" collapsed="false">
      <c r="D33" s="231" t="n">
        <v>4</v>
      </c>
      <c r="E33" s="5" t="s">
        <v>141</v>
      </c>
      <c r="F33" s="5"/>
      <c r="G33" s="6" t="n">
        <f aca="false">F25</f>
        <v>64</v>
      </c>
      <c r="H33" s="233" t="n">
        <f aca="false">data!$N$3*$G33</f>
        <v>384</v>
      </c>
      <c r="I33" s="228" t="n">
        <f aca="false">data!$O$3*$G33</f>
        <v>320</v>
      </c>
      <c r="J33" s="234" t="n">
        <f aca="false">SUM(H33:I33)</f>
        <v>704</v>
      </c>
      <c r="K33" s="228"/>
      <c r="L33" s="233" t="n">
        <f aca="false">data!$P$7*$G33</f>
        <v>256</v>
      </c>
      <c r="M33" s="228" t="n">
        <f aca="false">data!$O$7*$G33</f>
        <v>896</v>
      </c>
      <c r="N33" s="235" t="n">
        <f aca="false">SUM(L33:M33)</f>
        <v>1152</v>
      </c>
      <c r="P33" s="239" t="s">
        <v>153</v>
      </c>
      <c r="R33" s="240" t="s">
        <v>25</v>
      </c>
      <c r="S33" s="240"/>
      <c r="T33" s="240" t="s">
        <v>64</v>
      </c>
      <c r="U33" s="240"/>
    </row>
    <row r="34" customFormat="false" ht="13.5" hidden="false" customHeight="false" outlineLevel="0" collapsed="false">
      <c r="D34" s="231" t="n">
        <v>2</v>
      </c>
      <c r="E34" s="283" t="s">
        <v>143</v>
      </c>
      <c r="F34" s="283"/>
      <c r="G34" s="6" t="n">
        <f aca="false">F25</f>
        <v>64</v>
      </c>
      <c r="H34" s="233" t="n">
        <f aca="false">data!$N$5*$G34</f>
        <v>768</v>
      </c>
      <c r="I34" s="228" t="n">
        <f aca="false">data!$O$5*$G34</f>
        <v>704</v>
      </c>
      <c r="J34" s="234" t="n">
        <f aca="false">SUM(H34:I34)</f>
        <v>1472</v>
      </c>
      <c r="K34" s="228"/>
      <c r="L34" s="233" t="n">
        <f aca="false">data!$P$9*$G34</f>
        <v>512</v>
      </c>
      <c r="M34" s="228" t="n">
        <f aca="false">data!$O$9*$G34</f>
        <v>1856</v>
      </c>
      <c r="N34" s="235" t="n">
        <f aca="false">SUM(L34:M34)</f>
        <v>2368</v>
      </c>
      <c r="P34" s="218"/>
      <c r="Q34" s="218" t="s">
        <v>120</v>
      </c>
      <c r="R34" s="218" t="s">
        <v>121</v>
      </c>
      <c r="S34" s="218" t="s">
        <v>122</v>
      </c>
      <c r="T34" s="218" t="s">
        <v>121</v>
      </c>
      <c r="U34" s="218" t="s">
        <v>122</v>
      </c>
    </row>
    <row r="35" customFormat="false" ht="13.5" hidden="false" customHeight="false" outlineLevel="0" collapsed="false">
      <c r="D35" s="231"/>
      <c r="E35" s="249" t="s">
        <v>146</v>
      </c>
      <c r="F35" s="249"/>
      <c r="G35" s="250"/>
      <c r="H35" s="251" t="n">
        <f aca="false">$D29*H29+$D30*H30+$D31*H31+$D32*H32+$D33*H33+$D34*H34</f>
        <v>7296</v>
      </c>
      <c r="I35" s="252" t="n">
        <f aca="false">$D29*I29+$D30*I30+$D31*I31+$D32*I32+$D33*I33+$D34*I34</f>
        <v>6720</v>
      </c>
      <c r="J35" s="253" t="n">
        <f aca="false">$D29*J29+$D30*J30+$D31*J31+$D32*J32+$D33*J33+$D34*J34</f>
        <v>14016</v>
      </c>
      <c r="K35" s="252" t="n">
        <f aca="false">$D29*K29+$D30*K30+$D31*K31+$D32*K32+$D33*K33+$D34*K34</f>
        <v>0</v>
      </c>
      <c r="L35" s="251" t="n">
        <f aca="false">$D29*L29+$D30*L30+$D31*L31+$D32*L32+$D33*L33+$D34*L34</f>
        <v>5504</v>
      </c>
      <c r="M35" s="252" t="n">
        <f aca="false">$D29*M29+$D30*M30+$D31*M31+$D32*M32+$D33*M33+$D34*M34</f>
        <v>17216</v>
      </c>
      <c r="N35" s="254" t="n">
        <f aca="false">$D29*N29+$D30*N30+$D31*N31+$D32*N32+$D33*N33+$D34*N34</f>
        <v>22720</v>
      </c>
      <c r="P35" s="242" t="s">
        <v>154</v>
      </c>
      <c r="Q35" s="218"/>
      <c r="R35" s="218" t="n">
        <f aca="false">J31</f>
        <v>1472</v>
      </c>
      <c r="S35" s="218" t="n">
        <f aca="false">R35</f>
        <v>1472</v>
      </c>
      <c r="T35" s="218" t="n">
        <f aca="false">N32</f>
        <v>2496</v>
      </c>
      <c r="U35" s="218" t="n">
        <f aca="false">T35</f>
        <v>2496</v>
      </c>
    </row>
    <row r="36" customFormat="false" ht="12.75" hidden="false" customHeight="false" outlineLevel="0" collapsed="false">
      <c r="D36" s="231"/>
      <c r="E36" s="255" t="s">
        <v>147</v>
      </c>
      <c r="F36" s="256"/>
      <c r="G36" s="257"/>
      <c r="H36" s="258" t="n">
        <f aca="false">MAX(H29:H34)/$F25</f>
        <v>12</v>
      </c>
      <c r="I36" s="259" t="n">
        <f aca="false">MAX(I29:I34)/$F25</f>
        <v>11</v>
      </c>
      <c r="J36" s="260" t="n">
        <f aca="false">MAX(J29:J34)/$F25</f>
        <v>23</v>
      </c>
      <c r="K36" s="259"/>
      <c r="L36" s="258" t="n">
        <f aca="false">MAX(L29:L34)/$F25</f>
        <v>16</v>
      </c>
      <c r="M36" s="259" t="n">
        <f aca="false">MAX(M29:M34)/$F25</f>
        <v>29</v>
      </c>
      <c r="N36" s="261" t="n">
        <f aca="false">MAX(N29:N34)/$F25</f>
        <v>39</v>
      </c>
      <c r="P36" s="242"/>
      <c r="Q36" s="218"/>
      <c r="R36" s="218"/>
      <c r="S36" s="218"/>
      <c r="T36" s="218"/>
      <c r="U36" s="218"/>
    </row>
    <row r="37" customFormat="false" ht="12.75" hidden="false" customHeight="false" outlineLevel="0" collapsed="false">
      <c r="D37" s="231"/>
      <c r="E37" s="262" t="s">
        <v>148</v>
      </c>
      <c r="F37" s="262"/>
      <c r="G37" s="263"/>
      <c r="H37" s="264" t="n">
        <f aca="false">H35/15</f>
        <v>486.4</v>
      </c>
      <c r="I37" s="265" t="n">
        <f aca="false">I35/15</f>
        <v>448</v>
      </c>
      <c r="J37" s="266" t="n">
        <f aca="false">J35/15</f>
        <v>934.4</v>
      </c>
      <c r="K37" s="267"/>
      <c r="L37" s="264" t="n">
        <f aca="false">L35/15</f>
        <v>366.933333333333</v>
      </c>
      <c r="M37" s="265" t="n">
        <f aca="false">M35/15</f>
        <v>1147.73333333333</v>
      </c>
      <c r="N37" s="268" t="n">
        <f aca="false">N35/15</f>
        <v>1514.66666666667</v>
      </c>
      <c r="P37" s="218"/>
      <c r="Q37" s="218"/>
      <c r="R37" s="218"/>
      <c r="S37" s="218"/>
      <c r="T37" s="218"/>
      <c r="U37" s="218"/>
    </row>
    <row r="38" customFormat="false" ht="13.5" hidden="false" customHeight="false" outlineLevel="0" collapsed="false">
      <c r="D38" s="231"/>
      <c r="E38" s="269" t="s">
        <v>149</v>
      </c>
      <c r="F38" s="269"/>
      <c r="G38" s="270"/>
      <c r="H38" s="271" t="n">
        <f aca="false">H37/$F25</f>
        <v>7.6</v>
      </c>
      <c r="I38" s="272" t="n">
        <f aca="false">I37/$F25</f>
        <v>7</v>
      </c>
      <c r="J38" s="273" t="n">
        <f aca="false">J37/$F25</f>
        <v>14.6</v>
      </c>
      <c r="K38" s="274"/>
      <c r="L38" s="271" t="n">
        <f aca="false">L37/$F25</f>
        <v>5.73333333333333</v>
      </c>
      <c r="M38" s="272" t="n">
        <f aca="false">M37/$F25</f>
        <v>17.9333333333333</v>
      </c>
      <c r="N38" s="275" t="n">
        <f aca="false">N37/$F25</f>
        <v>23.6666666666667</v>
      </c>
      <c r="P38" s="243" t="s">
        <v>142</v>
      </c>
      <c r="Q38" s="244"/>
      <c r="R38" s="244"/>
      <c r="S38" s="243" t="n">
        <f aca="false">SUM(S35:S37)+SUM(S28:S31)</f>
        <v>1530.25</v>
      </c>
      <c r="T38" s="244"/>
      <c r="U38" s="243" t="n">
        <f aca="false">SUM(U35:U37)+SUM(S28:S31)</f>
        <v>2554.25</v>
      </c>
    </row>
    <row r="39" customFormat="false" ht="12.75" hidden="false" customHeight="false" outlineLevel="0" collapsed="false">
      <c r="D39" s="231"/>
      <c r="E39" s="241"/>
      <c r="F39" s="241"/>
      <c r="G39" s="6"/>
      <c r="H39" s="241"/>
      <c r="I39" s="241"/>
      <c r="J39" s="276"/>
      <c r="K39" s="241"/>
      <c r="L39" s="241"/>
      <c r="M39" s="241"/>
      <c r="N39" s="276"/>
      <c r="P39" s="0" t="s">
        <v>155</v>
      </c>
      <c r="Q39" s="0" t="s">
        <v>156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1"/>
      <c r="P40" s="0" t="s">
        <v>157</v>
      </c>
      <c r="Q40" s="0" t="s">
        <v>158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1"/>
      <c r="P41" s="245" t="s">
        <v>145</v>
      </c>
      <c r="Q41" s="246"/>
      <c r="R41" s="246"/>
      <c r="S41" s="245" t="n">
        <f aca="false">(6*S40+8*S32+S39+J35)/15</f>
        <v>972.733333333333</v>
      </c>
      <c r="T41" s="246"/>
      <c r="U41" s="245" t="n">
        <f aca="false">(6*S40+8*S32+S39+N35)/15</f>
        <v>1553</v>
      </c>
    </row>
    <row r="44" customFormat="false" ht="25.5" hidden="false" customHeight="false" outlineLevel="0" collapsed="false">
      <c r="E44" s="208" t="s">
        <v>113</v>
      </c>
      <c r="F44" s="203" t="s">
        <v>114</v>
      </c>
      <c r="P44" s="207" t="s">
        <v>115</v>
      </c>
      <c r="Q44" s="203" t="s">
        <v>116</v>
      </c>
      <c r="R44" s="203"/>
    </row>
    <row r="45" customFormat="false" ht="12.75" hidden="false" customHeight="false" outlineLevel="0" collapsed="false">
      <c r="E45" s="209" t="n">
        <v>16</v>
      </c>
      <c r="F45" s="210" t="n">
        <f aca="false">E45*E45</f>
        <v>256</v>
      </c>
      <c r="P45" s="211" t="n">
        <v>4</v>
      </c>
      <c r="Q45" s="211" t="n">
        <v>4</v>
      </c>
      <c r="R45" s="203"/>
    </row>
    <row r="46" customFormat="false" ht="15.75" hidden="false" customHeight="false" outlineLevel="0" collapsed="false">
      <c r="E46" s="212" t="s">
        <v>117</v>
      </c>
      <c r="F46" s="203"/>
      <c r="P46" s="213" t="s">
        <v>150</v>
      </c>
    </row>
    <row r="47" customFormat="false" ht="12.75" hidden="false" customHeight="false" outlineLevel="0" collapsed="false">
      <c r="E47" s="214"/>
      <c r="F47" s="214"/>
      <c r="G47" s="214"/>
      <c r="H47" s="215" t="s">
        <v>25</v>
      </c>
      <c r="I47" s="215"/>
      <c r="J47" s="215"/>
      <c r="K47" s="216"/>
      <c r="L47" s="217" t="s">
        <v>64</v>
      </c>
      <c r="M47" s="217"/>
      <c r="N47" s="217"/>
      <c r="P47" s="218" t="s">
        <v>119</v>
      </c>
      <c r="Q47" s="218" t="s">
        <v>120</v>
      </c>
      <c r="R47" s="218" t="s">
        <v>121</v>
      </c>
      <c r="S47" s="218" t="s">
        <v>122</v>
      </c>
    </row>
    <row r="48" customFormat="false" ht="12.75" hidden="false" customHeight="false" outlineLevel="0" collapsed="false">
      <c r="E48" s="214"/>
      <c r="F48" s="214"/>
      <c r="G48" s="214"/>
      <c r="H48" s="219" t="s">
        <v>123</v>
      </c>
      <c r="I48" s="220" t="s">
        <v>124</v>
      </c>
      <c r="J48" s="221" t="s">
        <v>125</v>
      </c>
      <c r="K48" s="222"/>
      <c r="L48" s="219" t="s">
        <v>126</v>
      </c>
      <c r="M48" s="220" t="s">
        <v>124</v>
      </c>
      <c r="N48" s="223" t="s">
        <v>125</v>
      </c>
      <c r="P48" s="224" t="s">
        <v>151</v>
      </c>
      <c r="Q48" s="218" t="s">
        <v>128</v>
      </c>
      <c r="R48" s="277" t="n">
        <f aca="false">(E45+$B$2-1)*(E45+$B$2-1)</f>
        <v>441</v>
      </c>
      <c r="S48" s="277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9</v>
      </c>
      <c r="F49" s="5"/>
      <c r="G49" s="6" t="n">
        <f aca="false">F45</f>
        <v>256</v>
      </c>
      <c r="H49" s="278" t="n">
        <f aca="false">data!$N$3*$G49</f>
        <v>1536</v>
      </c>
      <c r="I49" s="279" t="n">
        <f aca="false">data!$O$3*$G49</f>
        <v>1280</v>
      </c>
      <c r="J49" s="280" t="n">
        <f aca="false">SUM(H49:I49)</f>
        <v>2816</v>
      </c>
      <c r="K49" s="228"/>
      <c r="L49" s="278" t="n">
        <f aca="false">data!$P$7*$G49</f>
        <v>1024</v>
      </c>
      <c r="M49" s="279" t="n">
        <f aca="false">data!$O$7*$G49</f>
        <v>3584</v>
      </c>
      <c r="N49" s="281" t="n">
        <f aca="false">SUM(L49:M49)</f>
        <v>4608</v>
      </c>
      <c r="P49" s="230" t="s">
        <v>152</v>
      </c>
      <c r="Q49" s="218" t="s">
        <v>114</v>
      </c>
      <c r="R49" s="218" t="n">
        <f aca="false">F45</f>
        <v>256</v>
      </c>
      <c r="S49" s="218" t="n">
        <f aca="false">R49/Q45</f>
        <v>64</v>
      </c>
    </row>
    <row r="50" customFormat="false" ht="12.75" hidden="false" customHeight="false" outlineLevel="0" collapsed="false">
      <c r="D50" s="231" t="n">
        <v>2</v>
      </c>
      <c r="E50" s="5" t="s">
        <v>132</v>
      </c>
      <c r="F50" s="5"/>
      <c r="G50" s="6" t="n">
        <f aca="false">F45</f>
        <v>256</v>
      </c>
      <c r="H50" s="233" t="n">
        <f aca="false">data!$N$4*$G50</f>
        <v>768</v>
      </c>
      <c r="I50" s="282" t="n">
        <f aca="false">data!$O$4*$G50</f>
        <v>1280</v>
      </c>
      <c r="J50" s="280" t="n">
        <f aca="false">SUM(H50:I50)</f>
        <v>2048</v>
      </c>
      <c r="K50" s="228"/>
      <c r="L50" s="233" t="n">
        <f aca="false">data!$P$8*$G50</f>
        <v>768</v>
      </c>
      <c r="M50" s="282" t="n">
        <f aca="false">data!$O$8*$G50</f>
        <v>2304</v>
      </c>
      <c r="N50" s="281" t="n">
        <f aca="false">SUM(L50:M50)</f>
        <v>3072</v>
      </c>
      <c r="P50" s="230"/>
      <c r="Q50" s="218"/>
      <c r="R50" s="218"/>
      <c r="S50" s="218"/>
    </row>
    <row r="51" customFormat="false" ht="12.75" hidden="false" customHeight="false" outlineLevel="0" collapsed="false">
      <c r="D51" s="231" t="n">
        <v>2</v>
      </c>
      <c r="E51" s="5" t="s">
        <v>134</v>
      </c>
      <c r="F51" s="5"/>
      <c r="G51" s="6" t="n">
        <f aca="false">F45</f>
        <v>256</v>
      </c>
      <c r="H51" s="233" t="n">
        <f aca="false">data!$N$5*$G51</f>
        <v>3072</v>
      </c>
      <c r="I51" s="228" t="n">
        <f aca="false">data!$O$5*$G51</f>
        <v>2816</v>
      </c>
      <c r="J51" s="234" t="n">
        <f aca="false">SUM(H51:I51)</f>
        <v>5888</v>
      </c>
      <c r="K51" s="228"/>
      <c r="L51" s="233" t="n">
        <f aca="false">data!$P$9*$G51</f>
        <v>2048</v>
      </c>
      <c r="M51" s="228" t="n">
        <f aca="false">data!$O$9*$G51</f>
        <v>7424</v>
      </c>
      <c r="N51" s="235" t="n">
        <f aca="false">SUM(L51:M51)</f>
        <v>9472</v>
      </c>
      <c r="P51" s="230"/>
      <c r="Q51" s="218"/>
      <c r="R51" s="218"/>
      <c r="S51" s="218"/>
    </row>
    <row r="52" customFormat="false" ht="12.75" hidden="false" customHeight="false" outlineLevel="0" collapsed="false">
      <c r="D52" s="231" t="n">
        <v>1</v>
      </c>
      <c r="E52" s="5" t="s">
        <v>140</v>
      </c>
      <c r="F52" s="5"/>
      <c r="G52" s="6" t="n">
        <f aca="false">F45</f>
        <v>256</v>
      </c>
      <c r="H52" s="233" t="n">
        <f aca="false">data!$N$6*complexity_DIF!$G52</f>
        <v>3072</v>
      </c>
      <c r="I52" s="228" t="n">
        <f aca="false">data!$O$6*complexity_DIF!$G52</f>
        <v>2816</v>
      </c>
      <c r="J52" s="234" t="n">
        <f aca="false">SUM(H52:I52)</f>
        <v>5888</v>
      </c>
      <c r="K52" s="228"/>
      <c r="L52" s="233" t="n">
        <f aca="false">data!$P$10*complexity_DIF!$G52</f>
        <v>4096</v>
      </c>
      <c r="M52" s="228" t="n">
        <f aca="false">data!$O$10*complexity_DIF!$G52</f>
        <v>5888</v>
      </c>
      <c r="N52" s="235" t="n">
        <f aca="false">SUM(L52:M52)</f>
        <v>9984</v>
      </c>
      <c r="S52" s="236" t="n">
        <f aca="false">SUM(S48:S51)</f>
        <v>174.25</v>
      </c>
    </row>
    <row r="53" customFormat="false" ht="15" hidden="false" customHeight="false" outlineLevel="0" collapsed="false">
      <c r="D53" s="231" t="n">
        <v>4</v>
      </c>
      <c r="E53" s="5" t="s">
        <v>141</v>
      </c>
      <c r="F53" s="5"/>
      <c r="G53" s="6" t="n">
        <f aca="false">F45</f>
        <v>256</v>
      </c>
      <c r="H53" s="233" t="n">
        <f aca="false">data!$N$3*$G53</f>
        <v>1536</v>
      </c>
      <c r="I53" s="228" t="n">
        <f aca="false">data!$O$3*$G53</f>
        <v>1280</v>
      </c>
      <c r="J53" s="234" t="n">
        <f aca="false">SUM(H53:I53)</f>
        <v>2816</v>
      </c>
      <c r="K53" s="228"/>
      <c r="L53" s="233" t="n">
        <f aca="false">data!$P$7*$G53</f>
        <v>1024</v>
      </c>
      <c r="M53" s="228" t="n">
        <f aca="false">data!$O$7*$G53</f>
        <v>3584</v>
      </c>
      <c r="N53" s="235" t="n">
        <f aca="false">SUM(L53:M53)</f>
        <v>4608</v>
      </c>
      <c r="P53" s="239" t="s">
        <v>153</v>
      </c>
      <c r="R53" s="240" t="s">
        <v>25</v>
      </c>
      <c r="S53" s="240"/>
      <c r="T53" s="240" t="s">
        <v>64</v>
      </c>
      <c r="U53" s="240"/>
    </row>
    <row r="54" customFormat="false" ht="13.5" hidden="false" customHeight="false" outlineLevel="0" collapsed="false">
      <c r="D54" s="231" t="n">
        <v>2</v>
      </c>
      <c r="E54" s="283" t="s">
        <v>143</v>
      </c>
      <c r="F54" s="283"/>
      <c r="G54" s="6" t="n">
        <f aca="false">F45</f>
        <v>256</v>
      </c>
      <c r="H54" s="233" t="n">
        <f aca="false">data!$N$5*$G54</f>
        <v>3072</v>
      </c>
      <c r="I54" s="228" t="n">
        <f aca="false">data!$O$5*$G54</f>
        <v>2816</v>
      </c>
      <c r="J54" s="234" t="n">
        <f aca="false">SUM(H54:I54)</f>
        <v>5888</v>
      </c>
      <c r="K54" s="228"/>
      <c r="L54" s="233" t="n">
        <f aca="false">data!$P$9*$G54</f>
        <v>2048</v>
      </c>
      <c r="M54" s="228" t="n">
        <f aca="false">data!$O$9*$G54</f>
        <v>7424</v>
      </c>
      <c r="N54" s="235" t="n">
        <f aca="false">SUM(L54:M54)</f>
        <v>9472</v>
      </c>
      <c r="P54" s="218"/>
      <c r="Q54" s="218" t="s">
        <v>120</v>
      </c>
      <c r="R54" s="218" t="s">
        <v>121</v>
      </c>
      <c r="S54" s="218" t="s">
        <v>122</v>
      </c>
      <c r="T54" s="218" t="s">
        <v>121</v>
      </c>
      <c r="U54" s="218" t="s">
        <v>122</v>
      </c>
    </row>
    <row r="55" customFormat="false" ht="13.5" hidden="false" customHeight="false" outlineLevel="0" collapsed="false">
      <c r="D55" s="231"/>
      <c r="E55" s="249" t="s">
        <v>146</v>
      </c>
      <c r="F55" s="249"/>
      <c r="G55" s="250"/>
      <c r="H55" s="251" t="n">
        <f aca="false">$D49*H49+$D50*H50+$D51*H51+$D52*H52+$D53*H53+$D54*H54</f>
        <v>29184</v>
      </c>
      <c r="I55" s="252" t="n">
        <f aca="false">$D49*I49+$D50*I50+$D51*I51+$D52*I52+$D53*I53+$D54*I54</f>
        <v>26880</v>
      </c>
      <c r="J55" s="253" t="n">
        <f aca="false">$D49*J49+$D50*J50+$D51*J51+$D52*J52+$D53*J53+$D54*J54</f>
        <v>56064</v>
      </c>
      <c r="K55" s="252" t="n">
        <f aca="false">$D49*K49+$D50*K50+$D51*K51+$D52*K52+$D53*K53+$D54*K54</f>
        <v>0</v>
      </c>
      <c r="L55" s="251" t="n">
        <f aca="false">$D49*L49+$D50*L50+$D51*L51+$D52*L52+$D53*L53+$D54*L54</f>
        <v>22016</v>
      </c>
      <c r="M55" s="252" t="n">
        <f aca="false">$D49*M49+$D50*M50+$D51*M51+$D52*M52+$D53*M53+$D54*M54</f>
        <v>68864</v>
      </c>
      <c r="N55" s="254" t="n">
        <f aca="false">$D49*N49+$D50*N50+$D51*N51+$D52*N52+$D53*N53+$D54*N54</f>
        <v>90880</v>
      </c>
      <c r="P55" s="242" t="s">
        <v>154</v>
      </c>
      <c r="Q55" s="218"/>
      <c r="R55" s="218" t="n">
        <f aca="false">J51</f>
        <v>5888</v>
      </c>
      <c r="S55" s="218" t="n">
        <f aca="false">R55</f>
        <v>5888</v>
      </c>
      <c r="T55" s="218" t="n">
        <f aca="false">N52</f>
        <v>9984</v>
      </c>
      <c r="U55" s="218" t="n">
        <f aca="false">T55</f>
        <v>9984</v>
      </c>
    </row>
    <row r="56" customFormat="false" ht="12.75" hidden="false" customHeight="false" outlineLevel="0" collapsed="false">
      <c r="D56" s="231"/>
      <c r="E56" s="255" t="s">
        <v>147</v>
      </c>
      <c r="F56" s="256"/>
      <c r="G56" s="257"/>
      <c r="H56" s="258" t="n">
        <f aca="false">MAX(H49:H54)/$F45</f>
        <v>12</v>
      </c>
      <c r="I56" s="259" t="n">
        <f aca="false">MAX(I49:I54)/$F45</f>
        <v>11</v>
      </c>
      <c r="J56" s="260" t="n">
        <f aca="false">MAX(J49:J54)/$F45</f>
        <v>23</v>
      </c>
      <c r="K56" s="259"/>
      <c r="L56" s="258" t="n">
        <f aca="false">MAX(L49:L54)/$F45</f>
        <v>16</v>
      </c>
      <c r="M56" s="259" t="n">
        <f aca="false">MAX(M49:M54)/$F45</f>
        <v>29</v>
      </c>
      <c r="N56" s="261" t="n">
        <f aca="false">MAX(N49:N54)/$F45</f>
        <v>39</v>
      </c>
      <c r="P56" s="242"/>
      <c r="Q56" s="218"/>
      <c r="R56" s="218"/>
      <c r="S56" s="218"/>
      <c r="T56" s="218"/>
      <c r="U56" s="218"/>
    </row>
    <row r="57" customFormat="false" ht="12.75" hidden="false" customHeight="false" outlineLevel="0" collapsed="false">
      <c r="D57" s="231"/>
      <c r="E57" s="262" t="s">
        <v>148</v>
      </c>
      <c r="F57" s="262"/>
      <c r="G57" s="263"/>
      <c r="H57" s="264" t="n">
        <f aca="false">H55/15</f>
        <v>1945.6</v>
      </c>
      <c r="I57" s="265" t="n">
        <f aca="false">I55/15</f>
        <v>1792</v>
      </c>
      <c r="J57" s="266" t="n">
        <f aca="false">J55/15</f>
        <v>3737.6</v>
      </c>
      <c r="K57" s="267"/>
      <c r="L57" s="264" t="n">
        <f aca="false">L55/15</f>
        <v>1467.73333333333</v>
      </c>
      <c r="M57" s="265" t="n">
        <f aca="false">M55/15</f>
        <v>4590.93333333333</v>
      </c>
      <c r="N57" s="268" t="n">
        <f aca="false">N55/15</f>
        <v>6058.66666666667</v>
      </c>
      <c r="P57" s="218"/>
      <c r="Q57" s="218"/>
      <c r="R57" s="218"/>
      <c r="S57" s="218"/>
      <c r="T57" s="218"/>
      <c r="U57" s="218"/>
    </row>
    <row r="58" customFormat="false" ht="13.5" hidden="false" customHeight="false" outlineLevel="0" collapsed="false">
      <c r="D58" s="231"/>
      <c r="E58" s="269" t="s">
        <v>149</v>
      </c>
      <c r="F58" s="269"/>
      <c r="G58" s="270"/>
      <c r="H58" s="271" t="n">
        <f aca="false">H57/$F45</f>
        <v>7.6</v>
      </c>
      <c r="I58" s="272" t="n">
        <f aca="false">I57/$F45</f>
        <v>7</v>
      </c>
      <c r="J58" s="273" t="n">
        <f aca="false">J57/$F45</f>
        <v>14.6</v>
      </c>
      <c r="K58" s="274"/>
      <c r="L58" s="271" t="n">
        <f aca="false">L57/$F45</f>
        <v>5.73333333333333</v>
      </c>
      <c r="M58" s="272" t="n">
        <f aca="false">M57/$F45</f>
        <v>17.9333333333333</v>
      </c>
      <c r="N58" s="275" t="n">
        <f aca="false">N57/$F45</f>
        <v>23.6666666666667</v>
      </c>
      <c r="P58" s="243" t="s">
        <v>142</v>
      </c>
      <c r="Q58" s="244"/>
      <c r="R58" s="244"/>
      <c r="S58" s="243" t="n">
        <f aca="false">SUM(S55:S57)+SUM(S48:S51)</f>
        <v>6062.25</v>
      </c>
      <c r="T58" s="244"/>
      <c r="U58" s="243" t="n">
        <f aca="false">SUM(U55:U57)+SUM(S48:S51)</f>
        <v>10158.25</v>
      </c>
    </row>
    <row r="59" customFormat="false" ht="12.75" hidden="false" customHeight="false" outlineLevel="0" collapsed="false">
      <c r="D59" s="231"/>
      <c r="E59" s="241"/>
      <c r="F59" s="241"/>
      <c r="G59" s="6"/>
      <c r="H59" s="241"/>
      <c r="I59" s="241"/>
      <c r="J59" s="276"/>
      <c r="K59" s="241"/>
      <c r="L59" s="241"/>
      <c r="M59" s="241"/>
      <c r="N59" s="276"/>
      <c r="P59" s="0" t="s">
        <v>155</v>
      </c>
      <c r="Q59" s="0" t="s">
        <v>156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1"/>
      <c r="P60" s="0" t="s">
        <v>157</v>
      </c>
      <c r="Q60" s="0" t="s">
        <v>158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1"/>
      <c r="P61" s="245" t="s">
        <v>145</v>
      </c>
      <c r="Q61" s="246"/>
      <c r="R61" s="246"/>
      <c r="S61" s="245" t="n">
        <f aca="false">(6*S60+8*S52+S59+J55)/15</f>
        <v>3859.93333333333</v>
      </c>
      <c r="T61" s="246"/>
      <c r="U61" s="245" t="n">
        <f aca="false">(6*S60+8*S52+S59+N55)/15</f>
        <v>6181</v>
      </c>
    </row>
    <row r="64" customFormat="false" ht="25.5" hidden="false" customHeight="false" outlineLevel="0" collapsed="false">
      <c r="E64" s="208" t="s">
        <v>113</v>
      </c>
      <c r="F64" s="203" t="s">
        <v>114</v>
      </c>
      <c r="P64" s="207" t="s">
        <v>115</v>
      </c>
      <c r="Q64" s="203" t="s">
        <v>116</v>
      </c>
      <c r="R64" s="203"/>
    </row>
    <row r="65" customFormat="false" ht="12.75" hidden="false" customHeight="false" outlineLevel="0" collapsed="false">
      <c r="E65" s="209" t="n">
        <v>32</v>
      </c>
      <c r="F65" s="210" t="n">
        <f aca="false">E65*E65</f>
        <v>1024</v>
      </c>
      <c r="P65" s="211" t="n">
        <v>4</v>
      </c>
      <c r="Q65" s="211" t="n">
        <v>4</v>
      </c>
      <c r="R65" s="203"/>
    </row>
    <row r="66" customFormat="false" ht="15.75" hidden="false" customHeight="false" outlineLevel="0" collapsed="false">
      <c r="E66" s="212" t="s">
        <v>117</v>
      </c>
      <c r="F66" s="203"/>
      <c r="P66" s="213" t="s">
        <v>150</v>
      </c>
    </row>
    <row r="67" customFormat="false" ht="12.75" hidden="false" customHeight="false" outlineLevel="0" collapsed="false">
      <c r="E67" s="214"/>
      <c r="F67" s="214"/>
      <c r="G67" s="214"/>
      <c r="H67" s="215" t="s">
        <v>25</v>
      </c>
      <c r="I67" s="215"/>
      <c r="J67" s="215"/>
      <c r="K67" s="216"/>
      <c r="L67" s="217" t="s">
        <v>64</v>
      </c>
      <c r="M67" s="217"/>
      <c r="N67" s="217"/>
      <c r="P67" s="218" t="s">
        <v>119</v>
      </c>
      <c r="Q67" s="218" t="s">
        <v>120</v>
      </c>
      <c r="R67" s="218" t="s">
        <v>121</v>
      </c>
      <c r="S67" s="218" t="s">
        <v>122</v>
      </c>
    </row>
    <row r="68" customFormat="false" ht="12.75" hidden="false" customHeight="false" outlineLevel="0" collapsed="false">
      <c r="E68" s="214"/>
      <c r="F68" s="214"/>
      <c r="G68" s="214"/>
      <c r="H68" s="219" t="s">
        <v>123</v>
      </c>
      <c r="I68" s="220" t="s">
        <v>124</v>
      </c>
      <c r="J68" s="221" t="s">
        <v>125</v>
      </c>
      <c r="K68" s="222"/>
      <c r="L68" s="219" t="s">
        <v>126</v>
      </c>
      <c r="M68" s="220" t="s">
        <v>124</v>
      </c>
      <c r="N68" s="223" t="s">
        <v>125</v>
      </c>
      <c r="P68" s="224" t="s">
        <v>151</v>
      </c>
      <c r="Q68" s="218" t="s">
        <v>128</v>
      </c>
      <c r="R68" s="277" t="n">
        <f aca="false">(E65+$B$2-1)*(E65+$B$2-1)</f>
        <v>1369</v>
      </c>
      <c r="S68" s="277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9</v>
      </c>
      <c r="F69" s="5"/>
      <c r="G69" s="6" t="n">
        <f aca="false">F65</f>
        <v>1024</v>
      </c>
      <c r="H69" s="278" t="n">
        <f aca="false">data!$N$3*$G69</f>
        <v>6144</v>
      </c>
      <c r="I69" s="279" t="n">
        <f aca="false">data!$O$3*$G69</f>
        <v>5120</v>
      </c>
      <c r="J69" s="280" t="n">
        <f aca="false">SUM(H69:I69)</f>
        <v>11264</v>
      </c>
      <c r="K69" s="228"/>
      <c r="L69" s="278" t="n">
        <f aca="false">data!$P$7*$G69</f>
        <v>4096</v>
      </c>
      <c r="M69" s="279" t="n">
        <f aca="false">data!$O$7*$G69</f>
        <v>14336</v>
      </c>
      <c r="N69" s="281" t="n">
        <f aca="false">SUM(L69:M69)</f>
        <v>18432</v>
      </c>
      <c r="P69" s="230" t="s">
        <v>152</v>
      </c>
      <c r="Q69" s="218" t="s">
        <v>114</v>
      </c>
      <c r="R69" s="218" t="n">
        <f aca="false">F65</f>
        <v>1024</v>
      </c>
      <c r="S69" s="218" t="n">
        <f aca="false">R69/Q65</f>
        <v>256</v>
      </c>
    </row>
    <row r="70" customFormat="false" ht="12.75" hidden="false" customHeight="false" outlineLevel="0" collapsed="false">
      <c r="D70" s="231" t="n">
        <v>2</v>
      </c>
      <c r="E70" s="5" t="s">
        <v>132</v>
      </c>
      <c r="F70" s="5"/>
      <c r="G70" s="6" t="n">
        <f aca="false">F65</f>
        <v>1024</v>
      </c>
      <c r="H70" s="233" t="n">
        <f aca="false">data!$N$4*$G70</f>
        <v>3072</v>
      </c>
      <c r="I70" s="282" t="n">
        <f aca="false">data!$O$4*$G70</f>
        <v>5120</v>
      </c>
      <c r="J70" s="280" t="n">
        <f aca="false">SUM(H70:I70)</f>
        <v>8192</v>
      </c>
      <c r="K70" s="228"/>
      <c r="L70" s="233" t="n">
        <f aca="false">data!$P$8*$G70</f>
        <v>3072</v>
      </c>
      <c r="M70" s="282" t="n">
        <f aca="false">data!$O$8*$G70</f>
        <v>9216</v>
      </c>
      <c r="N70" s="281" t="n">
        <f aca="false">SUM(L70:M70)</f>
        <v>12288</v>
      </c>
      <c r="P70" s="230"/>
      <c r="Q70" s="218"/>
      <c r="R70" s="218"/>
      <c r="S70" s="218"/>
    </row>
    <row r="71" customFormat="false" ht="12.75" hidden="false" customHeight="false" outlineLevel="0" collapsed="false">
      <c r="D71" s="231" t="n">
        <v>2</v>
      </c>
      <c r="E71" s="5" t="s">
        <v>134</v>
      </c>
      <c r="F71" s="5"/>
      <c r="G71" s="6" t="n">
        <f aca="false">F65</f>
        <v>1024</v>
      </c>
      <c r="H71" s="233" t="n">
        <f aca="false">data!$N$5*$G71</f>
        <v>12288</v>
      </c>
      <c r="I71" s="228" t="n">
        <f aca="false">data!$O$5*$G71</f>
        <v>11264</v>
      </c>
      <c r="J71" s="234" t="n">
        <f aca="false">SUM(H71:I71)</f>
        <v>23552</v>
      </c>
      <c r="K71" s="228"/>
      <c r="L71" s="233" t="n">
        <f aca="false">data!$P$9*$G71</f>
        <v>8192</v>
      </c>
      <c r="M71" s="228" t="n">
        <f aca="false">data!$O$9*$G71</f>
        <v>29696</v>
      </c>
      <c r="N71" s="235" t="n">
        <f aca="false">SUM(L71:M71)</f>
        <v>37888</v>
      </c>
      <c r="P71" s="230"/>
      <c r="Q71" s="218"/>
      <c r="R71" s="218"/>
      <c r="S71" s="218"/>
    </row>
    <row r="72" customFormat="false" ht="12.75" hidden="false" customHeight="false" outlineLevel="0" collapsed="false">
      <c r="D72" s="231" t="n">
        <v>1</v>
      </c>
      <c r="E72" s="5" t="s">
        <v>140</v>
      </c>
      <c r="F72" s="5"/>
      <c r="G72" s="6" t="n">
        <f aca="false">F65</f>
        <v>1024</v>
      </c>
      <c r="H72" s="233" t="n">
        <f aca="false">data!$N$6*complexity_DIF!$G72</f>
        <v>12288</v>
      </c>
      <c r="I72" s="228" t="n">
        <f aca="false">data!$O$6*complexity_DIF!$G72</f>
        <v>11264</v>
      </c>
      <c r="J72" s="234" t="n">
        <f aca="false">SUM(H72:I72)</f>
        <v>23552</v>
      </c>
      <c r="K72" s="228"/>
      <c r="L72" s="233" t="n">
        <f aca="false">data!$P$10*complexity_DIF!$G72</f>
        <v>16384</v>
      </c>
      <c r="M72" s="228" t="n">
        <f aca="false">data!$O$10*complexity_DIF!$G72</f>
        <v>23552</v>
      </c>
      <c r="N72" s="235" t="n">
        <f aca="false">SUM(L72:M72)</f>
        <v>39936</v>
      </c>
      <c r="S72" s="236" t="n">
        <f aca="false">SUM(S68:S71)</f>
        <v>598.25</v>
      </c>
    </row>
    <row r="73" customFormat="false" ht="15" hidden="false" customHeight="false" outlineLevel="0" collapsed="false">
      <c r="D73" s="231" t="n">
        <v>4</v>
      </c>
      <c r="E73" s="5" t="s">
        <v>141</v>
      </c>
      <c r="F73" s="5"/>
      <c r="G73" s="6" t="n">
        <f aca="false">F65</f>
        <v>1024</v>
      </c>
      <c r="H73" s="233" t="n">
        <f aca="false">data!$N$3*$G73</f>
        <v>6144</v>
      </c>
      <c r="I73" s="228" t="n">
        <f aca="false">data!$O$3*$G73</f>
        <v>5120</v>
      </c>
      <c r="J73" s="234" t="n">
        <f aca="false">SUM(H73:I73)</f>
        <v>11264</v>
      </c>
      <c r="K73" s="228"/>
      <c r="L73" s="233" t="n">
        <f aca="false">data!$P$7*$G73</f>
        <v>4096</v>
      </c>
      <c r="M73" s="228" t="n">
        <f aca="false">data!$O$7*$G73</f>
        <v>14336</v>
      </c>
      <c r="N73" s="235" t="n">
        <f aca="false">SUM(L73:M73)</f>
        <v>18432</v>
      </c>
      <c r="P73" s="239" t="s">
        <v>153</v>
      </c>
      <c r="R73" s="240" t="s">
        <v>25</v>
      </c>
      <c r="S73" s="240"/>
      <c r="T73" s="240" t="s">
        <v>64</v>
      </c>
      <c r="U73" s="240"/>
    </row>
    <row r="74" customFormat="false" ht="13.5" hidden="false" customHeight="false" outlineLevel="0" collapsed="false">
      <c r="D74" s="231" t="n">
        <v>2</v>
      </c>
      <c r="E74" s="283" t="s">
        <v>143</v>
      </c>
      <c r="F74" s="283"/>
      <c r="G74" s="6" t="n">
        <f aca="false">F65</f>
        <v>1024</v>
      </c>
      <c r="H74" s="233" t="n">
        <f aca="false">data!$N$5*$G74</f>
        <v>12288</v>
      </c>
      <c r="I74" s="228" t="n">
        <f aca="false">data!$O$5*$G74</f>
        <v>11264</v>
      </c>
      <c r="J74" s="234" t="n">
        <f aca="false">SUM(H74:I74)</f>
        <v>23552</v>
      </c>
      <c r="K74" s="228"/>
      <c r="L74" s="233" t="n">
        <f aca="false">data!$P$9*$G74</f>
        <v>8192</v>
      </c>
      <c r="M74" s="228" t="n">
        <f aca="false">data!$O$9*$G74</f>
        <v>29696</v>
      </c>
      <c r="N74" s="235" t="n">
        <f aca="false">SUM(L74:M74)</f>
        <v>37888</v>
      </c>
      <c r="P74" s="218"/>
      <c r="Q74" s="218" t="s">
        <v>120</v>
      </c>
      <c r="R74" s="218" t="s">
        <v>121</v>
      </c>
      <c r="S74" s="218" t="s">
        <v>122</v>
      </c>
      <c r="T74" s="218" t="s">
        <v>121</v>
      </c>
      <c r="U74" s="218" t="s">
        <v>122</v>
      </c>
    </row>
    <row r="75" customFormat="false" ht="13.5" hidden="false" customHeight="false" outlineLevel="0" collapsed="false">
      <c r="D75" s="231"/>
      <c r="E75" s="249" t="s">
        <v>146</v>
      </c>
      <c r="F75" s="249"/>
      <c r="G75" s="250"/>
      <c r="H75" s="251" t="n">
        <f aca="false">$D69*H69+$D70*H70+$D71*H71+$D72*H72+$D73*H73+$D74*H74</f>
        <v>116736</v>
      </c>
      <c r="I75" s="252" t="n">
        <f aca="false">$D69*I69+$D70*I70+$D71*I71+$D72*I72+$D73*I73+$D74*I74</f>
        <v>107520</v>
      </c>
      <c r="J75" s="253" t="n">
        <f aca="false">$D69*J69+$D70*J70+$D71*J71+$D72*J72+$D73*J73+$D74*J74</f>
        <v>224256</v>
      </c>
      <c r="K75" s="252" t="n">
        <f aca="false">$D69*K69+$D70*K70+$D71*K71+$D72*K72+$D73*K73+$D74*K74</f>
        <v>0</v>
      </c>
      <c r="L75" s="251" t="n">
        <f aca="false">$D69*L69+$D70*L70+$D71*L71+$D72*L72+$D73*L73+$D74*L74</f>
        <v>88064</v>
      </c>
      <c r="M75" s="252" t="n">
        <f aca="false">$D69*M69+$D70*M70+$D71*M71+$D72*M72+$D73*M73+$D74*M74</f>
        <v>275456</v>
      </c>
      <c r="N75" s="254" t="n">
        <f aca="false">$D69*N69+$D70*N70+$D71*N71+$D72*N72+$D73*N73+$D74*N74</f>
        <v>363520</v>
      </c>
      <c r="P75" s="242" t="s">
        <v>154</v>
      </c>
      <c r="Q75" s="218"/>
      <c r="R75" s="218" t="n">
        <f aca="false">J71</f>
        <v>23552</v>
      </c>
      <c r="S75" s="218" t="n">
        <f aca="false">R75</f>
        <v>23552</v>
      </c>
      <c r="T75" s="218" t="n">
        <f aca="false">N72</f>
        <v>39936</v>
      </c>
      <c r="U75" s="218" t="n">
        <f aca="false">T75</f>
        <v>39936</v>
      </c>
    </row>
    <row r="76" customFormat="false" ht="12.75" hidden="false" customHeight="false" outlineLevel="0" collapsed="false">
      <c r="D76" s="231"/>
      <c r="E76" s="255" t="s">
        <v>147</v>
      </c>
      <c r="F76" s="256"/>
      <c r="G76" s="257"/>
      <c r="H76" s="258" t="n">
        <f aca="false">MAX(H69:H74)/$F65</f>
        <v>12</v>
      </c>
      <c r="I76" s="259" t="n">
        <f aca="false">MAX(I69:I74)/$F65</f>
        <v>11</v>
      </c>
      <c r="J76" s="260" t="n">
        <f aca="false">MAX(J69:J74)/$F65</f>
        <v>23</v>
      </c>
      <c r="K76" s="259"/>
      <c r="L76" s="258" t="n">
        <f aca="false">MAX(L69:L74)/$F65</f>
        <v>16</v>
      </c>
      <c r="M76" s="259" t="n">
        <f aca="false">MAX(M69:M74)/$F65</f>
        <v>29</v>
      </c>
      <c r="N76" s="261" t="n">
        <f aca="false">MAX(N69:N74)/$F65</f>
        <v>39</v>
      </c>
      <c r="P76" s="242"/>
      <c r="Q76" s="218"/>
      <c r="R76" s="218"/>
      <c r="S76" s="218"/>
      <c r="T76" s="218"/>
      <c r="U76" s="218"/>
    </row>
    <row r="77" customFormat="false" ht="12.75" hidden="false" customHeight="false" outlineLevel="0" collapsed="false">
      <c r="D77" s="231"/>
      <c r="E77" s="262" t="s">
        <v>148</v>
      </c>
      <c r="F77" s="262"/>
      <c r="G77" s="263"/>
      <c r="H77" s="264" t="n">
        <f aca="false">H75/15</f>
        <v>7782.4</v>
      </c>
      <c r="I77" s="265" t="n">
        <f aca="false">I75/15</f>
        <v>7168</v>
      </c>
      <c r="J77" s="266" t="n">
        <f aca="false">J75/15</f>
        <v>14950.4</v>
      </c>
      <c r="K77" s="267"/>
      <c r="L77" s="264" t="n">
        <f aca="false">L75/15</f>
        <v>5870.93333333333</v>
      </c>
      <c r="M77" s="265" t="n">
        <f aca="false">M75/15</f>
        <v>18363.7333333333</v>
      </c>
      <c r="N77" s="268" t="n">
        <f aca="false">N75/15</f>
        <v>24234.6666666667</v>
      </c>
      <c r="P77" s="218"/>
      <c r="Q77" s="218"/>
      <c r="R77" s="218"/>
      <c r="S77" s="218"/>
      <c r="T77" s="218"/>
      <c r="U77" s="218"/>
    </row>
    <row r="78" customFormat="false" ht="13.5" hidden="false" customHeight="false" outlineLevel="0" collapsed="false">
      <c r="D78" s="231"/>
      <c r="E78" s="269" t="s">
        <v>149</v>
      </c>
      <c r="F78" s="269"/>
      <c r="G78" s="270"/>
      <c r="H78" s="271" t="n">
        <f aca="false">H77/$F65</f>
        <v>7.6</v>
      </c>
      <c r="I78" s="272" t="n">
        <f aca="false">I77/$F65</f>
        <v>7</v>
      </c>
      <c r="J78" s="273" t="n">
        <f aca="false">J77/$F65</f>
        <v>14.6</v>
      </c>
      <c r="K78" s="274"/>
      <c r="L78" s="271" t="n">
        <f aca="false">L77/$F65</f>
        <v>5.73333333333333</v>
      </c>
      <c r="M78" s="272" t="n">
        <f aca="false">M77/$F65</f>
        <v>17.9333333333333</v>
      </c>
      <c r="N78" s="275" t="n">
        <f aca="false">N77/$F65</f>
        <v>23.6666666666667</v>
      </c>
      <c r="P78" s="243" t="s">
        <v>142</v>
      </c>
      <c r="Q78" s="244"/>
      <c r="R78" s="244"/>
      <c r="S78" s="243" t="n">
        <f aca="false">SUM(S75:S77)+SUM(S68:S71)</f>
        <v>24150.25</v>
      </c>
      <c r="T78" s="244"/>
      <c r="U78" s="243" t="n">
        <f aca="false">SUM(U75:U77)+SUM(S68:S71)</f>
        <v>40534.25</v>
      </c>
    </row>
    <row r="79" customFormat="false" ht="12.75" hidden="false" customHeight="false" outlineLevel="0" collapsed="false">
      <c r="D79" s="231"/>
      <c r="E79" s="241"/>
      <c r="F79" s="241"/>
      <c r="G79" s="6"/>
      <c r="H79" s="241"/>
      <c r="I79" s="241"/>
      <c r="J79" s="276"/>
      <c r="K79" s="241"/>
      <c r="L79" s="241"/>
      <c r="M79" s="241"/>
      <c r="N79" s="276"/>
      <c r="P79" s="0" t="s">
        <v>155</v>
      </c>
      <c r="Q79" s="0" t="s">
        <v>156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1"/>
      <c r="P80" s="0" t="s">
        <v>157</v>
      </c>
      <c r="Q80" s="0" t="s">
        <v>158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1"/>
      <c r="P81" s="245" t="s">
        <v>145</v>
      </c>
      <c r="Q81" s="246"/>
      <c r="R81" s="246"/>
      <c r="S81" s="245" t="n">
        <f aca="false">(6*S80+8*S72+S79+J75)/15</f>
        <v>15387.9333333333</v>
      </c>
      <c r="T81" s="246"/>
      <c r="U81" s="245" t="n">
        <f aca="false">(6*S80+8*S72+S79+N75)/15</f>
        <v>24672.2</v>
      </c>
    </row>
    <row r="84" customFormat="false" ht="25.5" hidden="false" customHeight="false" outlineLevel="0" collapsed="false">
      <c r="E84" s="208" t="s">
        <v>113</v>
      </c>
      <c r="F84" s="203" t="s">
        <v>114</v>
      </c>
      <c r="P84" s="207" t="s">
        <v>115</v>
      </c>
      <c r="Q84" s="203" t="s">
        <v>116</v>
      </c>
      <c r="R84" s="203"/>
    </row>
    <row r="85" customFormat="false" ht="12.75" hidden="false" customHeight="false" outlineLevel="0" collapsed="false">
      <c r="E85" s="209" t="n">
        <v>64</v>
      </c>
      <c r="F85" s="210" t="n">
        <f aca="false">E85*E85</f>
        <v>4096</v>
      </c>
      <c r="P85" s="211" t="n">
        <v>4</v>
      </c>
      <c r="Q85" s="211" t="n">
        <v>4</v>
      </c>
      <c r="R85" s="203"/>
    </row>
    <row r="86" customFormat="false" ht="15.75" hidden="false" customHeight="false" outlineLevel="0" collapsed="false">
      <c r="E86" s="212" t="s">
        <v>117</v>
      </c>
      <c r="F86" s="203"/>
      <c r="P86" s="213" t="s">
        <v>150</v>
      </c>
    </row>
    <row r="87" customFormat="false" ht="12.75" hidden="false" customHeight="false" outlineLevel="0" collapsed="false">
      <c r="E87" s="214"/>
      <c r="F87" s="214"/>
      <c r="G87" s="214"/>
      <c r="H87" s="215" t="s">
        <v>25</v>
      </c>
      <c r="I87" s="215"/>
      <c r="J87" s="215"/>
      <c r="K87" s="216"/>
      <c r="L87" s="217" t="s">
        <v>64</v>
      </c>
      <c r="M87" s="217"/>
      <c r="N87" s="217"/>
      <c r="P87" s="218" t="s">
        <v>119</v>
      </c>
      <c r="Q87" s="218" t="s">
        <v>120</v>
      </c>
      <c r="R87" s="218" t="s">
        <v>121</v>
      </c>
      <c r="S87" s="218" t="s">
        <v>122</v>
      </c>
    </row>
    <row r="88" customFormat="false" ht="12.75" hidden="false" customHeight="false" outlineLevel="0" collapsed="false">
      <c r="E88" s="214"/>
      <c r="F88" s="214"/>
      <c r="G88" s="214"/>
      <c r="H88" s="219" t="s">
        <v>123</v>
      </c>
      <c r="I88" s="220" t="s">
        <v>124</v>
      </c>
      <c r="J88" s="221" t="s">
        <v>125</v>
      </c>
      <c r="K88" s="222"/>
      <c r="L88" s="219" t="s">
        <v>126</v>
      </c>
      <c r="M88" s="220" t="s">
        <v>124</v>
      </c>
      <c r="N88" s="223" t="s">
        <v>125</v>
      </c>
      <c r="P88" s="224" t="s">
        <v>151</v>
      </c>
      <c r="Q88" s="218" t="s">
        <v>128</v>
      </c>
      <c r="R88" s="277" t="n">
        <f aca="false">(E85+$B$2-1)*(E85+$B$2-1)</f>
        <v>4761</v>
      </c>
      <c r="S88" s="277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9</v>
      </c>
      <c r="F89" s="5"/>
      <c r="G89" s="6" t="n">
        <f aca="false">F85</f>
        <v>4096</v>
      </c>
      <c r="H89" s="278" t="n">
        <f aca="false">data!$N$3*$G89</f>
        <v>24576</v>
      </c>
      <c r="I89" s="279" t="n">
        <f aca="false">data!$O$3*$G89</f>
        <v>20480</v>
      </c>
      <c r="J89" s="280" t="n">
        <f aca="false">SUM(H89:I89)</f>
        <v>45056</v>
      </c>
      <c r="K89" s="228"/>
      <c r="L89" s="278" t="n">
        <f aca="false">data!$P$7*$G89</f>
        <v>16384</v>
      </c>
      <c r="M89" s="279" t="n">
        <f aca="false">data!$O$7*$G89</f>
        <v>57344</v>
      </c>
      <c r="N89" s="281" t="n">
        <f aca="false">SUM(L89:M89)</f>
        <v>73728</v>
      </c>
      <c r="P89" s="230" t="s">
        <v>152</v>
      </c>
      <c r="Q89" s="218" t="s">
        <v>114</v>
      </c>
      <c r="R89" s="218" t="n">
        <f aca="false">F85</f>
        <v>4096</v>
      </c>
      <c r="S89" s="218" t="n">
        <f aca="false">R89/Q85</f>
        <v>1024</v>
      </c>
    </row>
    <row r="90" customFormat="false" ht="12.75" hidden="false" customHeight="false" outlineLevel="0" collapsed="false">
      <c r="D90" s="231" t="n">
        <v>2</v>
      </c>
      <c r="E90" s="5" t="s">
        <v>132</v>
      </c>
      <c r="F90" s="5"/>
      <c r="G90" s="6" t="n">
        <f aca="false">F85</f>
        <v>4096</v>
      </c>
      <c r="H90" s="233" t="n">
        <f aca="false">data!$N$4*$G90</f>
        <v>12288</v>
      </c>
      <c r="I90" s="282" t="n">
        <f aca="false">data!$O$4*$G90</f>
        <v>20480</v>
      </c>
      <c r="J90" s="280" t="n">
        <f aca="false">SUM(H90:I90)</f>
        <v>32768</v>
      </c>
      <c r="K90" s="228"/>
      <c r="L90" s="233" t="n">
        <f aca="false">data!$P$8*$G90</f>
        <v>12288</v>
      </c>
      <c r="M90" s="282" t="n">
        <f aca="false">data!$O$8*$G90</f>
        <v>36864</v>
      </c>
      <c r="N90" s="281" t="n">
        <f aca="false">SUM(L90:M90)</f>
        <v>49152</v>
      </c>
      <c r="P90" s="230"/>
      <c r="Q90" s="218"/>
      <c r="R90" s="218"/>
      <c r="S90" s="218"/>
    </row>
    <row r="91" customFormat="false" ht="12.75" hidden="false" customHeight="false" outlineLevel="0" collapsed="false">
      <c r="D91" s="231" t="n">
        <v>2</v>
      </c>
      <c r="E91" s="5" t="s">
        <v>134</v>
      </c>
      <c r="F91" s="5"/>
      <c r="G91" s="6" t="n">
        <f aca="false">F85</f>
        <v>4096</v>
      </c>
      <c r="H91" s="233" t="n">
        <f aca="false">data!$N$5*$G91</f>
        <v>49152</v>
      </c>
      <c r="I91" s="228" t="n">
        <f aca="false">data!$O$5*$G91</f>
        <v>45056</v>
      </c>
      <c r="J91" s="234" t="n">
        <f aca="false">SUM(H91:I91)</f>
        <v>94208</v>
      </c>
      <c r="K91" s="228"/>
      <c r="L91" s="233" t="n">
        <f aca="false">data!$P$9*$G91</f>
        <v>32768</v>
      </c>
      <c r="M91" s="228" t="n">
        <f aca="false">data!$O$9*$G91</f>
        <v>118784</v>
      </c>
      <c r="N91" s="235" t="n">
        <f aca="false">SUM(L91:M91)</f>
        <v>151552</v>
      </c>
      <c r="P91" s="230"/>
      <c r="Q91" s="218"/>
      <c r="R91" s="218"/>
      <c r="S91" s="218"/>
    </row>
    <row r="92" customFormat="false" ht="12.75" hidden="false" customHeight="false" outlineLevel="0" collapsed="false">
      <c r="D92" s="231" t="n">
        <v>1</v>
      </c>
      <c r="E92" s="5" t="s">
        <v>140</v>
      </c>
      <c r="F92" s="5"/>
      <c r="G92" s="6" t="n">
        <f aca="false">F85</f>
        <v>4096</v>
      </c>
      <c r="H92" s="233" t="n">
        <f aca="false">data!$N$6*complexity_DIF!$G92</f>
        <v>49152</v>
      </c>
      <c r="I92" s="228" t="n">
        <f aca="false">data!$O$6*complexity_DIF!$G92</f>
        <v>45056</v>
      </c>
      <c r="J92" s="234" t="n">
        <f aca="false">SUM(H92:I92)</f>
        <v>94208</v>
      </c>
      <c r="K92" s="228"/>
      <c r="L92" s="233" t="n">
        <f aca="false">data!$P$10*complexity_DIF!$G92</f>
        <v>65536</v>
      </c>
      <c r="M92" s="228" t="n">
        <f aca="false">data!$O$10*complexity_DIF!$G92</f>
        <v>94208</v>
      </c>
      <c r="N92" s="235" t="n">
        <f aca="false">SUM(L92:M92)</f>
        <v>159744</v>
      </c>
      <c r="S92" s="236" t="n">
        <f aca="false">SUM(S88:S91)</f>
        <v>2214.25</v>
      </c>
    </row>
    <row r="93" customFormat="false" ht="15" hidden="false" customHeight="false" outlineLevel="0" collapsed="false">
      <c r="D93" s="231" t="n">
        <v>4</v>
      </c>
      <c r="E93" s="5" t="s">
        <v>141</v>
      </c>
      <c r="F93" s="5"/>
      <c r="G93" s="6" t="n">
        <f aca="false">F85</f>
        <v>4096</v>
      </c>
      <c r="H93" s="233" t="n">
        <f aca="false">data!$N$3*$G93</f>
        <v>24576</v>
      </c>
      <c r="I93" s="228" t="n">
        <f aca="false">data!$O$3*$G93</f>
        <v>20480</v>
      </c>
      <c r="J93" s="234" t="n">
        <f aca="false">SUM(H93:I93)</f>
        <v>45056</v>
      </c>
      <c r="K93" s="228"/>
      <c r="L93" s="233" t="n">
        <f aca="false">data!$P$7*$G93</f>
        <v>16384</v>
      </c>
      <c r="M93" s="228" t="n">
        <f aca="false">data!$O$7*$G93</f>
        <v>57344</v>
      </c>
      <c r="N93" s="235" t="n">
        <f aca="false">SUM(L93:M93)</f>
        <v>73728</v>
      </c>
      <c r="P93" s="239" t="s">
        <v>153</v>
      </c>
      <c r="R93" s="240" t="s">
        <v>25</v>
      </c>
      <c r="S93" s="240"/>
      <c r="T93" s="240" t="s">
        <v>64</v>
      </c>
      <c r="U93" s="240"/>
    </row>
    <row r="94" customFormat="false" ht="13.5" hidden="false" customHeight="false" outlineLevel="0" collapsed="false">
      <c r="D94" s="231" t="n">
        <v>2</v>
      </c>
      <c r="E94" s="283" t="s">
        <v>143</v>
      </c>
      <c r="F94" s="283"/>
      <c r="G94" s="6" t="n">
        <f aca="false">F85</f>
        <v>4096</v>
      </c>
      <c r="H94" s="233" t="n">
        <f aca="false">data!$N$5*$G94</f>
        <v>49152</v>
      </c>
      <c r="I94" s="228" t="n">
        <f aca="false">data!$O$5*$G94</f>
        <v>45056</v>
      </c>
      <c r="J94" s="234" t="n">
        <f aca="false">SUM(H94:I94)</f>
        <v>94208</v>
      </c>
      <c r="K94" s="228"/>
      <c r="L94" s="233" t="n">
        <f aca="false">data!$P$9*$G94</f>
        <v>32768</v>
      </c>
      <c r="M94" s="228" t="n">
        <f aca="false">data!$O$9*$G94</f>
        <v>118784</v>
      </c>
      <c r="N94" s="235" t="n">
        <f aca="false">SUM(L94:M94)</f>
        <v>151552</v>
      </c>
      <c r="P94" s="218"/>
      <c r="Q94" s="218" t="s">
        <v>120</v>
      </c>
      <c r="R94" s="218" t="s">
        <v>121</v>
      </c>
      <c r="S94" s="218" t="s">
        <v>122</v>
      </c>
      <c r="T94" s="218" t="s">
        <v>121</v>
      </c>
      <c r="U94" s="218" t="s">
        <v>122</v>
      </c>
    </row>
    <row r="95" customFormat="false" ht="13.5" hidden="false" customHeight="false" outlineLevel="0" collapsed="false">
      <c r="D95" s="231"/>
      <c r="E95" s="249" t="s">
        <v>146</v>
      </c>
      <c r="F95" s="249"/>
      <c r="G95" s="250"/>
      <c r="H95" s="251" t="n">
        <f aca="false">$D89*H89+$D90*H90+$D91*H91+$D92*H92+$D93*H93+$D94*H94</f>
        <v>466944</v>
      </c>
      <c r="I95" s="252" t="n">
        <f aca="false">$D89*I89+$D90*I90+$D91*I91+$D92*I92+$D93*I93+$D94*I94</f>
        <v>430080</v>
      </c>
      <c r="J95" s="253" t="n">
        <f aca="false">$D89*J89+$D90*J90+$D91*J91+$D92*J92+$D93*J93+$D94*J94</f>
        <v>897024</v>
      </c>
      <c r="K95" s="252" t="n">
        <f aca="false">$D89*K89+$D90*K90+$D91*K91+$D92*K92+$D93*K93+$D94*K94</f>
        <v>0</v>
      </c>
      <c r="L95" s="251" t="n">
        <f aca="false">$D89*L89+$D90*L90+$D91*L91+$D92*L92+$D93*L93+$D94*L94</f>
        <v>352256</v>
      </c>
      <c r="M95" s="252" t="n">
        <f aca="false">$D89*M89+$D90*M90+$D91*M91+$D92*M92+$D93*M93+$D94*M94</f>
        <v>1101824</v>
      </c>
      <c r="N95" s="254" t="n">
        <f aca="false">$D89*N89+$D90*N90+$D91*N91+$D92*N92+$D93*N93+$D94*N94</f>
        <v>1454080</v>
      </c>
      <c r="P95" s="242" t="s">
        <v>154</v>
      </c>
      <c r="Q95" s="218"/>
      <c r="R95" s="218" t="n">
        <f aca="false">J91</f>
        <v>94208</v>
      </c>
      <c r="S95" s="218" t="n">
        <f aca="false">R95</f>
        <v>94208</v>
      </c>
      <c r="T95" s="218" t="n">
        <f aca="false">N92</f>
        <v>159744</v>
      </c>
      <c r="U95" s="218" t="n">
        <f aca="false">T95</f>
        <v>159744</v>
      </c>
    </row>
    <row r="96" customFormat="false" ht="12.75" hidden="false" customHeight="false" outlineLevel="0" collapsed="false">
      <c r="D96" s="231"/>
      <c r="E96" s="255" t="s">
        <v>147</v>
      </c>
      <c r="F96" s="256"/>
      <c r="G96" s="257"/>
      <c r="H96" s="258" t="n">
        <f aca="false">MAX(H89:H94)/$F85</f>
        <v>12</v>
      </c>
      <c r="I96" s="259" t="n">
        <f aca="false">MAX(I89:I94)/$F85</f>
        <v>11</v>
      </c>
      <c r="J96" s="260" t="n">
        <f aca="false">MAX(J89:J94)/$F85</f>
        <v>23</v>
      </c>
      <c r="K96" s="259"/>
      <c r="L96" s="258" t="n">
        <f aca="false">MAX(L89:L94)/$F85</f>
        <v>16</v>
      </c>
      <c r="M96" s="259" t="n">
        <f aca="false">MAX(M89:M94)/$F85</f>
        <v>29</v>
      </c>
      <c r="N96" s="261" t="n">
        <f aca="false">MAX(N89:N94)/$F85</f>
        <v>39</v>
      </c>
      <c r="P96" s="242"/>
      <c r="Q96" s="218"/>
      <c r="R96" s="218"/>
      <c r="S96" s="218"/>
      <c r="T96" s="218"/>
      <c r="U96" s="218"/>
    </row>
    <row r="97" customFormat="false" ht="12.75" hidden="false" customHeight="false" outlineLevel="0" collapsed="false">
      <c r="D97" s="231"/>
      <c r="E97" s="262" t="s">
        <v>148</v>
      </c>
      <c r="F97" s="262"/>
      <c r="G97" s="263"/>
      <c r="H97" s="264" t="n">
        <f aca="false">H95/15</f>
        <v>31129.6</v>
      </c>
      <c r="I97" s="265" t="n">
        <f aca="false">I95/15</f>
        <v>28672</v>
      </c>
      <c r="J97" s="266" t="n">
        <f aca="false">J95/15</f>
        <v>59801.6</v>
      </c>
      <c r="K97" s="267"/>
      <c r="L97" s="264" t="n">
        <f aca="false">L95/15</f>
        <v>23483.7333333333</v>
      </c>
      <c r="M97" s="265" t="n">
        <f aca="false">M95/15</f>
        <v>73454.9333333333</v>
      </c>
      <c r="N97" s="268" t="n">
        <f aca="false">N95/15</f>
        <v>96938.6666666667</v>
      </c>
      <c r="P97" s="218"/>
      <c r="Q97" s="218"/>
      <c r="R97" s="218"/>
      <c r="S97" s="218"/>
      <c r="T97" s="218"/>
      <c r="U97" s="218"/>
    </row>
    <row r="98" customFormat="false" ht="13.5" hidden="false" customHeight="false" outlineLevel="0" collapsed="false">
      <c r="D98" s="231"/>
      <c r="E98" s="269" t="s">
        <v>149</v>
      </c>
      <c r="F98" s="269"/>
      <c r="G98" s="270"/>
      <c r="H98" s="271" t="n">
        <f aca="false">H97/$F85</f>
        <v>7.6</v>
      </c>
      <c r="I98" s="272" t="n">
        <f aca="false">I97/$F85</f>
        <v>7</v>
      </c>
      <c r="J98" s="273" t="n">
        <f aca="false">J97/$F85</f>
        <v>14.6</v>
      </c>
      <c r="K98" s="274"/>
      <c r="L98" s="271" t="n">
        <f aca="false">L97/$F85</f>
        <v>5.73333333333333</v>
      </c>
      <c r="M98" s="272" t="n">
        <f aca="false">M97/$F85</f>
        <v>17.9333333333333</v>
      </c>
      <c r="N98" s="275" t="n">
        <f aca="false">N97/$F85</f>
        <v>23.6666666666667</v>
      </c>
      <c r="P98" s="243" t="s">
        <v>142</v>
      </c>
      <c r="Q98" s="244"/>
      <c r="R98" s="244"/>
      <c r="S98" s="243" t="n">
        <f aca="false">SUM(S95:S97)+SUM(S88:S91)</f>
        <v>96422.25</v>
      </c>
      <c r="T98" s="244"/>
      <c r="U98" s="243" t="n">
        <f aca="false">SUM(U95:U97)+SUM(S88:S91)</f>
        <v>161958.25</v>
      </c>
    </row>
    <row r="99" customFormat="false" ht="12.75" hidden="false" customHeight="false" outlineLevel="0" collapsed="false">
      <c r="D99" s="231"/>
      <c r="E99" s="241"/>
      <c r="F99" s="241"/>
      <c r="G99" s="6"/>
      <c r="H99" s="241"/>
      <c r="I99" s="241"/>
      <c r="J99" s="276"/>
      <c r="K99" s="241"/>
      <c r="L99" s="241"/>
      <c r="M99" s="241"/>
      <c r="N99" s="276"/>
      <c r="P99" s="0" t="s">
        <v>155</v>
      </c>
      <c r="Q99" s="0" t="s">
        <v>156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1"/>
      <c r="P100" s="0" t="s">
        <v>157</v>
      </c>
      <c r="Q100" s="0" t="s">
        <v>158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1"/>
      <c r="P101" s="245" t="s">
        <v>145</v>
      </c>
      <c r="Q101" s="246"/>
      <c r="R101" s="246"/>
      <c r="S101" s="245" t="n">
        <f aca="false">(6*S100+8*S92+S99+J95)/15</f>
        <v>61458.3333333333</v>
      </c>
      <c r="T101" s="246"/>
      <c r="U101" s="245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:P2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2" t="s">
        <v>109</v>
      </c>
      <c r="C2" s="222" t="s">
        <v>111</v>
      </c>
      <c r="D2" s="222"/>
      <c r="E2" s="284"/>
      <c r="F2" s="284" t="s">
        <v>123</v>
      </c>
      <c r="G2" s="285" t="s">
        <v>124</v>
      </c>
      <c r="H2" s="286" t="s">
        <v>126</v>
      </c>
      <c r="J2" s="222" t="s">
        <v>109</v>
      </c>
      <c r="K2" s="222" t="s">
        <v>111</v>
      </c>
      <c r="L2" s="222"/>
      <c r="M2" s="284"/>
      <c r="N2" s="284" t="s">
        <v>123</v>
      </c>
      <c r="O2" s="285" t="s">
        <v>124</v>
      </c>
      <c r="P2" s="286" t="s">
        <v>126</v>
      </c>
      <c r="R2" s="222" t="s">
        <v>109</v>
      </c>
      <c r="S2" s="222" t="s">
        <v>111</v>
      </c>
      <c r="T2" s="222"/>
      <c r="U2" s="284"/>
      <c r="V2" s="284" t="s">
        <v>123</v>
      </c>
      <c r="W2" s="285" t="s">
        <v>124</v>
      </c>
      <c r="X2" s="286" t="s">
        <v>126</v>
      </c>
    </row>
    <row r="3" customFormat="false" ht="12.75" hidden="false" customHeight="true" outlineLevel="0" collapsed="false">
      <c r="B3" s="56" t="s">
        <v>159</v>
      </c>
      <c r="C3" s="287" t="n">
        <v>12</v>
      </c>
      <c r="D3" s="240" t="s">
        <v>25</v>
      </c>
      <c r="E3" s="288" t="s">
        <v>160</v>
      </c>
      <c r="F3" s="289" t="n">
        <v>12</v>
      </c>
      <c r="G3" s="290" t="n">
        <v>11</v>
      </c>
      <c r="H3" s="291" t="n">
        <v>0</v>
      </c>
      <c r="J3" s="56" t="s">
        <v>18</v>
      </c>
      <c r="K3" s="56" t="n">
        <v>6</v>
      </c>
      <c r="L3" s="240" t="s">
        <v>25</v>
      </c>
      <c r="M3" s="291" t="s">
        <v>160</v>
      </c>
      <c r="N3" s="290" t="n">
        <v>6</v>
      </c>
      <c r="O3" s="290" t="n">
        <v>5</v>
      </c>
      <c r="P3" s="291" t="n">
        <v>0</v>
      </c>
      <c r="R3" s="292" t="s">
        <v>161</v>
      </c>
      <c r="S3" s="56" t="n">
        <v>6</v>
      </c>
      <c r="T3" s="240" t="s">
        <v>25</v>
      </c>
      <c r="U3" s="291" t="s">
        <v>160</v>
      </c>
      <c r="V3" s="290" t="n">
        <v>6</v>
      </c>
      <c r="W3" s="290" t="n">
        <v>5</v>
      </c>
      <c r="X3" s="291" t="n">
        <v>0</v>
      </c>
    </row>
    <row r="4" customFormat="false" ht="12.75" hidden="false" customHeight="false" outlineLevel="0" collapsed="false">
      <c r="B4" s="56"/>
      <c r="C4" s="56"/>
      <c r="D4" s="240"/>
      <c r="E4" s="293" t="s">
        <v>162</v>
      </c>
      <c r="F4" s="294" t="n">
        <v>6</v>
      </c>
      <c r="G4" s="295" t="n">
        <v>11</v>
      </c>
      <c r="H4" s="296" t="n">
        <v>0</v>
      </c>
      <c r="J4" s="56"/>
      <c r="K4" s="56"/>
      <c r="L4" s="240"/>
      <c r="M4" s="297" t="s">
        <v>162</v>
      </c>
      <c r="N4" s="298" t="n">
        <v>3</v>
      </c>
      <c r="O4" s="298" t="n">
        <v>5</v>
      </c>
      <c r="P4" s="297" t="n">
        <v>0</v>
      </c>
      <c r="R4" s="292"/>
      <c r="S4" s="292"/>
      <c r="T4" s="240"/>
      <c r="U4" s="297" t="s">
        <v>162</v>
      </c>
      <c r="V4" s="298" t="n">
        <v>3</v>
      </c>
      <c r="W4" s="298" t="n">
        <v>5</v>
      </c>
      <c r="X4" s="297" t="n">
        <v>0</v>
      </c>
    </row>
    <row r="5" customFormat="false" ht="12.75" hidden="false" customHeight="false" outlineLevel="0" collapsed="false">
      <c r="B5" s="56"/>
      <c r="C5" s="56"/>
      <c r="D5" s="240" t="s">
        <v>64</v>
      </c>
      <c r="E5" s="288" t="s">
        <v>160</v>
      </c>
      <c r="F5" s="299" t="n">
        <v>0</v>
      </c>
      <c r="G5" s="290" t="n">
        <v>18</v>
      </c>
      <c r="H5" s="300" t="n">
        <v>6</v>
      </c>
      <c r="J5" s="56"/>
      <c r="K5" s="56"/>
      <c r="L5" s="240"/>
      <c r="M5" s="301" t="s">
        <v>163</v>
      </c>
      <c r="N5" s="302" t="n">
        <v>12</v>
      </c>
      <c r="O5" s="298" t="n">
        <v>11</v>
      </c>
      <c r="P5" s="228" t="n">
        <v>0</v>
      </c>
      <c r="R5" s="292"/>
      <c r="S5" s="292"/>
      <c r="T5" s="240"/>
      <c r="U5" s="301" t="s">
        <v>163</v>
      </c>
      <c r="V5" s="302" t="n">
        <v>6</v>
      </c>
      <c r="W5" s="298" t="n">
        <v>11</v>
      </c>
      <c r="X5" s="228" t="n">
        <v>0</v>
      </c>
    </row>
    <row r="6" customFormat="false" ht="12.75" hidden="false" customHeight="false" outlineLevel="0" collapsed="false">
      <c r="B6" s="56"/>
      <c r="C6" s="56"/>
      <c r="D6" s="240"/>
      <c r="E6" s="293" t="s">
        <v>162</v>
      </c>
      <c r="F6" s="303" t="n">
        <v>0</v>
      </c>
      <c r="G6" s="295" t="n">
        <v>15</v>
      </c>
      <c r="H6" s="304" t="n">
        <v>4</v>
      </c>
      <c r="J6" s="56"/>
      <c r="K6" s="56"/>
      <c r="L6" s="240"/>
      <c r="M6" s="305" t="s">
        <v>140</v>
      </c>
      <c r="N6" s="295" t="n">
        <v>12</v>
      </c>
      <c r="O6" s="295" t="n">
        <v>11</v>
      </c>
      <c r="P6" s="296" t="n">
        <v>0</v>
      </c>
      <c r="R6" s="292"/>
      <c r="S6" s="292"/>
      <c r="T6" s="240"/>
      <c r="U6" s="305" t="s">
        <v>140</v>
      </c>
      <c r="V6" s="295" t="n">
        <v>2</v>
      </c>
      <c r="W6" s="295" t="n">
        <v>11</v>
      </c>
      <c r="X6" s="296" t="n">
        <v>0</v>
      </c>
    </row>
    <row r="7" customFormat="false" ht="12.75" hidden="false" customHeight="false" outlineLevel="0" collapsed="false">
      <c r="B7" s="56"/>
      <c r="C7" s="287" t="n">
        <v>10</v>
      </c>
      <c r="D7" s="240" t="s">
        <v>25</v>
      </c>
      <c r="E7" s="288" t="s">
        <v>160</v>
      </c>
      <c r="F7" s="289" t="n">
        <v>10</v>
      </c>
      <c r="G7" s="290" t="n">
        <v>9</v>
      </c>
      <c r="H7" s="291" t="n">
        <v>0</v>
      </c>
      <c r="J7" s="56"/>
      <c r="K7" s="56"/>
      <c r="L7" s="240" t="s">
        <v>64</v>
      </c>
      <c r="M7" s="288" t="s">
        <v>160</v>
      </c>
      <c r="N7" s="299" t="n">
        <v>0</v>
      </c>
      <c r="O7" s="290" t="n">
        <v>14</v>
      </c>
      <c r="P7" s="300" t="n">
        <v>4</v>
      </c>
      <c r="R7" s="292"/>
      <c r="S7" s="292"/>
      <c r="T7" s="240" t="s">
        <v>64</v>
      </c>
      <c r="U7" s="288" t="s">
        <v>160</v>
      </c>
      <c r="V7" s="299" t="n">
        <v>0</v>
      </c>
      <c r="W7" s="290" t="n">
        <v>14</v>
      </c>
      <c r="X7" s="300" t="n">
        <v>4</v>
      </c>
    </row>
    <row r="8" customFormat="false" ht="12.75" hidden="false" customHeight="false" outlineLevel="0" collapsed="false">
      <c r="B8" s="56"/>
      <c r="C8" s="56"/>
      <c r="D8" s="240"/>
      <c r="E8" s="293" t="s">
        <v>162</v>
      </c>
      <c r="F8" s="294" t="n">
        <v>5</v>
      </c>
      <c r="G8" s="295" t="n">
        <v>9</v>
      </c>
      <c r="H8" s="296" t="n">
        <v>0</v>
      </c>
      <c r="J8" s="56"/>
      <c r="K8" s="56"/>
      <c r="L8" s="240"/>
      <c r="M8" s="232" t="s">
        <v>162</v>
      </c>
      <c r="N8" s="306" t="n">
        <v>0</v>
      </c>
      <c r="O8" s="298" t="n">
        <v>9</v>
      </c>
      <c r="P8" s="307" t="n">
        <v>3</v>
      </c>
      <c r="R8" s="292"/>
      <c r="S8" s="292"/>
      <c r="T8" s="240"/>
      <c r="U8" s="232" t="s">
        <v>162</v>
      </c>
      <c r="V8" s="306" t="n">
        <v>0</v>
      </c>
      <c r="W8" s="298" t="n">
        <v>9</v>
      </c>
      <c r="X8" s="307" t="n">
        <v>3</v>
      </c>
    </row>
    <row r="9" customFormat="false" ht="12.75" hidden="false" customHeight="false" outlineLevel="0" collapsed="false">
      <c r="B9" s="56"/>
      <c r="C9" s="56"/>
      <c r="D9" s="240" t="s">
        <v>64</v>
      </c>
      <c r="E9" s="288" t="s">
        <v>160</v>
      </c>
      <c r="F9" s="278"/>
      <c r="G9" s="290"/>
      <c r="H9" s="300"/>
      <c r="J9" s="56"/>
      <c r="K9" s="56"/>
      <c r="L9" s="240"/>
      <c r="M9" s="228" t="s">
        <v>163</v>
      </c>
      <c r="N9" s="306" t="n">
        <v>0</v>
      </c>
      <c r="O9" s="298" t="n">
        <v>29</v>
      </c>
      <c r="P9" s="307" t="n">
        <v>8</v>
      </c>
      <c r="R9" s="292"/>
      <c r="S9" s="292"/>
      <c r="T9" s="240"/>
      <c r="U9" s="228" t="s">
        <v>163</v>
      </c>
      <c r="V9" s="306" t="n">
        <v>0</v>
      </c>
      <c r="W9" s="298" t="n">
        <v>15</v>
      </c>
      <c r="X9" s="307" t="n">
        <v>4</v>
      </c>
    </row>
    <row r="10" customFormat="false" ht="12.75" hidden="false" customHeight="false" outlineLevel="0" collapsed="false">
      <c r="B10" s="56"/>
      <c r="C10" s="56"/>
      <c r="D10" s="240"/>
      <c r="E10" s="293" t="s">
        <v>162</v>
      </c>
      <c r="F10" s="308"/>
      <c r="G10" s="295"/>
      <c r="H10" s="304"/>
      <c r="J10" s="56"/>
      <c r="K10" s="56"/>
      <c r="L10" s="240"/>
      <c r="M10" s="303" t="s">
        <v>140</v>
      </c>
      <c r="N10" s="303" t="n">
        <v>0</v>
      </c>
      <c r="O10" s="295" t="n">
        <v>23</v>
      </c>
      <c r="P10" s="304" t="n">
        <v>16</v>
      </c>
      <c r="R10" s="292"/>
      <c r="S10" s="292"/>
      <c r="T10" s="240"/>
      <c r="U10" s="303" t="s">
        <v>140</v>
      </c>
      <c r="V10" s="303" t="n">
        <v>0</v>
      </c>
      <c r="W10" s="295" t="n">
        <v>13</v>
      </c>
      <c r="X10" s="304" t="n">
        <v>3</v>
      </c>
    </row>
    <row r="11" customFormat="false" ht="12.75" hidden="false" customHeight="false" outlineLevel="0" collapsed="false">
      <c r="B11" s="56"/>
      <c r="C11" s="287" t="n">
        <v>8</v>
      </c>
      <c r="D11" s="240" t="s">
        <v>25</v>
      </c>
      <c r="E11" s="288" t="s">
        <v>160</v>
      </c>
      <c r="F11" s="289" t="n">
        <v>8</v>
      </c>
      <c r="G11" s="290" t="n">
        <v>7</v>
      </c>
      <c r="H11" s="291" t="n">
        <v>0</v>
      </c>
    </row>
    <row r="12" customFormat="false" ht="12.75" hidden="false" customHeight="false" outlineLevel="0" collapsed="false">
      <c r="B12" s="56"/>
      <c r="C12" s="56"/>
      <c r="D12" s="240"/>
      <c r="E12" s="293" t="s">
        <v>162</v>
      </c>
      <c r="F12" s="294" t="n">
        <v>4</v>
      </c>
      <c r="G12" s="295" t="n">
        <v>7</v>
      </c>
      <c r="H12" s="296" t="n">
        <v>0</v>
      </c>
      <c r="M12" s="228"/>
      <c r="N12" s="309"/>
      <c r="O12" s="228"/>
      <c r="P12" s="228"/>
    </row>
    <row r="13" customFormat="false" ht="12.75" hidden="false" customHeight="false" outlineLevel="0" collapsed="false">
      <c r="B13" s="56"/>
      <c r="C13" s="56"/>
      <c r="D13" s="240" t="s">
        <v>64</v>
      </c>
      <c r="E13" s="288" t="s">
        <v>160</v>
      </c>
      <c r="F13" s="299"/>
      <c r="G13" s="290"/>
      <c r="H13" s="300"/>
    </row>
    <row r="14" customFormat="false" ht="12.75" hidden="false" customHeight="false" outlineLevel="0" collapsed="false">
      <c r="B14" s="56"/>
      <c r="C14" s="56"/>
      <c r="D14" s="240"/>
      <c r="E14" s="293" t="s">
        <v>162</v>
      </c>
      <c r="F14" s="303"/>
      <c r="G14" s="295"/>
      <c r="H14" s="304"/>
    </row>
    <row r="15" customFormat="false" ht="12.75" hidden="false" customHeight="false" outlineLevel="0" collapsed="false">
      <c r="B15" s="56"/>
      <c r="C15" s="287" t="n">
        <v>6</v>
      </c>
      <c r="D15" s="240" t="s">
        <v>25</v>
      </c>
      <c r="E15" s="288" t="s">
        <v>160</v>
      </c>
      <c r="F15" s="289" t="n">
        <v>6</v>
      </c>
      <c r="G15" s="290" t="n">
        <v>5</v>
      </c>
      <c r="H15" s="291" t="n">
        <v>0</v>
      </c>
    </row>
    <row r="16" customFormat="false" ht="12.75" hidden="false" customHeight="false" outlineLevel="0" collapsed="false">
      <c r="B16" s="56"/>
      <c r="C16" s="56"/>
      <c r="D16" s="240"/>
      <c r="E16" s="293" t="s">
        <v>162</v>
      </c>
      <c r="F16" s="294" t="n">
        <v>3</v>
      </c>
      <c r="G16" s="295" t="n">
        <v>5</v>
      </c>
      <c r="H16" s="296" t="n">
        <v>0</v>
      </c>
    </row>
    <row r="17" customFormat="false" ht="12.75" hidden="false" customHeight="false" outlineLevel="0" collapsed="false">
      <c r="B17" s="56"/>
      <c r="C17" s="56"/>
      <c r="D17" s="240" t="s">
        <v>64</v>
      </c>
      <c r="E17" s="288" t="s">
        <v>160</v>
      </c>
      <c r="F17" s="299"/>
      <c r="G17" s="290" t="n">
        <v>5</v>
      </c>
      <c r="H17" s="300" t="n">
        <v>4</v>
      </c>
    </row>
    <row r="18" customFormat="false" ht="12.75" hidden="false" customHeight="false" outlineLevel="0" collapsed="false">
      <c r="B18" s="56"/>
      <c r="C18" s="56"/>
      <c r="D18" s="240"/>
      <c r="E18" s="293" t="s">
        <v>162</v>
      </c>
      <c r="F18" s="303"/>
      <c r="G18" s="295" t="n">
        <v>5</v>
      </c>
      <c r="H18" s="304" t="n">
        <v>3</v>
      </c>
    </row>
    <row r="19" customFormat="false" ht="12.75" hidden="false" customHeight="false" outlineLevel="0" collapsed="false">
      <c r="B19" s="56"/>
      <c r="C19" s="287" t="n">
        <v>4</v>
      </c>
      <c r="D19" s="240" t="s">
        <v>25</v>
      </c>
      <c r="E19" s="288" t="s">
        <v>160</v>
      </c>
      <c r="F19" s="289" t="n">
        <v>4</v>
      </c>
      <c r="G19" s="290" t="n">
        <v>3</v>
      </c>
      <c r="H19" s="291" t="n">
        <v>0</v>
      </c>
    </row>
    <row r="20" customFormat="false" ht="12.75" hidden="false" customHeight="false" outlineLevel="0" collapsed="false">
      <c r="B20" s="56"/>
      <c r="C20" s="56"/>
      <c r="D20" s="240"/>
      <c r="E20" s="293" t="s">
        <v>162</v>
      </c>
      <c r="F20" s="294" t="n">
        <v>2</v>
      </c>
      <c r="G20" s="295" t="n">
        <v>3</v>
      </c>
      <c r="H20" s="296" t="n">
        <v>0</v>
      </c>
    </row>
    <row r="21" customFormat="false" ht="12.75" hidden="false" customHeight="false" outlineLevel="0" collapsed="false">
      <c r="B21" s="56"/>
      <c r="C21" s="56"/>
      <c r="D21" s="240" t="s">
        <v>64</v>
      </c>
      <c r="E21" s="288" t="s">
        <v>160</v>
      </c>
      <c r="F21" s="299"/>
      <c r="G21" s="290"/>
      <c r="H21" s="300"/>
    </row>
    <row r="22" customFormat="false" ht="12.75" hidden="false" customHeight="false" outlineLevel="0" collapsed="false">
      <c r="B22" s="56"/>
      <c r="C22" s="56"/>
      <c r="D22" s="240"/>
      <c r="E22" s="293" t="s">
        <v>162</v>
      </c>
      <c r="F22" s="303"/>
      <c r="G22" s="295"/>
      <c r="H22" s="304"/>
    </row>
  </sheetData>
  <mergeCells count="24">
    <mergeCell ref="B3:B22"/>
    <mergeCell ref="C3:C6"/>
    <mergeCell ref="D3:D4"/>
    <mergeCell ref="J3:J10"/>
    <mergeCell ref="K3:K10"/>
    <mergeCell ref="L3:L6"/>
    <mergeCell ref="R3:R10"/>
    <mergeCell ref="S3:S10"/>
    <mergeCell ref="T3:T6"/>
    <mergeCell ref="D5:D6"/>
    <mergeCell ref="C7:C10"/>
    <mergeCell ref="D7:D8"/>
    <mergeCell ref="L7:L10"/>
    <mergeCell ref="T7:T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Ugur Kemal</cp:lastModifiedBy>
  <cp:lastPrinted>2010-08-23T01:57:13Z</cp:lastPrinted>
  <dcterms:modified xsi:type="dcterms:W3CDTF">2011-01-15T13:11:27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