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78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 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977788013442319</v>
      </c>
      <c r="D21" s="24"/>
      <c r="E21" s="24"/>
      <c r="F21" s="24" t="n">
        <f aca="false">'Random access LoCo'!$Z82</f>
        <v>0.945152539877396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5347010415266</v>
      </c>
      <c r="D22" s="27"/>
      <c r="E22" s="27"/>
      <c r="F22" s="27" t="n">
        <f aca="false">'Random access LoCo'!$Y82</f>
        <v>1.06441135589927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925197005060622</v>
      </c>
      <c r="D32" s="24"/>
      <c r="E32" s="24"/>
      <c r="F32" s="24" t="n">
        <f aca="false">'Low delay LoCo'!$Z82</f>
        <v>0.826252526109331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414644991021</v>
      </c>
      <c r="D33" s="27"/>
      <c r="E33" s="27"/>
      <c r="F33" s="27" t="n">
        <f aca="false">'Low delay LoCo'!$Y82</f>
        <v>1.07694844161057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6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707.1056</v>
      </c>
      <c r="I3" s="50" t="n">
        <f aca="false">V3</f>
        <v>41.4695</v>
      </c>
      <c r="J3" s="50" t="n">
        <f aca="false">T3</f>
        <v>13707.1056</v>
      </c>
      <c r="K3" s="50" t="n">
        <f aca="false">W3</f>
        <v>44.018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38059.61</v>
      </c>
      <c r="Q3" s="52" t="n">
        <v>81.15</v>
      </c>
      <c r="R3" s="51" t="n">
        <f aca="false">P3/3600</f>
        <v>10.5721138888889</v>
      </c>
      <c r="S3" s="53"/>
      <c r="T3" s="51" t="n">
        <v>13707.1056</v>
      </c>
      <c r="U3" s="51" t="n">
        <v>41.721</v>
      </c>
      <c r="V3" s="51" t="n">
        <v>41.4695</v>
      </c>
      <c r="W3" s="51" t="n">
        <v>44.018</v>
      </c>
      <c r="X3" s="51" t="n">
        <v>36016.52</v>
      </c>
      <c r="Y3" s="52" t="n">
        <v>87.55</v>
      </c>
      <c r="Z3" s="51" t="n">
        <f aca="false">X3/3600</f>
        <v>10.004588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8115</v>
      </c>
      <c r="AF3" s="38" t="n">
        <f aca="false">R3/100</f>
        <v>0.105721138888889</v>
      </c>
      <c r="AG3" s="38" t="n">
        <f aca="false">Y3/100</f>
        <v>0.8755</v>
      </c>
      <c r="AH3" s="38" t="n">
        <f aca="false">Z3/100</f>
        <v>0.100045888888889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618.6272</v>
      </c>
      <c r="I4" s="50" t="n">
        <f aca="false">V4</f>
        <v>39.8512</v>
      </c>
      <c r="J4" s="50" t="n">
        <f aca="false">T4</f>
        <v>5618.6272</v>
      </c>
      <c r="K4" s="50" t="n">
        <f aca="false">W4</f>
        <v>42.2536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32689.46</v>
      </c>
      <c r="Q4" s="52" t="n">
        <v>75.81</v>
      </c>
      <c r="R4" s="51" t="n">
        <f aca="false">P4/3600</f>
        <v>9.08040555555556</v>
      </c>
      <c r="S4" s="53"/>
      <c r="T4" s="51" t="n">
        <v>5618.6272</v>
      </c>
      <c r="U4" s="51" t="n">
        <v>39.2695</v>
      </c>
      <c r="V4" s="51" t="n">
        <v>39.8512</v>
      </c>
      <c r="W4" s="51" t="n">
        <v>42.2536</v>
      </c>
      <c r="X4" s="51" t="n">
        <v>30194.3</v>
      </c>
      <c r="Y4" s="52" t="n">
        <v>82.45</v>
      </c>
      <c r="Z4" s="51" t="n">
        <f aca="false">X4/3600</f>
        <v>8.38730555555556</v>
      </c>
      <c r="AA4" s="53"/>
      <c r="AB4" s="53"/>
      <c r="AC4" s="53"/>
      <c r="AE4" s="38" t="n">
        <f aca="false">Q4/100</f>
        <v>0.7581</v>
      </c>
      <c r="AF4" s="38" t="n">
        <f aca="false">R4/100</f>
        <v>0.0908040555555556</v>
      </c>
      <c r="AG4" s="38" t="n">
        <f aca="false">Y4/100</f>
        <v>0.8245</v>
      </c>
      <c r="AH4" s="38" t="n">
        <f aca="false">Z4/100</f>
        <v>0.0838730555555556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691.9408</v>
      </c>
      <c r="I5" s="50" t="n">
        <f aca="false">V5</f>
        <v>38.4313</v>
      </c>
      <c r="J5" s="50" t="n">
        <f aca="false">T5</f>
        <v>2691.9408</v>
      </c>
      <c r="K5" s="50" t="n">
        <f aca="false">W5</f>
        <v>40.729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31159.91</v>
      </c>
      <c r="Q5" s="52" t="n">
        <v>61.25</v>
      </c>
      <c r="R5" s="51" t="n">
        <f aca="false">P5/3600</f>
        <v>8.65553055555556</v>
      </c>
      <c r="S5" s="53"/>
      <c r="T5" s="51" t="n">
        <v>2691.9408</v>
      </c>
      <c r="U5" s="51" t="n">
        <v>36.7427</v>
      </c>
      <c r="V5" s="51" t="n">
        <v>38.4313</v>
      </c>
      <c r="W5" s="51" t="n">
        <v>40.729</v>
      </c>
      <c r="X5" s="51" t="n">
        <v>27991.06</v>
      </c>
      <c r="Y5" s="52" t="n">
        <v>64.35</v>
      </c>
      <c r="Z5" s="51" t="n">
        <f aca="false">X5/3600</f>
        <v>7.77529444444444</v>
      </c>
      <c r="AA5" s="53"/>
      <c r="AB5" s="53"/>
      <c r="AC5" s="53"/>
      <c r="AE5" s="38" t="n">
        <f aca="false">Q5/100</f>
        <v>0.6125</v>
      </c>
      <c r="AF5" s="38" t="n">
        <f aca="false">R5/100</f>
        <v>0.0865553055555556</v>
      </c>
      <c r="AG5" s="38" t="n">
        <f aca="false">Y5/100</f>
        <v>0.6435</v>
      </c>
      <c r="AH5" s="38" t="n">
        <f aca="false">Z5/100</f>
        <v>0.0777529444444444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79.0864</v>
      </c>
      <c r="E6" s="57" t="n">
        <f aca="false">N6</f>
        <v>36.9432</v>
      </c>
      <c r="F6" s="57" t="n">
        <f aca="false">L6</f>
        <v>1379.0864</v>
      </c>
      <c r="G6" s="57" t="n">
        <f aca="false">O6</f>
        <v>39.2969</v>
      </c>
      <c r="H6" s="57" t="n">
        <f aca="false">T6</f>
        <v>1378.864</v>
      </c>
      <c r="I6" s="57" t="n">
        <f aca="false">V6</f>
        <v>36.9437</v>
      </c>
      <c r="J6" s="57" t="n">
        <f aca="false">T6</f>
        <v>1378.864</v>
      </c>
      <c r="K6" s="57" t="n">
        <f aca="false">W6</f>
        <v>39.2958</v>
      </c>
      <c r="L6" s="58" t="n">
        <v>1379.0864</v>
      </c>
      <c r="M6" s="58" t="n">
        <v>34.1451</v>
      </c>
      <c r="N6" s="58" t="n">
        <v>36.9432</v>
      </c>
      <c r="O6" s="58" t="n">
        <v>39.2969</v>
      </c>
      <c r="P6" s="58" t="n">
        <v>29477.74</v>
      </c>
      <c r="Q6" s="58" t="n">
        <v>59.24</v>
      </c>
      <c r="R6" s="58" t="n">
        <f aca="false">P6/3600</f>
        <v>8.18826111111111</v>
      </c>
      <c r="S6" s="56"/>
      <c r="T6" s="58" t="n">
        <v>1378.864</v>
      </c>
      <c r="U6" s="58" t="n">
        <v>34.1392</v>
      </c>
      <c r="V6" s="58" t="n">
        <v>36.9437</v>
      </c>
      <c r="W6" s="58" t="n">
        <v>39.2958</v>
      </c>
      <c r="X6" s="58" t="n">
        <v>27219.7</v>
      </c>
      <c r="Y6" s="58" t="n">
        <v>62.59</v>
      </c>
      <c r="Z6" s="58" t="n">
        <f aca="false">X6/3600</f>
        <v>7.56102777777778</v>
      </c>
      <c r="AA6" s="56"/>
      <c r="AB6" s="56"/>
      <c r="AC6" s="56"/>
      <c r="AE6" s="38" t="n">
        <f aca="false">Q6/100</f>
        <v>0.5924</v>
      </c>
      <c r="AF6" s="38" t="n">
        <f aca="false">R6/100</f>
        <v>0.0818826111111111</v>
      </c>
      <c r="AG6" s="38" t="n">
        <f aca="false">Y6/100</f>
        <v>0.6259</v>
      </c>
      <c r="AH6" s="38" t="n">
        <f aca="false">Z6/100</f>
        <v>0.0756102777777778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682.8464</v>
      </c>
      <c r="I7" s="50" t="n">
        <f aca="false">V7</f>
        <v>44.8607</v>
      </c>
      <c r="J7" s="50" t="n">
        <f aca="false">T7</f>
        <v>34682.8464</v>
      </c>
      <c r="K7" s="50" t="n">
        <f aca="false">W7</f>
        <v>44.6212</v>
      </c>
      <c r="L7" s="59" t="n">
        <v>34683.0528</v>
      </c>
      <c r="M7" s="59" t="n">
        <v>40.3368</v>
      </c>
      <c r="N7" s="59" t="n">
        <v>44.8599</v>
      </c>
      <c r="O7" s="59" t="n">
        <v>44.6256</v>
      </c>
      <c r="P7" s="51" t="n">
        <v>59016.57</v>
      </c>
      <c r="Q7" s="52" t="n">
        <v>118.84</v>
      </c>
      <c r="R7" s="51" t="n">
        <f aca="false">P7/3600</f>
        <v>16.3934916666667</v>
      </c>
      <c r="S7" s="53"/>
      <c r="T7" s="59" t="n">
        <v>34682.8464</v>
      </c>
      <c r="U7" s="59" t="n">
        <v>40.3365</v>
      </c>
      <c r="V7" s="59" t="n">
        <v>44.8607</v>
      </c>
      <c r="W7" s="59" t="n">
        <v>44.6212</v>
      </c>
      <c r="X7" s="51" t="n">
        <v>53395.36</v>
      </c>
      <c r="Y7" s="52" t="n">
        <v>116.71</v>
      </c>
      <c r="Z7" s="51" t="n">
        <f aca="false">X7/3600</f>
        <v>14.8320444444444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1884</v>
      </c>
      <c r="AF7" s="38" t="n">
        <f aca="false">R7/100</f>
        <v>0.163934916666667</v>
      </c>
      <c r="AG7" s="38" t="n">
        <f aca="false">Y7/100</f>
        <v>1.1671</v>
      </c>
      <c r="AH7" s="38" t="n">
        <f aca="false">Z7/100</f>
        <v>0.148320444444444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760.9408</v>
      </c>
      <c r="I8" s="50" t="n">
        <f aca="false">V8</f>
        <v>43.0655</v>
      </c>
      <c r="J8" s="50" t="n">
        <f aca="false">T8</f>
        <v>16760.9408</v>
      </c>
      <c r="K8" s="50" t="n">
        <f aca="false">W8</f>
        <v>43.3458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49820.64</v>
      </c>
      <c r="Q8" s="52" t="n">
        <v>95.81</v>
      </c>
      <c r="R8" s="51" t="n">
        <f aca="false">P8/3600</f>
        <v>13.8390666666667</v>
      </c>
      <c r="S8" s="53"/>
      <c r="T8" s="51" t="n">
        <v>16760.9408</v>
      </c>
      <c r="U8" s="51" t="n">
        <v>37.3594</v>
      </c>
      <c r="V8" s="51" t="n">
        <v>43.0655</v>
      </c>
      <c r="W8" s="51" t="n">
        <v>43.3458</v>
      </c>
      <c r="X8" s="51" t="n">
        <v>45417.36</v>
      </c>
      <c r="Y8" s="52" t="n">
        <v>102.05</v>
      </c>
      <c r="Z8" s="51" t="n">
        <f aca="false">X8/3600</f>
        <v>12.6159333333333</v>
      </c>
      <c r="AA8" s="53"/>
      <c r="AB8" s="53"/>
      <c r="AC8" s="53"/>
      <c r="AE8" s="38" t="n">
        <f aca="false">Q8/100</f>
        <v>0.9581</v>
      </c>
      <c r="AF8" s="38" t="n">
        <f aca="false">R8/100</f>
        <v>0.138390666666667</v>
      </c>
      <c r="AG8" s="38" t="n">
        <f aca="false">Y8/100</f>
        <v>1.0205</v>
      </c>
      <c r="AH8" s="38" t="n">
        <f aca="false">Z8/100</f>
        <v>0.126159333333333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793.5552</v>
      </c>
      <c r="I9" s="50" t="n">
        <f aca="false">V9</f>
        <v>41.3046</v>
      </c>
      <c r="J9" s="50" t="n">
        <f aca="false">T9</f>
        <v>8793.5552</v>
      </c>
      <c r="K9" s="50" t="n">
        <f aca="false">W9</f>
        <v>41.9499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44398.59</v>
      </c>
      <c r="Q9" s="52" t="n">
        <v>88.23</v>
      </c>
      <c r="R9" s="51" t="n">
        <f aca="false">P9/3600</f>
        <v>12.3329416666667</v>
      </c>
      <c r="S9" s="53"/>
      <c r="T9" s="51" t="n">
        <v>8793.5552</v>
      </c>
      <c r="U9" s="51" t="n">
        <v>34.3869</v>
      </c>
      <c r="V9" s="51" t="n">
        <v>41.3046</v>
      </c>
      <c r="W9" s="51" t="n">
        <v>41.9499</v>
      </c>
      <c r="X9" s="51" t="n">
        <v>40047.56</v>
      </c>
      <c r="Y9" s="52" t="n">
        <v>96.9</v>
      </c>
      <c r="Z9" s="51" t="n">
        <f aca="false">X9/3600</f>
        <v>11.1243222222222</v>
      </c>
      <c r="AA9" s="53"/>
      <c r="AB9" s="53"/>
      <c r="AC9" s="53"/>
      <c r="AE9" s="38" t="n">
        <f aca="false">Q9/100</f>
        <v>0.8823</v>
      </c>
      <c r="AF9" s="38" t="n">
        <f aca="false">R9/100</f>
        <v>0.123329416666667</v>
      </c>
      <c r="AG9" s="38" t="n">
        <f aca="false">Y9/100</f>
        <v>0.969</v>
      </c>
      <c r="AH9" s="38" t="n">
        <f aca="false">Z9/100</f>
        <v>0.111243222222222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874.5616</v>
      </c>
      <c r="E10" s="57" t="n">
        <f aca="false">N10</f>
        <v>39.6065</v>
      </c>
      <c r="F10" s="57" t="n">
        <f aca="false">L10</f>
        <v>4874.5616</v>
      </c>
      <c r="G10" s="57" t="n">
        <f aca="false">O10</f>
        <v>40.5416</v>
      </c>
      <c r="H10" s="57" t="n">
        <f aca="false">T10</f>
        <v>4874.184</v>
      </c>
      <c r="I10" s="57" t="n">
        <f aca="false">V10</f>
        <v>39.6016</v>
      </c>
      <c r="J10" s="57" t="n">
        <f aca="false">T10</f>
        <v>4874.184</v>
      </c>
      <c r="K10" s="57" t="n">
        <f aca="false">W10</f>
        <v>40.5418</v>
      </c>
      <c r="L10" s="58" t="n">
        <v>4874.5616</v>
      </c>
      <c r="M10" s="58" t="n">
        <v>31.5925</v>
      </c>
      <c r="N10" s="58" t="n">
        <v>39.6065</v>
      </c>
      <c r="O10" s="58" t="n">
        <v>40.5416</v>
      </c>
      <c r="P10" s="58" t="n">
        <v>40732.07</v>
      </c>
      <c r="Q10" s="58" t="n">
        <v>86.74</v>
      </c>
      <c r="R10" s="58" t="n">
        <f aca="false">P10/3600</f>
        <v>11.3144638888889</v>
      </c>
      <c r="S10" s="56"/>
      <c r="T10" s="58" t="n">
        <v>4874.184</v>
      </c>
      <c r="U10" s="58" t="n">
        <v>31.5913</v>
      </c>
      <c r="V10" s="58" t="n">
        <v>39.6016</v>
      </c>
      <c r="W10" s="58" t="n">
        <v>40.5418</v>
      </c>
      <c r="X10" s="58" t="n">
        <v>36197.39</v>
      </c>
      <c r="Y10" s="58" t="n">
        <v>90.67</v>
      </c>
      <c r="Z10" s="58" t="n">
        <f aca="false">X10/3600</f>
        <v>10.0548305555556</v>
      </c>
      <c r="AA10" s="56"/>
      <c r="AB10" s="56"/>
      <c r="AC10" s="56"/>
      <c r="AE10" s="38" t="n">
        <f aca="false">Q10/100</f>
        <v>0.8674</v>
      </c>
      <c r="AF10" s="38" t="n">
        <f aca="false">R10/100</f>
        <v>0.113144638888889</v>
      </c>
      <c r="AG10" s="38" t="n">
        <f aca="false">Y10/100</f>
        <v>0.9067</v>
      </c>
      <c r="AH10" s="38" t="n">
        <f aca="false">Z10/100</f>
        <v>0.100548305555556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10.2232</v>
      </c>
      <c r="I11" s="50" t="n">
        <f aca="false">V11</f>
        <v>43.5066</v>
      </c>
      <c r="J11" s="50" t="n">
        <f aca="false">T11</f>
        <v>4910.2232</v>
      </c>
      <c r="K11" s="50" t="n">
        <f aca="false">W11</f>
        <v>45.19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34664.98</v>
      </c>
      <c r="Q11" s="52" t="n">
        <v>71.35</v>
      </c>
      <c r="R11" s="51" t="n">
        <f aca="false">P11/3600</f>
        <v>9.62916111111111</v>
      </c>
      <c r="S11" s="53"/>
      <c r="T11" s="51" t="n">
        <v>4910.2232</v>
      </c>
      <c r="U11" s="51" t="n">
        <v>41.7617</v>
      </c>
      <c r="V11" s="51" t="n">
        <v>43.5066</v>
      </c>
      <c r="W11" s="51" t="n">
        <v>45.19</v>
      </c>
      <c r="X11" s="51" t="n">
        <v>35044.3</v>
      </c>
      <c r="Y11" s="52" t="n">
        <v>73.47</v>
      </c>
      <c r="Z11" s="51" t="n">
        <f aca="false">X11/3600</f>
        <v>9.7345277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7135</v>
      </c>
      <c r="AF11" s="38" t="n">
        <f aca="false">R11/100</f>
        <v>0.0962916111111111</v>
      </c>
      <c r="AG11" s="38" t="n">
        <f aca="false">Y11/100</f>
        <v>0.7347</v>
      </c>
      <c r="AH11" s="38" t="n">
        <f aca="false">Z11/100</f>
        <v>0.0973452777777778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76.0528</v>
      </c>
      <c r="I12" s="50" t="n">
        <f aca="false">V12</f>
        <v>42.1433</v>
      </c>
      <c r="J12" s="50" t="n">
        <f aca="false">T12</f>
        <v>2276.0528</v>
      </c>
      <c r="K12" s="50" t="n">
        <f aca="false">W12</f>
        <v>43.3749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31374.34</v>
      </c>
      <c r="Q12" s="52" t="n">
        <v>66.05</v>
      </c>
      <c r="R12" s="51" t="n">
        <f aca="false">P12/3600</f>
        <v>8.71509444444444</v>
      </c>
      <c r="S12" s="53"/>
      <c r="T12" s="51" t="n">
        <v>2276.0528</v>
      </c>
      <c r="U12" s="51" t="n">
        <v>39.8939</v>
      </c>
      <c r="V12" s="51" t="n">
        <v>42.1433</v>
      </c>
      <c r="W12" s="51" t="n">
        <v>43.3749</v>
      </c>
      <c r="X12" s="51" t="n">
        <v>33196.5</v>
      </c>
      <c r="Y12" s="52" t="n">
        <v>70.67</v>
      </c>
      <c r="Z12" s="51" t="n">
        <f aca="false">X12/3600</f>
        <v>9.22125</v>
      </c>
      <c r="AA12" s="53"/>
      <c r="AB12" s="53"/>
      <c r="AC12" s="53"/>
      <c r="AE12" s="38" t="n">
        <f aca="false">Q12/100</f>
        <v>0.6605</v>
      </c>
      <c r="AF12" s="38" t="n">
        <f aca="false">R12/100</f>
        <v>0.0871509444444445</v>
      </c>
      <c r="AG12" s="38" t="n">
        <f aca="false">Y12/100</f>
        <v>0.7067</v>
      </c>
      <c r="AH12" s="38" t="n">
        <f aca="false">Z12/100</f>
        <v>0.0922125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09.656</v>
      </c>
      <c r="I13" s="50" t="n">
        <f aca="false">V13</f>
        <v>40.8369</v>
      </c>
      <c r="J13" s="50" t="n">
        <f aca="false">T13</f>
        <v>1109.656</v>
      </c>
      <c r="K13" s="50" t="n">
        <f aca="false">W13</f>
        <v>41.9226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7284.93</v>
      </c>
      <c r="Q13" s="52" t="n">
        <v>56.48</v>
      </c>
      <c r="R13" s="51" t="n">
        <f aca="false">P13/3600</f>
        <v>7.57914722222222</v>
      </c>
      <c r="S13" s="53"/>
      <c r="T13" s="51" t="n">
        <v>1109.656</v>
      </c>
      <c r="U13" s="51" t="n">
        <v>37.5646</v>
      </c>
      <c r="V13" s="51" t="n">
        <v>40.8369</v>
      </c>
      <c r="W13" s="51" t="n">
        <v>41.9226</v>
      </c>
      <c r="X13" s="51" t="n">
        <v>28167.16</v>
      </c>
      <c r="Y13" s="52" t="n">
        <v>60.7</v>
      </c>
      <c r="Z13" s="51" t="n">
        <f aca="false">X13/3600</f>
        <v>7.82421111111111</v>
      </c>
      <c r="AA13" s="53"/>
      <c r="AB13" s="53"/>
      <c r="AC13" s="53"/>
      <c r="AE13" s="38" t="n">
        <f aca="false">Q13/100</f>
        <v>0.5648</v>
      </c>
      <c r="AF13" s="38" t="n">
        <f aca="false">R13/100</f>
        <v>0.0757914722222222</v>
      </c>
      <c r="AG13" s="38" t="n">
        <f aca="false">Y13/100</f>
        <v>0.607</v>
      </c>
      <c r="AH13" s="38" t="n">
        <f aca="false">Z13/100</f>
        <v>0.0782421111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55.4512</v>
      </c>
      <c r="E14" s="57" t="n">
        <f aca="false">N14</f>
        <v>39.6132</v>
      </c>
      <c r="F14" s="57" t="n">
        <f aca="false">L14</f>
        <v>555.4512</v>
      </c>
      <c r="G14" s="57" t="n">
        <f aca="false">O14</f>
        <v>40.8391</v>
      </c>
      <c r="H14" s="57" t="n">
        <f aca="false">T14</f>
        <v>555.2464</v>
      </c>
      <c r="I14" s="57" t="n">
        <f aca="false">V14</f>
        <v>39.6161</v>
      </c>
      <c r="J14" s="57" t="n">
        <f aca="false">T14</f>
        <v>555.2464</v>
      </c>
      <c r="K14" s="57" t="n">
        <f aca="false">W14</f>
        <v>40.8452</v>
      </c>
      <c r="L14" s="58" t="n">
        <v>555.4512</v>
      </c>
      <c r="M14" s="58" t="n">
        <v>35.1729</v>
      </c>
      <c r="N14" s="58" t="n">
        <v>39.6132</v>
      </c>
      <c r="O14" s="58" t="n">
        <v>40.8391</v>
      </c>
      <c r="P14" s="58" t="n">
        <v>26841.73</v>
      </c>
      <c r="Q14" s="58" t="n">
        <v>43.74</v>
      </c>
      <c r="R14" s="58" t="n">
        <f aca="false">P14/3600</f>
        <v>7.45603611111111</v>
      </c>
      <c r="S14" s="56"/>
      <c r="T14" s="58" t="n">
        <v>555.2464</v>
      </c>
      <c r="U14" s="58" t="n">
        <v>35.1728</v>
      </c>
      <c r="V14" s="58" t="n">
        <v>39.6161</v>
      </c>
      <c r="W14" s="58" t="n">
        <v>40.8452</v>
      </c>
      <c r="X14" s="58" t="n">
        <v>28987.76</v>
      </c>
      <c r="Y14" s="58" t="n">
        <v>46.71</v>
      </c>
      <c r="Z14" s="58" t="n">
        <f aca="false">X14/3600</f>
        <v>8.05215555555555</v>
      </c>
      <c r="AA14" s="56"/>
      <c r="AB14" s="56"/>
      <c r="AC14" s="56"/>
      <c r="AE14" s="38" t="n">
        <f aca="false">Q14/100</f>
        <v>0.4374</v>
      </c>
      <c r="AF14" s="38" t="n">
        <f aca="false">R14/100</f>
        <v>0.0745603611111111</v>
      </c>
      <c r="AG14" s="38" t="n">
        <f aca="false">Y14/100</f>
        <v>0.4671</v>
      </c>
      <c r="AH14" s="38" t="n">
        <f aca="false">Z14/100</f>
        <v>0.0805215555555555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7960.5208</v>
      </c>
      <c r="E15" s="60" t="n">
        <f aca="false">N15</f>
        <v>42.2745</v>
      </c>
      <c r="F15" s="60" t="n">
        <f aca="false">L15</f>
        <v>7960.5208</v>
      </c>
      <c r="G15" s="60" t="n">
        <f aca="false">O15</f>
        <v>43.5872</v>
      </c>
      <c r="H15" s="60" t="n">
        <f aca="false">T15</f>
        <v>7960.1664</v>
      </c>
      <c r="I15" s="60" t="n">
        <f aca="false">V15</f>
        <v>42.2725</v>
      </c>
      <c r="J15" s="60" t="n">
        <f aca="false">T15</f>
        <v>7960.1664</v>
      </c>
      <c r="K15" s="60" t="n">
        <f aca="false">W15</f>
        <v>43.5841</v>
      </c>
      <c r="L15" s="59" t="n">
        <v>7960.5208</v>
      </c>
      <c r="M15" s="59" t="n">
        <v>40.1296</v>
      </c>
      <c r="N15" s="59" t="n">
        <v>42.2745</v>
      </c>
      <c r="O15" s="59" t="n">
        <v>43.5872</v>
      </c>
      <c r="P15" s="59" t="n">
        <v>33316.28</v>
      </c>
      <c r="Q15" s="52" t="n">
        <v>73.78</v>
      </c>
      <c r="R15" s="59" t="n">
        <f aca="false">P15/3600</f>
        <v>9.25452222222222</v>
      </c>
      <c r="S15" s="61"/>
      <c r="T15" s="59" t="n">
        <v>7960.1664</v>
      </c>
      <c r="U15" s="59" t="n">
        <v>40.1304</v>
      </c>
      <c r="V15" s="59" t="n">
        <v>42.2725</v>
      </c>
      <c r="W15" s="59" t="n">
        <v>43.5841</v>
      </c>
      <c r="X15" s="59" t="n">
        <v>37120.38</v>
      </c>
      <c r="Y15" s="52" t="n">
        <v>75.93</v>
      </c>
      <c r="Z15" s="59" t="n">
        <f aca="false">X15/3600</f>
        <v>10.31121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7378</v>
      </c>
      <c r="AF15" s="38" t="n">
        <f aca="false">R15/100</f>
        <v>0.0925452222222222</v>
      </c>
      <c r="AG15" s="38" t="n">
        <f aca="false">Y15/100</f>
        <v>0.7593</v>
      </c>
      <c r="AH15" s="38" t="n">
        <f aca="false">Z15/100</f>
        <v>0.103112166666667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20.2432</v>
      </c>
      <c r="I16" s="50" t="n">
        <f aca="false">V16</f>
        <v>40.5172</v>
      </c>
      <c r="J16" s="50" t="n">
        <f aca="false">T16</f>
        <v>3520.2432</v>
      </c>
      <c r="K16" s="50" t="n">
        <f aca="false">W16</f>
        <v>41.4996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30536.58</v>
      </c>
      <c r="Q16" s="52" t="n">
        <v>66.7</v>
      </c>
      <c r="R16" s="51" t="n">
        <f aca="false">P16/3600</f>
        <v>8.48238333333333</v>
      </c>
      <c r="S16" s="53"/>
      <c r="T16" s="51" t="n">
        <v>3520.2432</v>
      </c>
      <c r="U16" s="51" t="n">
        <v>37.6272</v>
      </c>
      <c r="V16" s="51" t="n">
        <v>40.5172</v>
      </c>
      <c r="W16" s="51" t="n">
        <v>41.4996</v>
      </c>
      <c r="X16" s="51" t="n">
        <v>30271.96</v>
      </c>
      <c r="Y16" s="52" t="n">
        <v>66.48</v>
      </c>
      <c r="Z16" s="51" t="n">
        <f aca="false">X16/3600</f>
        <v>8.40887777777778</v>
      </c>
      <c r="AA16" s="53"/>
      <c r="AB16" s="53"/>
      <c r="AC16" s="53"/>
      <c r="AE16" s="38" t="n">
        <f aca="false">Q16/100</f>
        <v>0.667</v>
      </c>
      <c r="AF16" s="38" t="n">
        <f aca="false">R16/100</f>
        <v>0.0848238333333333</v>
      </c>
      <c r="AG16" s="38" t="n">
        <f aca="false">Y16/100</f>
        <v>0.6648</v>
      </c>
      <c r="AH16" s="38" t="n">
        <f aca="false">Z16/100</f>
        <v>0.0840887777777778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13.5184</v>
      </c>
      <c r="I17" s="50" t="n">
        <f aca="false">V17</f>
        <v>38.8311</v>
      </c>
      <c r="J17" s="50" t="n">
        <f aca="false">T17</f>
        <v>1613.5184</v>
      </c>
      <c r="K17" s="50" t="n">
        <f aca="false">W17</f>
        <v>39.8992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29796.65</v>
      </c>
      <c r="Q17" s="52" t="n">
        <v>57.07</v>
      </c>
      <c r="R17" s="51" t="n">
        <f aca="false">P17/3600</f>
        <v>8.27684722222222</v>
      </c>
      <c r="S17" s="53"/>
      <c r="T17" s="51" t="n">
        <v>1613.5184</v>
      </c>
      <c r="U17" s="51" t="n">
        <v>35.0128</v>
      </c>
      <c r="V17" s="51" t="n">
        <v>38.8311</v>
      </c>
      <c r="W17" s="51" t="n">
        <v>39.8992</v>
      </c>
      <c r="X17" s="51" t="n">
        <v>30814.19</v>
      </c>
      <c r="Y17" s="52" t="n">
        <v>61.76</v>
      </c>
      <c r="Z17" s="51" t="n">
        <f aca="false">X17/3600</f>
        <v>8.55949722222222</v>
      </c>
      <c r="AA17" s="53"/>
      <c r="AB17" s="53"/>
      <c r="AC17" s="53"/>
      <c r="AE17" s="38" t="n">
        <f aca="false">Q17/100</f>
        <v>0.5707</v>
      </c>
      <c r="AF17" s="38" t="n">
        <f aca="false">R17/100</f>
        <v>0.0827684722222222</v>
      </c>
      <c r="AG17" s="38" t="n">
        <f aca="false">Y17/100</f>
        <v>0.6176</v>
      </c>
      <c r="AH17" s="38" t="n">
        <f aca="false">Z17/100</f>
        <v>0.0855949722222222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7.8264</v>
      </c>
      <c r="E18" s="57" t="n">
        <f aca="false">N18</f>
        <v>37.2067</v>
      </c>
      <c r="F18" s="57" t="n">
        <f aca="false">L18</f>
        <v>737.8264</v>
      </c>
      <c r="G18" s="57" t="n">
        <f aca="false">O18</f>
        <v>38.7743</v>
      </c>
      <c r="H18" s="57" t="n">
        <f aca="false">T18</f>
        <v>737.6248</v>
      </c>
      <c r="I18" s="57" t="n">
        <f aca="false">V18</f>
        <v>37.2091</v>
      </c>
      <c r="J18" s="57" t="n">
        <f aca="false">T18</f>
        <v>737.6248</v>
      </c>
      <c r="K18" s="57" t="n">
        <f aca="false">W18</f>
        <v>38.775</v>
      </c>
      <c r="L18" s="58" t="n">
        <v>737.8264</v>
      </c>
      <c r="M18" s="58" t="n">
        <v>32.5249</v>
      </c>
      <c r="N18" s="58" t="n">
        <v>37.2067</v>
      </c>
      <c r="O18" s="58" t="n">
        <v>38.7743</v>
      </c>
      <c r="P18" s="58" t="n">
        <v>22688.05</v>
      </c>
      <c r="Q18" s="58" t="n">
        <v>43.58</v>
      </c>
      <c r="R18" s="58" t="n">
        <f aca="false">P18/3600</f>
        <v>6.30223611111111</v>
      </c>
      <c r="S18" s="56"/>
      <c r="T18" s="58" t="n">
        <v>737.6248</v>
      </c>
      <c r="U18" s="58" t="n">
        <v>32.529</v>
      </c>
      <c r="V18" s="58" t="n">
        <v>37.2091</v>
      </c>
      <c r="W18" s="58" t="n">
        <v>38.775</v>
      </c>
      <c r="X18" s="58" t="n">
        <v>27705.79</v>
      </c>
      <c r="Y18" s="58" t="n">
        <v>48.72</v>
      </c>
      <c r="Z18" s="58" t="n">
        <f aca="false">X18/3600</f>
        <v>7.69605277777778</v>
      </c>
      <c r="AA18" s="56"/>
      <c r="AB18" s="56"/>
      <c r="AC18" s="56"/>
      <c r="AE18" s="38" t="n">
        <f aca="false">Q18/100</f>
        <v>0.4358</v>
      </c>
      <c r="AF18" s="38" t="n">
        <f aca="false">R18/100</f>
        <v>0.0630223611111111</v>
      </c>
      <c r="AG18" s="38" t="n">
        <f aca="false">Y18/100</f>
        <v>0.4872</v>
      </c>
      <c r="AH18" s="38" t="n">
        <f aca="false">Z18/100</f>
        <v>0.0769605277777778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8949.776</v>
      </c>
      <c r="E19" s="60" t="n">
        <f aca="false">N19</f>
        <v>39.9648</v>
      </c>
      <c r="F19" s="60" t="n">
        <f aca="false">L19</f>
        <v>18949.776</v>
      </c>
      <c r="G19" s="60" t="n">
        <f aca="false">O19</f>
        <v>43.4083</v>
      </c>
      <c r="H19" s="60" t="n">
        <f aca="false">T19</f>
        <v>18947.8152</v>
      </c>
      <c r="I19" s="60" t="n">
        <f aca="false">V19</f>
        <v>39.9643</v>
      </c>
      <c r="J19" s="60" t="n">
        <f aca="false">T19</f>
        <v>18947.8152</v>
      </c>
      <c r="K19" s="60" t="n">
        <f aca="false">W19</f>
        <v>43.417</v>
      </c>
      <c r="L19" s="59" t="n">
        <v>18949.776</v>
      </c>
      <c r="M19" s="59" t="n">
        <v>38.5115</v>
      </c>
      <c r="N19" s="59" t="n">
        <v>39.9648</v>
      </c>
      <c r="O19" s="59" t="n">
        <v>43.4083</v>
      </c>
      <c r="P19" s="59" t="n">
        <v>82523.21</v>
      </c>
      <c r="Q19" s="52" t="n">
        <v>148.84</v>
      </c>
      <c r="R19" s="59" t="n">
        <f aca="false">P19/3600</f>
        <v>22.9231138888889</v>
      </c>
      <c r="S19" s="61"/>
      <c r="T19" s="59" t="n">
        <v>18947.8152</v>
      </c>
      <c r="U19" s="59" t="n">
        <v>38.5113</v>
      </c>
      <c r="V19" s="59" t="n">
        <v>39.9643</v>
      </c>
      <c r="W19" s="59" t="n">
        <v>43.417</v>
      </c>
      <c r="X19" s="59" t="n">
        <v>87302.22</v>
      </c>
      <c r="Y19" s="52" t="n">
        <v>160.15</v>
      </c>
      <c r="Z19" s="59" t="n">
        <f aca="false">X19/3600</f>
        <v>24.25061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4884</v>
      </c>
      <c r="AF19" s="38" t="n">
        <f aca="false">R19/100</f>
        <v>0.229231138888889</v>
      </c>
      <c r="AG19" s="38" t="n">
        <f aca="false">Y19/100</f>
        <v>1.6015</v>
      </c>
      <c r="AH19" s="38" t="n">
        <f aca="false">Z19/100</f>
        <v>0.242506166666667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6035.8256</v>
      </c>
      <c r="I20" s="50" t="n">
        <f aca="false">V20</f>
        <v>39.0581</v>
      </c>
      <c r="J20" s="50" t="n">
        <f aca="false">T20</f>
        <v>6035.8256</v>
      </c>
      <c r="K20" s="50" t="n">
        <f aca="false">W20</f>
        <v>41.749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59290.16</v>
      </c>
      <c r="Q20" s="52" t="n">
        <v>116.9</v>
      </c>
      <c r="R20" s="51" t="n">
        <f aca="false">P20/3600</f>
        <v>16.4694888888889</v>
      </c>
      <c r="S20" s="53"/>
      <c r="T20" s="51" t="n">
        <v>6035.8256</v>
      </c>
      <c r="U20" s="51" t="n">
        <v>36.9779</v>
      </c>
      <c r="V20" s="51" t="n">
        <v>39.0581</v>
      </c>
      <c r="W20" s="51" t="n">
        <v>41.749</v>
      </c>
      <c r="X20" s="51" t="n">
        <v>69494.01</v>
      </c>
      <c r="Y20" s="52" t="n">
        <v>123.17</v>
      </c>
      <c r="Z20" s="51" t="n">
        <f aca="false">X20/3600</f>
        <v>19.3038916666667</v>
      </c>
      <c r="AA20" s="53"/>
      <c r="AB20" s="53"/>
      <c r="AC20" s="53"/>
      <c r="AE20" s="38" t="n">
        <f aca="false">Q20/100</f>
        <v>1.169</v>
      </c>
      <c r="AF20" s="38" t="n">
        <f aca="false">R20/100</f>
        <v>0.164694888888889</v>
      </c>
      <c r="AG20" s="38" t="n">
        <f aca="false">Y20/100</f>
        <v>1.2317</v>
      </c>
      <c r="AH20" s="38" t="n">
        <f aca="false">Z20/100</f>
        <v>0.19303891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28.796</v>
      </c>
      <c r="I21" s="50" t="n">
        <f aca="false">V21</f>
        <v>38.1387</v>
      </c>
      <c r="J21" s="50" t="n">
        <f aca="false">T21</f>
        <v>2828.796</v>
      </c>
      <c r="K21" s="50" t="n">
        <f aca="false">W21</f>
        <v>40.0703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56794.8</v>
      </c>
      <c r="Q21" s="52" t="n">
        <v>92.45</v>
      </c>
      <c r="R21" s="51" t="n">
        <f aca="false">P21/3600</f>
        <v>15.7763333333333</v>
      </c>
      <c r="S21" s="53"/>
      <c r="T21" s="51" t="n">
        <v>2828.796</v>
      </c>
      <c r="U21" s="51" t="n">
        <v>35.0844</v>
      </c>
      <c r="V21" s="51" t="n">
        <v>38.1387</v>
      </c>
      <c r="W21" s="51" t="n">
        <v>40.0703</v>
      </c>
      <c r="X21" s="51" t="n">
        <v>64025.74</v>
      </c>
      <c r="Y21" s="52" t="n">
        <v>100.54</v>
      </c>
      <c r="Z21" s="51" t="n">
        <f aca="false">X21/3600</f>
        <v>17.7849277777778</v>
      </c>
      <c r="AA21" s="53"/>
      <c r="AB21" s="53"/>
      <c r="AC21" s="53"/>
      <c r="AE21" s="38" t="n">
        <f aca="false">Q21/100</f>
        <v>0.9245</v>
      </c>
      <c r="AF21" s="38" t="n">
        <f aca="false">R21/100</f>
        <v>0.157763333333333</v>
      </c>
      <c r="AG21" s="38" t="n">
        <f aca="false">Y21/100</f>
        <v>1.0054</v>
      </c>
      <c r="AH21" s="38" t="n">
        <f aca="false">Z21/100</f>
        <v>0.1778492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05.9976</v>
      </c>
      <c r="E22" s="57" t="n">
        <f aca="false">N22</f>
        <v>37.0844</v>
      </c>
      <c r="F22" s="57" t="n">
        <f aca="false">L22</f>
        <v>1405.9976</v>
      </c>
      <c r="G22" s="57" t="n">
        <f aca="false">O22</f>
        <v>38.3768</v>
      </c>
      <c r="H22" s="57" t="n">
        <f aca="false">T22</f>
        <v>1406.728</v>
      </c>
      <c r="I22" s="57" t="n">
        <f aca="false">V22</f>
        <v>37.0889</v>
      </c>
      <c r="J22" s="57" t="n">
        <f aca="false">T22</f>
        <v>1406.728</v>
      </c>
      <c r="K22" s="57" t="n">
        <f aca="false">W22</f>
        <v>38.3775</v>
      </c>
      <c r="L22" s="58" t="n">
        <v>1405.9976</v>
      </c>
      <c r="M22" s="58" t="n">
        <v>32.8998</v>
      </c>
      <c r="N22" s="58" t="n">
        <v>37.0844</v>
      </c>
      <c r="O22" s="58" t="n">
        <v>38.3768</v>
      </c>
      <c r="P22" s="58" t="n">
        <v>54929.77</v>
      </c>
      <c r="Q22" s="58" t="n">
        <v>76.93</v>
      </c>
      <c r="R22" s="58" t="n">
        <f aca="false">P22/3600</f>
        <v>15.2582694444444</v>
      </c>
      <c r="S22" s="56"/>
      <c r="T22" s="58" t="n">
        <v>1406.728</v>
      </c>
      <c r="U22" s="58" t="n">
        <v>32.9001</v>
      </c>
      <c r="V22" s="58" t="n">
        <v>37.0889</v>
      </c>
      <c r="W22" s="58" t="n">
        <v>38.3775</v>
      </c>
      <c r="X22" s="58" t="n">
        <v>58879.44</v>
      </c>
      <c r="Y22" s="58" t="n">
        <v>85.45</v>
      </c>
      <c r="Z22" s="58" t="n">
        <f aca="false">X22/3600</f>
        <v>16.3554</v>
      </c>
      <c r="AA22" s="56"/>
      <c r="AB22" s="56"/>
      <c r="AC22" s="56"/>
      <c r="AE22" s="38" t="n">
        <f aca="false">Q22/100</f>
        <v>0.7693</v>
      </c>
      <c r="AF22" s="38" t="n">
        <f aca="false">R22/100</f>
        <v>0.152582694444444</v>
      </c>
      <c r="AG22" s="38" t="n">
        <f aca="false">Y22/100</f>
        <v>0.8545</v>
      </c>
      <c r="AH22" s="38" t="n">
        <f aca="false">Z22/100</f>
        <v>0.163554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222.788</v>
      </c>
      <c r="E23" s="62" t="n">
        <f aca="false">N23</f>
        <v>43.7355</v>
      </c>
      <c r="F23" s="62" t="n">
        <f aca="false">L23</f>
        <v>18222.788</v>
      </c>
      <c r="G23" s="62" t="n">
        <f aca="false">O23</f>
        <v>44.8876</v>
      </c>
      <c r="H23" s="62" t="n">
        <f aca="false">T23</f>
        <v>18227.192</v>
      </c>
      <c r="I23" s="62" t="n">
        <f aca="false">V23</f>
        <v>43.7371</v>
      </c>
      <c r="J23" s="62" t="n">
        <f aca="false">T23</f>
        <v>18227.192</v>
      </c>
      <c r="K23" s="62" t="n">
        <f aca="false">W23</f>
        <v>44.8839</v>
      </c>
      <c r="L23" s="59" t="n">
        <v>18222.788</v>
      </c>
      <c r="M23" s="59" t="n">
        <v>39.227</v>
      </c>
      <c r="N23" s="59" t="n">
        <v>43.7355</v>
      </c>
      <c r="O23" s="59" t="n">
        <v>44.8876</v>
      </c>
      <c r="P23" s="59" t="n">
        <v>90630.51</v>
      </c>
      <c r="Q23" s="52" t="n">
        <v>166.31</v>
      </c>
      <c r="R23" s="59" t="n">
        <f aca="false">P23/3600</f>
        <v>25.1751416666667</v>
      </c>
      <c r="S23" s="61"/>
      <c r="T23" s="59" t="n">
        <v>18227.192</v>
      </c>
      <c r="U23" s="59" t="n">
        <v>39.2271</v>
      </c>
      <c r="V23" s="59" t="n">
        <v>43.7371</v>
      </c>
      <c r="W23" s="59" t="n">
        <v>44.8839</v>
      </c>
      <c r="X23" s="59" t="n">
        <v>79185.48</v>
      </c>
      <c r="Y23" s="52" t="n">
        <v>175.27</v>
      </c>
      <c r="Z23" s="59" t="n">
        <f aca="false">X23/3600</f>
        <v>21.99596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6631</v>
      </c>
      <c r="AF23" s="38" t="n">
        <f aca="false">R23/100</f>
        <v>0.251751416666667</v>
      </c>
      <c r="AG23" s="38" t="n">
        <f aca="false">Y23/100</f>
        <v>1.7527</v>
      </c>
      <c r="AH23" s="38" t="n">
        <f aca="false">Z23/100</f>
        <v>0.219959666666667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394.1752</v>
      </c>
      <c r="E24" s="63" t="n">
        <f aca="false">N24</f>
        <v>42.4669</v>
      </c>
      <c r="F24" s="63" t="n">
        <f aca="false">L24</f>
        <v>6394.1752</v>
      </c>
      <c r="G24" s="63" t="n">
        <f aca="false">O24</f>
        <v>42.871</v>
      </c>
      <c r="H24" s="63" t="n">
        <f aca="false">T24</f>
        <v>6394.5824</v>
      </c>
      <c r="I24" s="63" t="n">
        <f aca="false">V24</f>
        <v>42.4678</v>
      </c>
      <c r="J24" s="63" t="n">
        <f aca="false">T24</f>
        <v>6394.5824</v>
      </c>
      <c r="K24" s="63" t="n">
        <f aca="false">W24</f>
        <v>42.8732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76117.65</v>
      </c>
      <c r="Q24" s="52" t="n">
        <v>141.73</v>
      </c>
      <c r="R24" s="51" t="n">
        <f aca="false">P24/3600</f>
        <v>21.1437916666667</v>
      </c>
      <c r="S24" s="53"/>
      <c r="T24" s="51" t="n">
        <v>6394.5824</v>
      </c>
      <c r="U24" s="51" t="n">
        <v>37.5489</v>
      </c>
      <c r="V24" s="51" t="n">
        <v>42.4678</v>
      </c>
      <c r="W24" s="51" t="n">
        <v>42.8732</v>
      </c>
      <c r="X24" s="51" t="n">
        <v>64087.65</v>
      </c>
      <c r="Y24" s="52" t="n">
        <v>145.91</v>
      </c>
      <c r="Z24" s="51" t="n">
        <f aca="false">X24/3600</f>
        <v>17.802125</v>
      </c>
      <c r="AA24" s="53"/>
      <c r="AB24" s="53"/>
      <c r="AC24" s="53"/>
      <c r="AE24" s="38" t="n">
        <f aca="false">Q24/100</f>
        <v>1.4173</v>
      </c>
      <c r="AF24" s="38" t="n">
        <f aca="false">R24/100</f>
        <v>0.211437916666667</v>
      </c>
      <c r="AG24" s="38" t="n">
        <f aca="false">Y24/100</f>
        <v>1.4591</v>
      </c>
      <c r="AH24" s="38" t="n">
        <f aca="false">Z24/100</f>
        <v>0.1780212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56.0816</v>
      </c>
      <c r="E25" s="63" t="n">
        <f aca="false">N25</f>
        <v>41.0455</v>
      </c>
      <c r="F25" s="63" t="n">
        <f aca="false">L25</f>
        <v>2956.0816</v>
      </c>
      <c r="G25" s="63" t="n">
        <f aca="false">O25</f>
        <v>40.7501</v>
      </c>
      <c r="H25" s="63" t="n">
        <f aca="false">T25</f>
        <v>2955.4536</v>
      </c>
      <c r="I25" s="63" t="n">
        <f aca="false">V25</f>
        <v>41.0343</v>
      </c>
      <c r="J25" s="63" t="n">
        <f aca="false">T25</f>
        <v>2955.4536</v>
      </c>
      <c r="K25" s="63" t="n">
        <f aca="false">W25</f>
        <v>40.7525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71123</v>
      </c>
      <c r="Q25" s="52" t="n">
        <v>128.28</v>
      </c>
      <c r="R25" s="51" t="n">
        <f aca="false">P25/3600</f>
        <v>19.7563888888889</v>
      </c>
      <c r="S25" s="53"/>
      <c r="T25" s="51" t="n">
        <v>2955.4536</v>
      </c>
      <c r="U25" s="51" t="n">
        <v>35.7203</v>
      </c>
      <c r="V25" s="51" t="n">
        <v>41.0343</v>
      </c>
      <c r="W25" s="51" t="n">
        <v>40.7525</v>
      </c>
      <c r="X25" s="51" t="n">
        <v>57043.09</v>
      </c>
      <c r="Y25" s="52" t="n">
        <v>136.22</v>
      </c>
      <c r="Z25" s="51" t="n">
        <f aca="false">X25/3600</f>
        <v>15.8453027777778</v>
      </c>
      <c r="AA25" s="53"/>
      <c r="AB25" s="53"/>
      <c r="AC25" s="53"/>
      <c r="AE25" s="38" t="n">
        <f aca="false">Q25/100</f>
        <v>1.2828</v>
      </c>
      <c r="AF25" s="38" t="n">
        <f aca="false">R25/100</f>
        <v>0.197563888888889</v>
      </c>
      <c r="AG25" s="38" t="n">
        <f aca="false">Y25/100</f>
        <v>1.3622</v>
      </c>
      <c r="AH25" s="38" t="n">
        <f aca="false">Z25/100</f>
        <v>0.15845302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498.3464</v>
      </c>
      <c r="E26" s="64" t="n">
        <f aca="false">N26</f>
        <v>39.5591</v>
      </c>
      <c r="F26" s="64" t="n">
        <f aca="false">L26</f>
        <v>1498.3464</v>
      </c>
      <c r="G26" s="64" t="n">
        <f aca="false">O26</f>
        <v>38.7208</v>
      </c>
      <c r="H26" s="64" t="n">
        <f aca="false">T26</f>
        <v>1497.9408</v>
      </c>
      <c r="I26" s="64" t="n">
        <f aca="false">V26</f>
        <v>39.5576</v>
      </c>
      <c r="J26" s="64" t="n">
        <f aca="false">T26</f>
        <v>1497.9408</v>
      </c>
      <c r="K26" s="64" t="n">
        <f aca="false">W26</f>
        <v>38.7195</v>
      </c>
      <c r="L26" s="58" t="n">
        <v>1498.3464</v>
      </c>
      <c r="M26" s="58" t="n">
        <v>33.7326</v>
      </c>
      <c r="N26" s="58" t="n">
        <v>39.5591</v>
      </c>
      <c r="O26" s="58" t="n">
        <v>38.7208</v>
      </c>
      <c r="P26" s="58" t="n">
        <v>61071.08</v>
      </c>
      <c r="Q26" s="58" t="n">
        <v>113.66</v>
      </c>
      <c r="R26" s="58" t="n">
        <f aca="false">P26/3600</f>
        <v>16.9641888888889</v>
      </c>
      <c r="S26" s="56"/>
      <c r="T26" s="58" t="n">
        <v>1497.9408</v>
      </c>
      <c r="U26" s="58" t="n">
        <v>33.7344</v>
      </c>
      <c r="V26" s="58" t="n">
        <v>39.5576</v>
      </c>
      <c r="W26" s="58" t="n">
        <v>38.7195</v>
      </c>
      <c r="X26" s="58" t="n">
        <v>53088.06</v>
      </c>
      <c r="Y26" s="58" t="n">
        <v>120.91</v>
      </c>
      <c r="Z26" s="58" t="n">
        <f aca="false">X26/3600</f>
        <v>14.7466833333333</v>
      </c>
      <c r="AA26" s="56"/>
      <c r="AB26" s="56"/>
      <c r="AC26" s="56"/>
      <c r="AE26" s="38" t="n">
        <f aca="false">Q26/100</f>
        <v>1.1366</v>
      </c>
      <c r="AF26" s="38" t="n">
        <f aca="false">R26/100</f>
        <v>0.169641888888889</v>
      </c>
      <c r="AG26" s="38" t="n">
        <f aca="false">Y26/100</f>
        <v>1.2091</v>
      </c>
      <c r="AH26" s="38" t="n">
        <f aca="false">Z26/100</f>
        <v>0.147466833333333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42005.2872</v>
      </c>
      <c r="E27" s="62" t="n">
        <f aca="false">N27</f>
        <v>42.079</v>
      </c>
      <c r="F27" s="62" t="n">
        <f aca="false">L27</f>
        <v>42005.2872</v>
      </c>
      <c r="G27" s="62" t="n">
        <f aca="false">O27</f>
        <v>44.2088</v>
      </c>
      <c r="H27" s="62" t="n">
        <f aca="false">T27</f>
        <v>42005.808</v>
      </c>
      <c r="I27" s="62" t="n">
        <f aca="false">V27</f>
        <v>42.0794</v>
      </c>
      <c r="J27" s="62" t="n">
        <f aca="false">T27</f>
        <v>42005.808</v>
      </c>
      <c r="K27" s="62" t="n">
        <f aca="false">W27</f>
        <v>44.2081</v>
      </c>
      <c r="L27" s="59" t="n">
        <v>42005.2872</v>
      </c>
      <c r="M27" s="59" t="n">
        <v>37.494</v>
      </c>
      <c r="N27" s="59" t="n">
        <v>42.079</v>
      </c>
      <c r="O27" s="59" t="n">
        <v>44.2088</v>
      </c>
      <c r="P27" s="59" t="n">
        <v>126524.48</v>
      </c>
      <c r="Q27" s="52" t="n">
        <v>241.76</v>
      </c>
      <c r="R27" s="59" t="n">
        <f aca="false">P27/3600</f>
        <v>35.1456888888889</v>
      </c>
      <c r="S27" s="61"/>
      <c r="T27" s="59" t="n">
        <v>42005.808</v>
      </c>
      <c r="U27" s="59" t="n">
        <v>37.4936</v>
      </c>
      <c r="V27" s="59" t="n">
        <v>42.0794</v>
      </c>
      <c r="W27" s="59" t="n">
        <v>44.2081</v>
      </c>
      <c r="X27" s="59" t="n">
        <v>103435.68</v>
      </c>
      <c r="Y27" s="52" t="n">
        <v>247.1</v>
      </c>
      <c r="Z27" s="59" t="n">
        <f aca="false">X27/3600</f>
        <v>28.73213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4176</v>
      </c>
      <c r="AF27" s="38" t="n">
        <f aca="false">R27/100</f>
        <v>0.351456888888889</v>
      </c>
      <c r="AG27" s="38" t="n">
        <f aca="false">Y27/100</f>
        <v>2.471</v>
      </c>
      <c r="AH27" s="38" t="n">
        <f aca="false">Z27/100</f>
        <v>0.287321333333333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7721.5552</v>
      </c>
      <c r="E28" s="63" t="n">
        <f aca="false">N28</f>
        <v>40.9886</v>
      </c>
      <c r="F28" s="63" t="n">
        <f aca="false">L28</f>
        <v>7721.5552</v>
      </c>
      <c r="G28" s="63" t="n">
        <f aca="false">O28</f>
        <v>43.2334</v>
      </c>
      <c r="H28" s="63" t="n">
        <f aca="false">T28</f>
        <v>7712.6104</v>
      </c>
      <c r="I28" s="63" t="n">
        <f aca="false">V28</f>
        <v>40.9954</v>
      </c>
      <c r="J28" s="63" t="n">
        <f aca="false">T28</f>
        <v>7712.6104</v>
      </c>
      <c r="K28" s="63" t="n">
        <f aca="false">W28</f>
        <v>43.2347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78415.05</v>
      </c>
      <c r="Q28" s="52" t="n">
        <v>160.15</v>
      </c>
      <c r="R28" s="51" t="n">
        <f aca="false">P28/3600</f>
        <v>21.7819583333333</v>
      </c>
      <c r="S28" s="53"/>
      <c r="T28" s="51" t="n">
        <v>7712.6104</v>
      </c>
      <c r="U28" s="51" t="n">
        <v>35.2805</v>
      </c>
      <c r="V28" s="51" t="n">
        <v>40.9954</v>
      </c>
      <c r="W28" s="51" t="n">
        <v>43.2347</v>
      </c>
      <c r="X28" s="51" t="n">
        <v>66947.1</v>
      </c>
      <c r="Y28" s="52" t="n">
        <v>165.16</v>
      </c>
      <c r="Z28" s="51" t="n">
        <f aca="false">X28/3600</f>
        <v>18.5964166666667</v>
      </c>
      <c r="AA28" s="53"/>
      <c r="AB28" s="53"/>
      <c r="AC28" s="53"/>
      <c r="AE28" s="38" t="n">
        <f aca="false">Q28/100</f>
        <v>1.6015</v>
      </c>
      <c r="AF28" s="38" t="n">
        <f aca="false">R28/100</f>
        <v>0.217819583333333</v>
      </c>
      <c r="AG28" s="38" t="n">
        <f aca="false">Y28/100</f>
        <v>1.6516</v>
      </c>
      <c r="AH28" s="38" t="n">
        <f aca="false">Z28/100</f>
        <v>0.18596416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81.9992</v>
      </c>
      <c r="E29" s="63" t="n">
        <f aca="false">N29</f>
        <v>39.6816</v>
      </c>
      <c r="F29" s="63" t="n">
        <f aca="false">L29</f>
        <v>2381.9992</v>
      </c>
      <c r="G29" s="63" t="n">
        <f aca="false">O29</f>
        <v>42.1875</v>
      </c>
      <c r="H29" s="63" t="n">
        <f aca="false">T29</f>
        <v>2381.348</v>
      </c>
      <c r="I29" s="63" t="n">
        <f aca="false">V29</f>
        <v>39.6816</v>
      </c>
      <c r="J29" s="63" t="n">
        <f aca="false">T29</f>
        <v>2381.348</v>
      </c>
      <c r="K29" s="63" t="n">
        <f aca="false">W29</f>
        <v>42.1836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67122.06</v>
      </c>
      <c r="Q29" s="52" t="n">
        <v>129.66</v>
      </c>
      <c r="R29" s="51" t="n">
        <f aca="false">P29/3600</f>
        <v>18.6450166666667</v>
      </c>
      <c r="S29" s="53"/>
      <c r="T29" s="51" t="n">
        <v>2381.348</v>
      </c>
      <c r="U29" s="51" t="n">
        <v>33.9152</v>
      </c>
      <c r="V29" s="51" t="n">
        <v>39.6816</v>
      </c>
      <c r="W29" s="51" t="n">
        <v>42.1836</v>
      </c>
      <c r="X29" s="51" t="n">
        <v>57057.9</v>
      </c>
      <c r="Y29" s="52" t="n">
        <v>144.75</v>
      </c>
      <c r="Z29" s="51" t="n">
        <f aca="false">X29/3600</f>
        <v>15.8494166666667</v>
      </c>
      <c r="AA29" s="53"/>
      <c r="AB29" s="53"/>
      <c r="AC29" s="53"/>
      <c r="AE29" s="38" t="n">
        <f aca="false">Q29/100</f>
        <v>1.2966</v>
      </c>
      <c r="AF29" s="38" t="n">
        <f aca="false">R29/100</f>
        <v>0.186450166666667</v>
      </c>
      <c r="AG29" s="38" t="n">
        <f aca="false">Y29/100</f>
        <v>1.4475</v>
      </c>
      <c r="AH29" s="38" t="n">
        <f aca="false">Z29/100</f>
        <v>0.158494166666667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08.8624</v>
      </c>
      <c r="E30" s="64" t="n">
        <f aca="false">N30</f>
        <v>38.4008</v>
      </c>
      <c r="F30" s="64" t="n">
        <f aca="false">L30</f>
        <v>1008.8624</v>
      </c>
      <c r="G30" s="64" t="n">
        <f aca="false">O30</f>
        <v>41.1778</v>
      </c>
      <c r="H30" s="64" t="n">
        <f aca="false">T30</f>
        <v>1009.2016</v>
      </c>
      <c r="I30" s="64" t="n">
        <f aca="false">V30</f>
        <v>38.3997</v>
      </c>
      <c r="J30" s="64" t="n">
        <f aca="false">T30</f>
        <v>1009.2016</v>
      </c>
      <c r="K30" s="64" t="n">
        <f aca="false">W30</f>
        <v>41.18</v>
      </c>
      <c r="L30" s="58" t="n">
        <v>1008.8624</v>
      </c>
      <c r="M30" s="58" t="n">
        <v>32.2168</v>
      </c>
      <c r="N30" s="58" t="n">
        <v>38.4008</v>
      </c>
      <c r="O30" s="58" t="n">
        <v>41.1778</v>
      </c>
      <c r="P30" s="58" t="n">
        <v>63617.87</v>
      </c>
      <c r="Q30" s="58" t="n">
        <v>111.97</v>
      </c>
      <c r="R30" s="58" t="n">
        <f aca="false">P30/3600</f>
        <v>17.6716305555556</v>
      </c>
      <c r="S30" s="56"/>
      <c r="T30" s="58" t="n">
        <v>1009.2016</v>
      </c>
      <c r="U30" s="58" t="n">
        <v>32.2198</v>
      </c>
      <c r="V30" s="58" t="n">
        <v>38.3997</v>
      </c>
      <c r="W30" s="58" t="n">
        <v>41.18</v>
      </c>
      <c r="X30" s="58" t="n">
        <v>52978.04</v>
      </c>
      <c r="Y30" s="58" t="n">
        <v>119.35</v>
      </c>
      <c r="Z30" s="58" t="n">
        <f aca="false">X30/3600</f>
        <v>14.7161222222222</v>
      </c>
      <c r="AA30" s="56"/>
      <c r="AB30" s="56"/>
      <c r="AC30" s="56"/>
      <c r="AE30" s="38" t="n">
        <f aca="false">Q30/100</f>
        <v>1.1197</v>
      </c>
      <c r="AF30" s="38" t="n">
        <f aca="false">R30/100</f>
        <v>0.176716305555556</v>
      </c>
      <c r="AG30" s="38" t="n">
        <f aca="false">Y30/100</f>
        <v>1.1935</v>
      </c>
      <c r="AH30" s="38" t="n">
        <f aca="false">Z30/100</f>
        <v>0.147161222222222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707.9608</v>
      </c>
      <c r="E31" s="62" t="n">
        <f aca="false">N31</f>
        <v>42.8816</v>
      </c>
      <c r="F31" s="62" t="n">
        <f aca="false">L31</f>
        <v>3707.9608</v>
      </c>
      <c r="G31" s="62" t="n">
        <f aca="false">O31</f>
        <v>43.3613</v>
      </c>
      <c r="H31" s="62" t="n">
        <f aca="false">T31</f>
        <v>3707.1944</v>
      </c>
      <c r="I31" s="62" t="n">
        <f aca="false">V31</f>
        <v>42.8784</v>
      </c>
      <c r="J31" s="62" t="n">
        <f aca="false">T31</f>
        <v>3707.1944</v>
      </c>
      <c r="K31" s="62" t="n">
        <f aca="false">W31</f>
        <v>43.3583</v>
      </c>
      <c r="L31" s="59" t="n">
        <v>3707.9608</v>
      </c>
      <c r="M31" s="59" t="n">
        <v>40.4584</v>
      </c>
      <c r="N31" s="59" t="n">
        <v>42.8816</v>
      </c>
      <c r="O31" s="59" t="n">
        <v>43.3613</v>
      </c>
      <c r="P31" s="59" t="n">
        <v>13940.46</v>
      </c>
      <c r="Q31" s="52" t="n">
        <v>26.72</v>
      </c>
      <c r="R31" s="59" t="n">
        <f aca="false">P31/3600</f>
        <v>3.87235</v>
      </c>
      <c r="S31" s="61"/>
      <c r="T31" s="59" t="n">
        <v>3707.1944</v>
      </c>
      <c r="U31" s="59" t="n">
        <v>40.461</v>
      </c>
      <c r="V31" s="59" t="n">
        <v>42.8784</v>
      </c>
      <c r="W31" s="59" t="n">
        <v>43.3583</v>
      </c>
      <c r="X31" s="59" t="n">
        <v>13838.32</v>
      </c>
      <c r="Y31" s="52" t="n">
        <v>27.66</v>
      </c>
      <c r="Z31" s="59" t="n">
        <f aca="false">X31/3600</f>
        <v>3.843977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2672</v>
      </c>
      <c r="AF31" s="38" t="n">
        <f aca="false">R31/100</f>
        <v>0.0387235</v>
      </c>
      <c r="AG31" s="38" t="n">
        <f aca="false">Y31/100</f>
        <v>0.2766</v>
      </c>
      <c r="AH31" s="38" t="n">
        <f aca="false">Z31/100</f>
        <v>0.0384397777777778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785.144</v>
      </c>
      <c r="E32" s="63" t="n">
        <f aca="false">N32</f>
        <v>40.3306</v>
      </c>
      <c r="F32" s="63" t="n">
        <f aca="false">L32</f>
        <v>1785.144</v>
      </c>
      <c r="G32" s="63" t="n">
        <f aca="false">O32</f>
        <v>40.494</v>
      </c>
      <c r="H32" s="63" t="n">
        <f aca="false">T32</f>
        <v>1786.0184</v>
      </c>
      <c r="I32" s="63" t="n">
        <f aca="false">V32</f>
        <v>40.34</v>
      </c>
      <c r="J32" s="63" t="n">
        <f aca="false">T32</f>
        <v>1786.0184</v>
      </c>
      <c r="K32" s="63" t="n">
        <f aca="false">W32</f>
        <v>40.4934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11563.2</v>
      </c>
      <c r="Q32" s="52" t="n">
        <v>21.1</v>
      </c>
      <c r="R32" s="51" t="n">
        <f aca="false">P32/3600</f>
        <v>3.212</v>
      </c>
      <c r="S32" s="53"/>
      <c r="T32" s="51" t="n">
        <v>1786.0184</v>
      </c>
      <c r="U32" s="51" t="n">
        <v>37.34</v>
      </c>
      <c r="V32" s="51" t="n">
        <v>40.34</v>
      </c>
      <c r="W32" s="51" t="n">
        <v>40.4934</v>
      </c>
      <c r="X32" s="51" t="n">
        <v>11456.57</v>
      </c>
      <c r="Y32" s="52" t="n">
        <v>21.93</v>
      </c>
      <c r="Z32" s="51" t="n">
        <f aca="false">X32/3600</f>
        <v>3.18238055555556</v>
      </c>
      <c r="AA32" s="53"/>
      <c r="AB32" s="53"/>
      <c r="AC32" s="53"/>
      <c r="AE32" s="38" t="n">
        <f aca="false">Q32/100</f>
        <v>0.211</v>
      </c>
      <c r="AF32" s="38" t="n">
        <f aca="false">R32/100</f>
        <v>0.03212</v>
      </c>
      <c r="AG32" s="38" t="n">
        <f aca="false">Y32/100</f>
        <v>0.2193</v>
      </c>
      <c r="AH32" s="38" t="n">
        <f aca="false">Z32/100</f>
        <v>0.031823805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61.5848</v>
      </c>
      <c r="E33" s="63" t="n">
        <f aca="false">N33</f>
        <v>38.0159</v>
      </c>
      <c r="F33" s="63" t="n">
        <f aca="false">L33</f>
        <v>861.5848</v>
      </c>
      <c r="G33" s="63" t="n">
        <f aca="false">O33</f>
        <v>37.933</v>
      </c>
      <c r="H33" s="63" t="n">
        <f aca="false">T33</f>
        <v>860.9784</v>
      </c>
      <c r="I33" s="63" t="n">
        <f aca="false">V33</f>
        <v>38.0285</v>
      </c>
      <c r="J33" s="63" t="n">
        <f aca="false">T33</f>
        <v>860.9784</v>
      </c>
      <c r="K33" s="63" t="n">
        <f aca="false">W33</f>
        <v>37.933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9965.46</v>
      </c>
      <c r="Q33" s="52" t="n">
        <v>16.36</v>
      </c>
      <c r="R33" s="51" t="n">
        <f aca="false">P33/3600</f>
        <v>2.76818333333333</v>
      </c>
      <c r="S33" s="53"/>
      <c r="T33" s="51" t="n">
        <v>860.9784</v>
      </c>
      <c r="U33" s="51" t="n">
        <v>34.4399</v>
      </c>
      <c r="V33" s="51" t="n">
        <v>38.0285</v>
      </c>
      <c r="W33" s="51" t="n">
        <v>37.933</v>
      </c>
      <c r="X33" s="51" t="n">
        <v>9981.31</v>
      </c>
      <c r="Y33" s="52" t="n">
        <v>17.56</v>
      </c>
      <c r="Z33" s="51" t="n">
        <f aca="false">X33/3600</f>
        <v>2.77258611111111</v>
      </c>
      <c r="AA33" s="53"/>
      <c r="AB33" s="53"/>
      <c r="AC33" s="53"/>
      <c r="AE33" s="38" t="n">
        <f aca="false">Q33/100</f>
        <v>0.1636</v>
      </c>
      <c r="AF33" s="38" t="n">
        <f aca="false">R33/100</f>
        <v>0.0276818333333333</v>
      </c>
      <c r="AG33" s="38" t="n">
        <f aca="false">Y33/100</f>
        <v>0.1756</v>
      </c>
      <c r="AH33" s="38" t="n">
        <f aca="false">Z33/100</f>
        <v>0.027725861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5.1688</v>
      </c>
      <c r="E34" s="64" t="n">
        <f aca="false">N34</f>
        <v>36.055</v>
      </c>
      <c r="F34" s="64" t="n">
        <f aca="false">L34</f>
        <v>435.1688</v>
      </c>
      <c r="G34" s="64" t="n">
        <f aca="false">O34</f>
        <v>35.7453</v>
      </c>
      <c r="H34" s="64" t="n">
        <f aca="false">T34</f>
        <v>435.3224</v>
      </c>
      <c r="I34" s="64" t="n">
        <f aca="false">V34</f>
        <v>36.0552</v>
      </c>
      <c r="J34" s="64" t="n">
        <f aca="false">T34</f>
        <v>435.3224</v>
      </c>
      <c r="K34" s="64" t="n">
        <f aca="false">W34</f>
        <v>35.738</v>
      </c>
      <c r="L34" s="58" t="n">
        <v>435.1688</v>
      </c>
      <c r="M34" s="58" t="n">
        <v>31.9574</v>
      </c>
      <c r="N34" s="58" t="n">
        <v>36.055</v>
      </c>
      <c r="O34" s="58" t="n">
        <v>35.7453</v>
      </c>
      <c r="P34" s="58" t="n">
        <v>9194.35</v>
      </c>
      <c r="Q34" s="58" t="n">
        <v>13.83</v>
      </c>
      <c r="R34" s="58" t="n">
        <f aca="false">P34/3600</f>
        <v>2.55398611111111</v>
      </c>
      <c r="S34" s="56"/>
      <c r="T34" s="58" t="n">
        <v>435.3224</v>
      </c>
      <c r="U34" s="58" t="n">
        <v>31.955</v>
      </c>
      <c r="V34" s="58" t="n">
        <v>36.0552</v>
      </c>
      <c r="W34" s="58" t="n">
        <v>35.738</v>
      </c>
      <c r="X34" s="58" t="n">
        <v>9123.72</v>
      </c>
      <c r="Y34" s="58" t="n">
        <v>15.33</v>
      </c>
      <c r="Z34" s="58" t="n">
        <f aca="false">X34/3600</f>
        <v>2.53436666666667</v>
      </c>
      <c r="AA34" s="56"/>
      <c r="AB34" s="56"/>
      <c r="AC34" s="56"/>
      <c r="AE34" s="38" t="n">
        <f aca="false">Q34/100</f>
        <v>0.1383</v>
      </c>
      <c r="AF34" s="38" t="n">
        <f aca="false">R34/100</f>
        <v>0.0255398611111111</v>
      </c>
      <c r="AG34" s="38" t="n">
        <f aca="false">Y34/100</f>
        <v>0.1533</v>
      </c>
      <c r="AH34" s="38" t="n">
        <f aca="false">Z34/100</f>
        <v>0.0253436666666667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3812.7824</v>
      </c>
      <c r="E35" s="62" t="n">
        <f aca="false">N35</f>
        <v>43.391</v>
      </c>
      <c r="F35" s="62" t="n">
        <f aca="false">L35</f>
        <v>3812.7824</v>
      </c>
      <c r="G35" s="62" t="n">
        <f aca="false">O35</f>
        <v>44.8298</v>
      </c>
      <c r="H35" s="62" t="n">
        <f aca="false">T35</f>
        <v>3815.0344</v>
      </c>
      <c r="I35" s="62" t="n">
        <f aca="false">V35</f>
        <v>43.3926</v>
      </c>
      <c r="J35" s="62" t="n">
        <f aca="false">T35</f>
        <v>3815.0344</v>
      </c>
      <c r="K35" s="62" t="n">
        <f aca="false">W35</f>
        <v>44.826</v>
      </c>
      <c r="L35" s="59" t="n">
        <v>3812.7824</v>
      </c>
      <c r="M35" s="59" t="n">
        <v>40.2621</v>
      </c>
      <c r="N35" s="59" t="n">
        <v>43.391</v>
      </c>
      <c r="O35" s="59" t="n">
        <v>44.8298</v>
      </c>
      <c r="P35" s="59" t="n">
        <v>17131.92</v>
      </c>
      <c r="Q35" s="52" t="n">
        <v>32.49</v>
      </c>
      <c r="R35" s="59" t="n">
        <f aca="false">P35/3600</f>
        <v>4.75886666666667</v>
      </c>
      <c r="S35" s="61"/>
      <c r="T35" s="59" t="n">
        <v>3815.0344</v>
      </c>
      <c r="U35" s="59" t="n">
        <v>40.2631</v>
      </c>
      <c r="V35" s="59" t="n">
        <v>43.3926</v>
      </c>
      <c r="W35" s="59" t="n">
        <v>44.826</v>
      </c>
      <c r="X35" s="59" t="n">
        <v>16779.07</v>
      </c>
      <c r="Y35" s="52" t="n">
        <v>33.76</v>
      </c>
      <c r="Z35" s="59" t="n">
        <f aca="false">X35/3600</f>
        <v>4.660852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3249</v>
      </c>
      <c r="AF35" s="38" t="n">
        <f aca="false">R35/100</f>
        <v>0.0475886666666667</v>
      </c>
      <c r="AG35" s="38" t="n">
        <f aca="false">Y35/100</f>
        <v>0.3376</v>
      </c>
      <c r="AH35" s="38" t="n">
        <f aca="false">Z35/100</f>
        <v>0.0466085277777778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812.1648</v>
      </c>
      <c r="E36" s="63" t="n">
        <f aca="false">N36</f>
        <v>41.5229</v>
      </c>
      <c r="F36" s="63" t="n">
        <f aca="false">L36</f>
        <v>1812.1648</v>
      </c>
      <c r="G36" s="63" t="n">
        <f aca="false">O36</f>
        <v>42.6438</v>
      </c>
      <c r="H36" s="63" t="n">
        <f aca="false">T36</f>
        <v>1811.3712</v>
      </c>
      <c r="I36" s="63" t="n">
        <f aca="false">V36</f>
        <v>41.5226</v>
      </c>
      <c r="J36" s="63" t="n">
        <f aca="false">T36</f>
        <v>1811.3712</v>
      </c>
      <c r="K36" s="63" t="n">
        <f aca="false">W36</f>
        <v>42.649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4407.21</v>
      </c>
      <c r="Q36" s="52" t="n">
        <v>27.09</v>
      </c>
      <c r="R36" s="51" t="n">
        <f aca="false">P36/3600</f>
        <v>4.00200277777778</v>
      </c>
      <c r="S36" s="53"/>
      <c r="T36" s="51" t="n">
        <v>1811.3712</v>
      </c>
      <c r="U36" s="51" t="n">
        <v>37.749</v>
      </c>
      <c r="V36" s="51" t="n">
        <v>41.5226</v>
      </c>
      <c r="W36" s="51" t="n">
        <v>42.649</v>
      </c>
      <c r="X36" s="51" t="n">
        <v>13873.51</v>
      </c>
      <c r="Y36" s="52" t="n">
        <v>30.1</v>
      </c>
      <c r="Z36" s="51" t="n">
        <f aca="false">X36/3600</f>
        <v>3.85375277777778</v>
      </c>
      <c r="AA36" s="53"/>
      <c r="AB36" s="53"/>
      <c r="AC36" s="53"/>
      <c r="AE36" s="38" t="n">
        <f aca="false">Q36/100</f>
        <v>0.2709</v>
      </c>
      <c r="AF36" s="38" t="n">
        <f aca="false">R36/100</f>
        <v>0.0400200277777778</v>
      </c>
      <c r="AG36" s="38" t="n">
        <f aca="false">Y36/100</f>
        <v>0.301</v>
      </c>
      <c r="AH36" s="38" t="n">
        <f aca="false">Z36/100</f>
        <v>0.038537527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09.6376</v>
      </c>
      <c r="E37" s="63" t="n">
        <f aca="false">N37</f>
        <v>39.6762</v>
      </c>
      <c r="F37" s="63" t="n">
        <f aca="false">L37</f>
        <v>909.6376</v>
      </c>
      <c r="G37" s="63" t="n">
        <f aca="false">O37</f>
        <v>40.5928</v>
      </c>
      <c r="H37" s="63" t="n">
        <f aca="false">T37</f>
        <v>910.1544</v>
      </c>
      <c r="I37" s="63" t="n">
        <f aca="false">V37</f>
        <v>39.6726</v>
      </c>
      <c r="J37" s="63" t="n">
        <f aca="false">T37</f>
        <v>910.1544</v>
      </c>
      <c r="K37" s="63" t="n">
        <f aca="false">W37</f>
        <v>40.5992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12581.77</v>
      </c>
      <c r="Q37" s="52" t="n">
        <v>20.69</v>
      </c>
      <c r="R37" s="51" t="n">
        <f aca="false">P37/3600</f>
        <v>3.49493611111111</v>
      </c>
      <c r="S37" s="53"/>
      <c r="T37" s="51" t="n">
        <v>910.1544</v>
      </c>
      <c r="U37" s="51" t="n">
        <v>34.9837</v>
      </c>
      <c r="V37" s="51" t="n">
        <v>39.6726</v>
      </c>
      <c r="W37" s="51" t="n">
        <v>40.5992</v>
      </c>
      <c r="X37" s="51" t="n">
        <v>12272.83</v>
      </c>
      <c r="Y37" s="52" t="n">
        <v>22.11</v>
      </c>
      <c r="Z37" s="51" t="n">
        <f aca="false">X37/3600</f>
        <v>3.40911944444444</v>
      </c>
      <c r="AA37" s="53"/>
      <c r="AB37" s="53"/>
      <c r="AC37" s="53"/>
      <c r="AE37" s="38" t="n">
        <f aca="false">Q37/100</f>
        <v>0.2069</v>
      </c>
      <c r="AF37" s="38" t="n">
        <f aca="false">R37/100</f>
        <v>0.0349493611111111</v>
      </c>
      <c r="AG37" s="38" t="n">
        <f aca="false">Y37/100</f>
        <v>0.2211</v>
      </c>
      <c r="AH37" s="38" t="n">
        <f aca="false">Z37/100</f>
        <v>0.0340911944444444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71.4832</v>
      </c>
      <c r="E38" s="64" t="n">
        <f aca="false">N38</f>
        <v>37.8429</v>
      </c>
      <c r="F38" s="64" t="n">
        <f aca="false">L38</f>
        <v>471.4832</v>
      </c>
      <c r="G38" s="64" t="n">
        <f aca="false">O38</f>
        <v>38.583</v>
      </c>
      <c r="H38" s="64" t="n">
        <f aca="false">T38</f>
        <v>470.8048</v>
      </c>
      <c r="I38" s="64" t="n">
        <f aca="false">V38</f>
        <v>37.8157</v>
      </c>
      <c r="J38" s="64" t="n">
        <f aca="false">T38</f>
        <v>470.8048</v>
      </c>
      <c r="K38" s="64" t="n">
        <f aca="false">W38</f>
        <v>38.6092</v>
      </c>
      <c r="L38" s="58" t="n">
        <v>471.4832</v>
      </c>
      <c r="M38" s="58" t="n">
        <v>32.2111</v>
      </c>
      <c r="N38" s="58" t="n">
        <v>37.8429</v>
      </c>
      <c r="O38" s="58" t="n">
        <v>38.583</v>
      </c>
      <c r="P38" s="58" t="n">
        <v>11430.6</v>
      </c>
      <c r="Q38" s="58" t="n">
        <v>17.09</v>
      </c>
      <c r="R38" s="58" t="n">
        <f aca="false">P38/3600</f>
        <v>3.17516666666667</v>
      </c>
      <c r="S38" s="56"/>
      <c r="T38" s="58" t="n">
        <v>470.8048</v>
      </c>
      <c r="U38" s="58" t="n">
        <v>32.2146</v>
      </c>
      <c r="V38" s="58" t="n">
        <v>37.8157</v>
      </c>
      <c r="W38" s="58" t="n">
        <v>38.6092</v>
      </c>
      <c r="X38" s="58" t="n">
        <v>11265.16</v>
      </c>
      <c r="Y38" s="58" t="n">
        <v>19.81</v>
      </c>
      <c r="Z38" s="58" t="n">
        <f aca="false">X38/3600</f>
        <v>3.12921111111111</v>
      </c>
      <c r="AA38" s="56"/>
      <c r="AB38" s="56"/>
      <c r="AC38" s="56"/>
      <c r="AE38" s="38" t="n">
        <f aca="false">Q38/100</f>
        <v>0.1709</v>
      </c>
      <c r="AF38" s="38" t="n">
        <f aca="false">R38/100</f>
        <v>0.0317516666666667</v>
      </c>
      <c r="AG38" s="38" t="n">
        <f aca="false">Y38/100</f>
        <v>0.1981</v>
      </c>
      <c r="AH38" s="38" t="n">
        <f aca="false">Z38/100</f>
        <v>0.0312921111111111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7087.8208</v>
      </c>
      <c r="E39" s="62" t="n">
        <f aca="false">N39</f>
        <v>41.1725</v>
      </c>
      <c r="F39" s="62" t="n">
        <f aca="false">L39</f>
        <v>7087.8208</v>
      </c>
      <c r="G39" s="62" t="n">
        <f aca="false">O39</f>
        <v>42.1534</v>
      </c>
      <c r="H39" s="62" t="n">
        <f aca="false">T39</f>
        <v>7087.1376</v>
      </c>
      <c r="I39" s="62" t="n">
        <f aca="false">V39</f>
        <v>41.1721</v>
      </c>
      <c r="J39" s="62" t="n">
        <f aca="false">T39</f>
        <v>7087.1376</v>
      </c>
      <c r="K39" s="62" t="n">
        <f aca="false">W39</f>
        <v>42.1548</v>
      </c>
      <c r="L39" s="59" t="n">
        <v>7087.8208</v>
      </c>
      <c r="M39" s="59" t="n">
        <v>38.3207</v>
      </c>
      <c r="N39" s="59" t="n">
        <v>41.1725</v>
      </c>
      <c r="O39" s="59" t="n">
        <v>42.1534</v>
      </c>
      <c r="P39" s="59" t="n">
        <v>18151.64</v>
      </c>
      <c r="Q39" s="52" t="n">
        <v>34.48</v>
      </c>
      <c r="R39" s="59" t="n">
        <f aca="false">P39/3600</f>
        <v>5.04212222222222</v>
      </c>
      <c r="S39" s="61"/>
      <c r="T39" s="59" t="n">
        <v>7087.1376</v>
      </c>
      <c r="U39" s="59" t="n">
        <v>38.3226</v>
      </c>
      <c r="V39" s="59" t="n">
        <v>41.1721</v>
      </c>
      <c r="W39" s="59" t="n">
        <v>42.1548</v>
      </c>
      <c r="X39" s="59" t="n">
        <v>16969.94</v>
      </c>
      <c r="Y39" s="52" t="n">
        <v>35.92</v>
      </c>
      <c r="Z39" s="59" t="n">
        <f aca="false">X39/3600</f>
        <v>4.713872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448</v>
      </c>
      <c r="AF39" s="38" t="n">
        <f aca="false">R39/100</f>
        <v>0.0504212222222222</v>
      </c>
      <c r="AG39" s="38" t="n">
        <f aca="false">Y39/100</f>
        <v>0.3592</v>
      </c>
      <c r="AH39" s="38" t="n">
        <f aca="false">Z39/100</f>
        <v>0.0471387222222222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227.088</v>
      </c>
      <c r="E40" s="63" t="n">
        <f aca="false">N40</f>
        <v>38.6271</v>
      </c>
      <c r="F40" s="63" t="n">
        <f aca="false">L40</f>
        <v>3227.088</v>
      </c>
      <c r="G40" s="63" t="n">
        <f aca="false">O40</f>
        <v>39.5215</v>
      </c>
      <c r="H40" s="63" t="n">
        <f aca="false">T40</f>
        <v>3227.0584</v>
      </c>
      <c r="I40" s="63" t="n">
        <f aca="false">V40</f>
        <v>38.6298</v>
      </c>
      <c r="J40" s="63" t="n">
        <f aca="false">T40</f>
        <v>3227.0584</v>
      </c>
      <c r="K40" s="63" t="n">
        <f aca="false">W40</f>
        <v>39.5254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4323.09</v>
      </c>
      <c r="Q40" s="52" t="n">
        <v>32.17</v>
      </c>
      <c r="R40" s="51" t="n">
        <f aca="false">P40/3600</f>
        <v>3.97863611111111</v>
      </c>
      <c r="S40" s="53"/>
      <c r="T40" s="51" t="n">
        <v>3227.0584</v>
      </c>
      <c r="U40" s="51" t="n">
        <v>34.8422</v>
      </c>
      <c r="V40" s="51" t="n">
        <v>38.6298</v>
      </c>
      <c r="W40" s="51" t="n">
        <v>39.5254</v>
      </c>
      <c r="X40" s="51" t="n">
        <v>13138.38</v>
      </c>
      <c r="Y40" s="52" t="n">
        <v>32.11</v>
      </c>
      <c r="Z40" s="51" t="n">
        <f aca="false">X40/3600</f>
        <v>3.64955</v>
      </c>
      <c r="AA40" s="53"/>
      <c r="AB40" s="53"/>
      <c r="AC40" s="53"/>
      <c r="AE40" s="38" t="n">
        <f aca="false">Q40/100</f>
        <v>0.3217</v>
      </c>
      <c r="AF40" s="38" t="n">
        <f aca="false">R40/100</f>
        <v>0.0397863611111111</v>
      </c>
      <c r="AG40" s="38" t="n">
        <f aca="false">Y40/100</f>
        <v>0.3211</v>
      </c>
      <c r="AH40" s="38" t="n">
        <f aca="false">Z40/100</f>
        <v>0.0364955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16.0032</v>
      </c>
      <c r="E41" s="63" t="n">
        <f aca="false">N41</f>
        <v>36.5543</v>
      </c>
      <c r="F41" s="63" t="n">
        <f aca="false">L41</f>
        <v>1516.0032</v>
      </c>
      <c r="G41" s="63" t="n">
        <f aca="false">O41</f>
        <v>37.3804</v>
      </c>
      <c r="H41" s="63" t="n">
        <f aca="false">T41</f>
        <v>1515.428</v>
      </c>
      <c r="I41" s="63" t="n">
        <f aca="false">V41</f>
        <v>36.5523</v>
      </c>
      <c r="J41" s="63" t="n">
        <f aca="false">T41</f>
        <v>1515.428</v>
      </c>
      <c r="K41" s="63" t="n">
        <f aca="false">W41</f>
        <v>37.382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12019.23</v>
      </c>
      <c r="Q41" s="52" t="n">
        <v>22.94</v>
      </c>
      <c r="R41" s="51" t="n">
        <f aca="false">P41/3600</f>
        <v>3.338675</v>
      </c>
      <c r="S41" s="53"/>
      <c r="T41" s="51" t="n">
        <v>1515.428</v>
      </c>
      <c r="U41" s="51" t="n">
        <v>31.6814</v>
      </c>
      <c r="V41" s="51" t="n">
        <v>36.5523</v>
      </c>
      <c r="W41" s="51" t="n">
        <v>37.382</v>
      </c>
      <c r="X41" s="51" t="n">
        <v>11028.97</v>
      </c>
      <c r="Y41" s="52" t="n">
        <v>23.69</v>
      </c>
      <c r="Z41" s="51" t="n">
        <f aca="false">X41/3600</f>
        <v>3.06360277777778</v>
      </c>
      <c r="AA41" s="53"/>
      <c r="AB41" s="53"/>
      <c r="AC41" s="53"/>
      <c r="AE41" s="38" t="n">
        <f aca="false">Q41/100</f>
        <v>0.2294</v>
      </c>
      <c r="AF41" s="38" t="n">
        <f aca="false">R41/100</f>
        <v>0.03338675</v>
      </c>
      <c r="AG41" s="38" t="n">
        <f aca="false">Y41/100</f>
        <v>0.2369</v>
      </c>
      <c r="AH41" s="38" t="n">
        <f aca="false">Z41/100</f>
        <v>0.03063602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99.8344</v>
      </c>
      <c r="E42" s="64" t="n">
        <f aca="false">N42</f>
        <v>34.8171</v>
      </c>
      <c r="F42" s="64" t="n">
        <f aca="false">L42</f>
        <v>699.8344</v>
      </c>
      <c r="G42" s="64" t="n">
        <f aca="false">O42</f>
        <v>35.5993</v>
      </c>
      <c r="H42" s="64" t="n">
        <f aca="false">T42</f>
        <v>699.8</v>
      </c>
      <c r="I42" s="64" t="n">
        <f aca="false">V42</f>
        <v>34.816</v>
      </c>
      <c r="J42" s="64" t="n">
        <f aca="false">T42</f>
        <v>699.8</v>
      </c>
      <c r="K42" s="64" t="n">
        <f aca="false">W42</f>
        <v>35.5947</v>
      </c>
      <c r="L42" s="58" t="n">
        <v>699.8344</v>
      </c>
      <c r="M42" s="58" t="n">
        <v>28.7724</v>
      </c>
      <c r="N42" s="58" t="n">
        <v>34.8171</v>
      </c>
      <c r="O42" s="58" t="n">
        <v>35.5993</v>
      </c>
      <c r="P42" s="58" t="n">
        <v>10577.83</v>
      </c>
      <c r="Q42" s="58" t="n">
        <v>17.69</v>
      </c>
      <c r="R42" s="58" t="n">
        <f aca="false">P42/3600</f>
        <v>2.93828611111111</v>
      </c>
      <c r="S42" s="56"/>
      <c r="T42" s="58" t="n">
        <v>699.8</v>
      </c>
      <c r="U42" s="58" t="n">
        <v>28.7679</v>
      </c>
      <c r="V42" s="58" t="n">
        <v>34.816</v>
      </c>
      <c r="W42" s="58" t="n">
        <v>35.5947</v>
      </c>
      <c r="X42" s="58" t="n">
        <v>9879.94</v>
      </c>
      <c r="Y42" s="58" t="n">
        <v>18.39</v>
      </c>
      <c r="Z42" s="58" t="n">
        <f aca="false">X42/3600</f>
        <v>2.74442777777778</v>
      </c>
      <c r="AA42" s="56"/>
      <c r="AB42" s="56"/>
      <c r="AC42" s="56"/>
      <c r="AE42" s="38" t="n">
        <f aca="false">Q42/100</f>
        <v>0.1769</v>
      </c>
      <c r="AF42" s="38" t="n">
        <f aca="false">R42/100</f>
        <v>0.0293828611111111</v>
      </c>
      <c r="AG42" s="38" t="n">
        <f aca="false">Y42/100</f>
        <v>0.1839</v>
      </c>
      <c r="AH42" s="38" t="n">
        <f aca="false">Z42/100</f>
        <v>0.0274442777777778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040.5888</v>
      </c>
      <c r="E43" s="62" t="n">
        <f aca="false">N43</f>
        <v>41.1974</v>
      </c>
      <c r="F43" s="62" t="n">
        <f aca="false">L43</f>
        <v>5040.5888</v>
      </c>
      <c r="G43" s="62" t="n">
        <f aca="false">O43</f>
        <v>42.6809</v>
      </c>
      <c r="H43" s="62" t="n">
        <f aca="false">T43</f>
        <v>5039.088</v>
      </c>
      <c r="I43" s="62" t="n">
        <f aca="false">V43</f>
        <v>41.1993</v>
      </c>
      <c r="J43" s="62" t="n">
        <f aca="false">T43</f>
        <v>5039.088</v>
      </c>
      <c r="K43" s="62" t="n">
        <f aca="false">W43</f>
        <v>42.6856</v>
      </c>
      <c r="L43" s="59" t="n">
        <v>5040.5888</v>
      </c>
      <c r="M43" s="59" t="n">
        <v>39.1384</v>
      </c>
      <c r="N43" s="59" t="n">
        <v>41.1974</v>
      </c>
      <c r="O43" s="59" t="n">
        <v>42.6809</v>
      </c>
      <c r="P43" s="59" t="n">
        <v>12447.34</v>
      </c>
      <c r="Q43" s="52" t="n">
        <v>24.24</v>
      </c>
      <c r="R43" s="59" t="n">
        <f aca="false">P43/3600</f>
        <v>3.45759444444444</v>
      </c>
      <c r="S43" s="61"/>
      <c r="T43" s="59" t="n">
        <v>5039.088</v>
      </c>
      <c r="U43" s="59" t="n">
        <v>39.1345</v>
      </c>
      <c r="V43" s="59" t="n">
        <v>41.1993</v>
      </c>
      <c r="W43" s="59" t="n">
        <v>42.6856</v>
      </c>
      <c r="X43" s="59" t="n">
        <v>12258.72</v>
      </c>
      <c r="Y43" s="52" t="n">
        <v>24.81</v>
      </c>
      <c r="Z43" s="59" t="n">
        <f aca="false">X43/3600</f>
        <v>3.405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424</v>
      </c>
      <c r="AF43" s="38" t="n">
        <f aca="false">R43/100</f>
        <v>0.0345759444444444</v>
      </c>
      <c r="AG43" s="38" t="n">
        <f aca="false">Y43/100</f>
        <v>0.2481</v>
      </c>
      <c r="AH43" s="38" t="n">
        <f aca="false">Z43/100</f>
        <v>0.034052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137.7936</v>
      </c>
      <c r="E44" s="63" t="n">
        <f aca="false">N44</f>
        <v>38.8885</v>
      </c>
      <c r="F44" s="63" t="n">
        <f aca="false">L44</f>
        <v>2137.7936</v>
      </c>
      <c r="G44" s="63" t="n">
        <f aca="false">O44</f>
        <v>40.5198</v>
      </c>
      <c r="H44" s="63" t="n">
        <f aca="false">T44</f>
        <v>2139.5944</v>
      </c>
      <c r="I44" s="63" t="n">
        <f aca="false">V44</f>
        <v>38.8802</v>
      </c>
      <c r="J44" s="63" t="n">
        <f aca="false">T44</f>
        <v>2139.5944</v>
      </c>
      <c r="K44" s="63" t="n">
        <f aca="false">W44</f>
        <v>40.5188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9573.68</v>
      </c>
      <c r="Q44" s="52" t="n">
        <v>20.2</v>
      </c>
      <c r="R44" s="51" t="n">
        <f aca="false">P44/3600</f>
        <v>2.65935555555556</v>
      </c>
      <c r="S44" s="53"/>
      <c r="T44" s="51" t="n">
        <v>2139.5944</v>
      </c>
      <c r="U44" s="51" t="n">
        <v>35.8831</v>
      </c>
      <c r="V44" s="51" t="n">
        <v>38.8802</v>
      </c>
      <c r="W44" s="51" t="n">
        <v>40.5188</v>
      </c>
      <c r="X44" s="51" t="n">
        <v>9489.9</v>
      </c>
      <c r="Y44" s="52" t="n">
        <v>19.67</v>
      </c>
      <c r="Z44" s="51" t="n">
        <f aca="false">X44/3600</f>
        <v>2.63608333333333</v>
      </c>
      <c r="AA44" s="53"/>
      <c r="AB44" s="53"/>
      <c r="AC44" s="53"/>
      <c r="AE44" s="38" t="n">
        <f aca="false">Q44/100</f>
        <v>0.202</v>
      </c>
      <c r="AF44" s="38" t="n">
        <f aca="false">R44/100</f>
        <v>0.0265935555555556</v>
      </c>
      <c r="AG44" s="38" t="n">
        <f aca="false">Y44/100</f>
        <v>0.1967</v>
      </c>
      <c r="AH44" s="38" t="n">
        <f aca="false">Z44/100</f>
        <v>0.02636083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1.0056</v>
      </c>
      <c r="E45" s="63" t="n">
        <f aca="false">N45</f>
        <v>36.8077</v>
      </c>
      <c r="F45" s="63" t="n">
        <f aca="false">L45</f>
        <v>991.0056</v>
      </c>
      <c r="G45" s="63" t="n">
        <f aca="false">O45</f>
        <v>38.5738</v>
      </c>
      <c r="H45" s="63" t="n">
        <f aca="false">T45</f>
        <v>991.7664</v>
      </c>
      <c r="I45" s="63" t="n">
        <f aca="false">V45</f>
        <v>36.8102</v>
      </c>
      <c r="J45" s="63" t="n">
        <f aca="false">T45</f>
        <v>991.7664</v>
      </c>
      <c r="K45" s="63" t="n">
        <f aca="false">W45</f>
        <v>38.5715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7801.55</v>
      </c>
      <c r="Q45" s="52" t="n">
        <v>15.43</v>
      </c>
      <c r="R45" s="51" t="n">
        <f aca="false">P45/3600</f>
        <v>2.16709722222222</v>
      </c>
      <c r="S45" s="53"/>
      <c r="T45" s="51" t="n">
        <v>991.7664</v>
      </c>
      <c r="U45" s="51" t="n">
        <v>32.9988</v>
      </c>
      <c r="V45" s="51" t="n">
        <v>36.8102</v>
      </c>
      <c r="W45" s="51" t="n">
        <v>38.5715</v>
      </c>
      <c r="X45" s="51" t="n">
        <v>7770.12</v>
      </c>
      <c r="Y45" s="52" t="n">
        <v>16.01</v>
      </c>
      <c r="Z45" s="51" t="n">
        <f aca="false">X45/3600</f>
        <v>2.15836666666667</v>
      </c>
      <c r="AA45" s="53"/>
      <c r="AB45" s="53"/>
      <c r="AC45" s="53"/>
      <c r="AE45" s="38" t="n">
        <f aca="false">Q45/100</f>
        <v>0.1543</v>
      </c>
      <c r="AF45" s="38" t="n">
        <f aca="false">R45/100</f>
        <v>0.0216709722222222</v>
      </c>
      <c r="AG45" s="38" t="n">
        <f aca="false">Y45/100</f>
        <v>0.1601</v>
      </c>
      <c r="AH45" s="38" t="n">
        <f aca="false">Z45/100</f>
        <v>0.0215836666666667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8.9032</v>
      </c>
      <c r="E46" s="64" t="n">
        <f aca="false">N46</f>
        <v>35.0523</v>
      </c>
      <c r="F46" s="64" t="n">
        <f aca="false">L46</f>
        <v>468.9032</v>
      </c>
      <c r="G46" s="64" t="n">
        <f aca="false">O46</f>
        <v>36.7094</v>
      </c>
      <c r="H46" s="64" t="n">
        <f aca="false">T46</f>
        <v>469.0912</v>
      </c>
      <c r="I46" s="64" t="n">
        <f aca="false">V46</f>
        <v>35.0374</v>
      </c>
      <c r="J46" s="64" t="n">
        <f aca="false">T46</f>
        <v>469.0912</v>
      </c>
      <c r="K46" s="64" t="n">
        <f aca="false">W46</f>
        <v>36.6968</v>
      </c>
      <c r="L46" s="58" t="n">
        <v>468.9032</v>
      </c>
      <c r="M46" s="58" t="n">
        <v>30.3308</v>
      </c>
      <c r="N46" s="58" t="n">
        <v>35.0523</v>
      </c>
      <c r="O46" s="58" t="n">
        <v>36.7094</v>
      </c>
      <c r="P46" s="58" t="n">
        <v>6796.74</v>
      </c>
      <c r="Q46" s="58" t="n">
        <v>12.09</v>
      </c>
      <c r="R46" s="58" t="n">
        <f aca="false">P46/3600</f>
        <v>1.88798333333333</v>
      </c>
      <c r="S46" s="56"/>
      <c r="T46" s="58" t="n">
        <v>469.0912</v>
      </c>
      <c r="U46" s="58" t="n">
        <v>30.3244</v>
      </c>
      <c r="V46" s="58" t="n">
        <v>35.0374</v>
      </c>
      <c r="W46" s="58" t="n">
        <v>36.6968</v>
      </c>
      <c r="X46" s="58" t="n">
        <v>6788.7</v>
      </c>
      <c r="Y46" s="58" t="n">
        <v>12.4</v>
      </c>
      <c r="Z46" s="58" t="n">
        <f aca="false">X46/3600</f>
        <v>1.88575</v>
      </c>
      <c r="AA46" s="56"/>
      <c r="AB46" s="56"/>
      <c r="AC46" s="56"/>
      <c r="AE46" s="38" t="n">
        <f aca="false">Q46/100</f>
        <v>0.1209</v>
      </c>
      <c r="AF46" s="38" t="n">
        <f aca="false">R46/100</f>
        <v>0.0188798333333333</v>
      </c>
      <c r="AG46" s="38" t="n">
        <f aca="false">Y46/100</f>
        <v>0.124</v>
      </c>
      <c r="AH46" s="38" t="n">
        <f aca="false">Z46/100</f>
        <v>0.0188575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591.5024</v>
      </c>
      <c r="E47" s="62" t="n">
        <f aca="false">N47</f>
        <v>43.6183</v>
      </c>
      <c r="F47" s="62" t="n">
        <f aca="false">L47</f>
        <v>1591.5024</v>
      </c>
      <c r="G47" s="62" t="n">
        <f aca="false">O47</f>
        <v>42.6937</v>
      </c>
      <c r="H47" s="62" t="n">
        <f aca="false">T47</f>
        <v>1592.528</v>
      </c>
      <c r="I47" s="62" t="n">
        <f aca="false">V47</f>
        <v>43.6129</v>
      </c>
      <c r="J47" s="62" t="n">
        <f aca="false">T47</f>
        <v>1592.528</v>
      </c>
      <c r="K47" s="62" t="n">
        <f aca="false">W47</f>
        <v>42.6903</v>
      </c>
      <c r="L47" s="59" t="n">
        <v>1591.5024</v>
      </c>
      <c r="M47" s="59" t="n">
        <v>40.7668</v>
      </c>
      <c r="N47" s="59" t="n">
        <v>43.6183</v>
      </c>
      <c r="O47" s="59" t="n">
        <v>42.6937</v>
      </c>
      <c r="P47" s="59" t="n">
        <v>4042.71</v>
      </c>
      <c r="Q47" s="52" t="n">
        <v>8.18</v>
      </c>
      <c r="R47" s="59" t="n">
        <f aca="false">P47/3600</f>
        <v>1.122975</v>
      </c>
      <c r="S47" s="61"/>
      <c r="T47" s="59" t="n">
        <v>1592.528</v>
      </c>
      <c r="U47" s="59" t="n">
        <v>40.7723</v>
      </c>
      <c r="V47" s="59" t="n">
        <v>43.6129</v>
      </c>
      <c r="W47" s="59" t="n">
        <v>42.6903</v>
      </c>
      <c r="X47" s="59" t="n">
        <v>4046.2</v>
      </c>
      <c r="Y47" s="52" t="n">
        <v>8.29</v>
      </c>
      <c r="Z47" s="59" t="n">
        <f aca="false">X47/3600</f>
        <v>1.123944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818</v>
      </c>
      <c r="AF47" s="38" t="n">
        <f aca="false">R47/100</f>
        <v>0.01122975</v>
      </c>
      <c r="AG47" s="38" t="n">
        <f aca="false">Y47/100</f>
        <v>0.0829</v>
      </c>
      <c r="AH47" s="38" t="n">
        <f aca="false">Z47/100</f>
        <v>0.0112394444444444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798.3448</v>
      </c>
      <c r="E48" s="63" t="n">
        <f aca="false">N48</f>
        <v>41.0341</v>
      </c>
      <c r="F48" s="63" t="n">
        <f aca="false">L48</f>
        <v>798.3448</v>
      </c>
      <c r="G48" s="63" t="n">
        <f aca="false">O48</f>
        <v>39.6514</v>
      </c>
      <c r="H48" s="63" t="n">
        <f aca="false">T48</f>
        <v>798.52</v>
      </c>
      <c r="I48" s="63" t="n">
        <f aca="false">V48</f>
        <v>41.0506</v>
      </c>
      <c r="J48" s="63" t="n">
        <f aca="false">T48</f>
        <v>798.52</v>
      </c>
      <c r="K48" s="63" t="n">
        <f aca="false">W48</f>
        <v>39.6636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3330.37</v>
      </c>
      <c r="Q48" s="52" t="n">
        <v>6.51</v>
      </c>
      <c r="R48" s="51" t="n">
        <f aca="false">P48/3600</f>
        <v>0.925102777777778</v>
      </c>
      <c r="S48" s="53"/>
      <c r="T48" s="51" t="n">
        <v>798.52</v>
      </c>
      <c r="U48" s="51" t="n">
        <v>36.9863</v>
      </c>
      <c r="V48" s="51" t="n">
        <v>41.0506</v>
      </c>
      <c r="W48" s="51" t="n">
        <v>39.6636</v>
      </c>
      <c r="X48" s="51" t="n">
        <v>3314.97</v>
      </c>
      <c r="Y48" s="52" t="n">
        <v>6.58</v>
      </c>
      <c r="Z48" s="51" t="n">
        <f aca="false">X48/3600</f>
        <v>0.920825</v>
      </c>
      <c r="AA48" s="53"/>
      <c r="AB48" s="53"/>
      <c r="AC48" s="53"/>
      <c r="AE48" s="38" t="n">
        <f aca="false">Q48/100</f>
        <v>0.0651</v>
      </c>
      <c r="AF48" s="38" t="n">
        <f aca="false">R48/100</f>
        <v>0.00925102777777778</v>
      </c>
      <c r="AG48" s="38" t="n">
        <f aca="false">Y48/100</f>
        <v>0.0658</v>
      </c>
      <c r="AH48" s="38" t="n">
        <f aca="false">Z48/100</f>
        <v>0.0092082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392.5696</v>
      </c>
      <c r="E49" s="63" t="n">
        <f aca="false">N49</f>
        <v>38.7535</v>
      </c>
      <c r="F49" s="63" t="n">
        <f aca="false">L49</f>
        <v>392.5696</v>
      </c>
      <c r="G49" s="63" t="n">
        <f aca="false">O49</f>
        <v>37.0112</v>
      </c>
      <c r="H49" s="63" t="n">
        <f aca="false">T49</f>
        <v>391.9616</v>
      </c>
      <c r="I49" s="63" t="n">
        <f aca="false">V49</f>
        <v>38.7343</v>
      </c>
      <c r="J49" s="63" t="n">
        <f aca="false">T49</f>
        <v>391.9616</v>
      </c>
      <c r="K49" s="63" t="n">
        <f aca="false">W49</f>
        <v>37.0117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2835.27</v>
      </c>
      <c r="Q49" s="52" t="n">
        <v>4.96</v>
      </c>
      <c r="R49" s="51" t="n">
        <f aca="false">P49/3600</f>
        <v>0.787575</v>
      </c>
      <c r="S49" s="53"/>
      <c r="T49" s="51" t="n">
        <v>391.9616</v>
      </c>
      <c r="U49" s="51" t="n">
        <v>33.596</v>
      </c>
      <c r="V49" s="51" t="n">
        <v>38.7343</v>
      </c>
      <c r="W49" s="51" t="n">
        <v>37.0117</v>
      </c>
      <c r="X49" s="51" t="n">
        <v>2829.3</v>
      </c>
      <c r="Y49" s="52" t="n">
        <v>5.24</v>
      </c>
      <c r="Z49" s="51" t="n">
        <f aca="false">X49/3600</f>
        <v>0.785916666666667</v>
      </c>
      <c r="AA49" s="53"/>
      <c r="AB49" s="53"/>
      <c r="AC49" s="53"/>
      <c r="AE49" s="38" t="n">
        <f aca="false">Q49/100</f>
        <v>0.0496</v>
      </c>
      <c r="AF49" s="38" t="n">
        <f aca="false">R49/100</f>
        <v>0.00787575</v>
      </c>
      <c r="AG49" s="38" t="n">
        <f aca="false">Y49/100</f>
        <v>0.0524</v>
      </c>
      <c r="AH49" s="38" t="n">
        <f aca="false">Z49/100</f>
        <v>0.007859166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96.6608</v>
      </c>
      <c r="E50" s="64" t="n">
        <f aca="false">N50</f>
        <v>36.7401</v>
      </c>
      <c r="F50" s="64" t="n">
        <f aca="false">L50</f>
        <v>196.6608</v>
      </c>
      <c r="G50" s="64" t="n">
        <f aca="false">O50</f>
        <v>34.8052</v>
      </c>
      <c r="H50" s="64" t="n">
        <f aca="false">T50</f>
        <v>197.2752</v>
      </c>
      <c r="I50" s="64" t="n">
        <f aca="false">V50</f>
        <v>36.7591</v>
      </c>
      <c r="J50" s="64" t="n">
        <f aca="false">T50</f>
        <v>197.2752</v>
      </c>
      <c r="K50" s="64" t="n">
        <f aca="false">W50</f>
        <v>34.8127</v>
      </c>
      <c r="L50" s="58" t="n">
        <v>196.6608</v>
      </c>
      <c r="M50" s="58" t="n">
        <v>30.7416</v>
      </c>
      <c r="N50" s="58" t="n">
        <v>36.7401</v>
      </c>
      <c r="O50" s="58" t="n">
        <v>34.8052</v>
      </c>
      <c r="P50" s="58" t="n">
        <v>2525.45</v>
      </c>
      <c r="Q50" s="58" t="n">
        <v>4.06</v>
      </c>
      <c r="R50" s="58" t="n">
        <f aca="false">P50/3600</f>
        <v>0.701513888888889</v>
      </c>
      <c r="S50" s="56"/>
      <c r="T50" s="58" t="n">
        <v>197.2752</v>
      </c>
      <c r="U50" s="58" t="n">
        <v>30.7515</v>
      </c>
      <c r="V50" s="58" t="n">
        <v>36.7591</v>
      </c>
      <c r="W50" s="58" t="n">
        <v>34.8127</v>
      </c>
      <c r="X50" s="58" t="n">
        <v>2526.4</v>
      </c>
      <c r="Y50" s="58" t="n">
        <v>4.29</v>
      </c>
      <c r="Z50" s="58" t="n">
        <f aca="false">X50/3600</f>
        <v>0.701777777777778</v>
      </c>
      <c r="AA50" s="56"/>
      <c r="AB50" s="56"/>
      <c r="AC50" s="56"/>
      <c r="AE50" s="38" t="n">
        <f aca="false">Q50/100</f>
        <v>0.0406</v>
      </c>
      <c r="AF50" s="38" t="n">
        <f aca="false">R50/100</f>
        <v>0.00701513888888889</v>
      </c>
      <c r="AG50" s="38" t="n">
        <f aca="false">Y50/100</f>
        <v>0.0429</v>
      </c>
      <c r="AH50" s="38" t="n">
        <f aca="false">Z50/100</f>
        <v>0.00701777777777778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654.516</v>
      </c>
      <c r="E51" s="60" t="n">
        <f aca="false">N51</f>
        <v>42.997</v>
      </c>
      <c r="F51" s="60" t="n">
        <f aca="false">L51</f>
        <v>1654.516</v>
      </c>
      <c r="G51" s="60" t="n">
        <f aca="false">O51</f>
        <v>44.0147</v>
      </c>
      <c r="H51" s="60" t="n">
        <f aca="false">T51</f>
        <v>1654.4152</v>
      </c>
      <c r="I51" s="60" t="n">
        <f aca="false">V51</f>
        <v>42.9987</v>
      </c>
      <c r="J51" s="60" t="n">
        <f aca="false">T51</f>
        <v>1654.4152</v>
      </c>
      <c r="K51" s="60" t="n">
        <f aca="false">W51</f>
        <v>44.0306</v>
      </c>
      <c r="L51" s="59" t="n">
        <v>1654.516</v>
      </c>
      <c r="M51" s="59" t="n">
        <v>37.9722</v>
      </c>
      <c r="N51" s="59" t="n">
        <v>42.997</v>
      </c>
      <c r="O51" s="59" t="n">
        <v>44.0147</v>
      </c>
      <c r="P51" s="59" t="n">
        <v>4478.12</v>
      </c>
      <c r="Q51" s="52" t="n">
        <v>10.04</v>
      </c>
      <c r="R51" s="59" t="n">
        <f aca="false">P51/3600</f>
        <v>1.24392222222222</v>
      </c>
      <c r="S51" s="61"/>
      <c r="T51" s="59" t="n">
        <v>1654.4152</v>
      </c>
      <c r="U51" s="59" t="n">
        <v>37.9718</v>
      </c>
      <c r="V51" s="59" t="n">
        <v>42.9987</v>
      </c>
      <c r="W51" s="59" t="n">
        <v>44.0306</v>
      </c>
      <c r="X51" s="59" t="n">
        <v>4461.82</v>
      </c>
      <c r="Y51" s="52" t="n">
        <v>10.48</v>
      </c>
      <c r="Z51" s="59" t="n">
        <f aca="false">X51/3600</f>
        <v>1.239394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004</v>
      </c>
      <c r="AF51" s="38" t="n">
        <f aca="false">R51/100</f>
        <v>0.0124392222222222</v>
      </c>
      <c r="AG51" s="38" t="n">
        <f aca="false">Y51/100</f>
        <v>0.1048</v>
      </c>
      <c r="AH51" s="38" t="n">
        <f aca="false">Z51/100</f>
        <v>0.0123939444444444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4.36</v>
      </c>
      <c r="I52" s="50" t="n">
        <f aca="false">V52</f>
        <v>41.0108</v>
      </c>
      <c r="J52" s="50" t="n">
        <f aca="false">T52</f>
        <v>634.36</v>
      </c>
      <c r="K52" s="50" t="n">
        <f aca="false">W52</f>
        <v>41.9062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3407</v>
      </c>
      <c r="Q52" s="52" t="n">
        <v>8.62</v>
      </c>
      <c r="R52" s="51" t="n">
        <f aca="false">P52/3600</f>
        <v>0.946388888888889</v>
      </c>
      <c r="S52" s="53"/>
      <c r="T52" s="51" t="n">
        <v>634.36</v>
      </c>
      <c r="U52" s="51" t="n">
        <v>34.7169</v>
      </c>
      <c r="V52" s="51" t="n">
        <v>41.0108</v>
      </c>
      <c r="W52" s="51" t="n">
        <v>41.9062</v>
      </c>
      <c r="X52" s="51" t="n">
        <v>3394.68</v>
      </c>
      <c r="Y52" s="52" t="n">
        <v>9.35</v>
      </c>
      <c r="Z52" s="51" t="n">
        <f aca="false">X52/3600</f>
        <v>0.942966666666667</v>
      </c>
      <c r="AA52" s="53"/>
      <c r="AB52" s="53"/>
      <c r="AC52" s="53"/>
      <c r="AE52" s="38" t="n">
        <f aca="false">Q52/100</f>
        <v>0.0862</v>
      </c>
      <c r="AF52" s="38" t="n">
        <f aca="false">R52/100</f>
        <v>0.00946388888888889</v>
      </c>
      <c r="AG52" s="38" t="n">
        <f aca="false">Y52/100</f>
        <v>0.0935</v>
      </c>
      <c r="AH52" s="38" t="n">
        <f aca="false">Z52/100</f>
        <v>0.009429666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4.9816</v>
      </c>
      <c r="I53" s="50" t="n">
        <f aca="false">V53</f>
        <v>39.3875</v>
      </c>
      <c r="J53" s="50" t="n">
        <f aca="false">T53</f>
        <v>284.9816</v>
      </c>
      <c r="K53" s="50" t="n">
        <f aca="false">W53</f>
        <v>40.1489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2930.7</v>
      </c>
      <c r="Q53" s="52" t="n">
        <v>6.05</v>
      </c>
      <c r="R53" s="51" t="n">
        <f aca="false">P53/3600</f>
        <v>0.814083333333333</v>
      </c>
      <c r="S53" s="53"/>
      <c r="T53" s="51" t="n">
        <v>284.9816</v>
      </c>
      <c r="U53" s="51" t="n">
        <v>31.9539</v>
      </c>
      <c r="V53" s="51" t="n">
        <v>39.3875</v>
      </c>
      <c r="W53" s="51" t="n">
        <v>40.1489</v>
      </c>
      <c r="X53" s="51" t="n">
        <v>2907.89</v>
      </c>
      <c r="Y53" s="52" t="n">
        <v>6.13</v>
      </c>
      <c r="Z53" s="51" t="n">
        <f aca="false">X53/3600</f>
        <v>0.807747222222222</v>
      </c>
      <c r="AA53" s="53"/>
      <c r="AB53" s="53"/>
      <c r="AC53" s="53"/>
      <c r="AE53" s="38" t="n">
        <f aca="false">Q53/100</f>
        <v>0.0605</v>
      </c>
      <c r="AF53" s="38" t="n">
        <f aca="false">R53/100</f>
        <v>0.00814083333333333</v>
      </c>
      <c r="AG53" s="38" t="n">
        <f aca="false">Y53/100</f>
        <v>0.0613</v>
      </c>
      <c r="AH53" s="38" t="n">
        <f aca="false">Z53/100</f>
        <v>0.00807747222222222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4.084</v>
      </c>
      <c r="E54" s="57" t="n">
        <f aca="false">N54</f>
        <v>38.0946</v>
      </c>
      <c r="F54" s="57" t="n">
        <f aca="false">L54</f>
        <v>144.084</v>
      </c>
      <c r="G54" s="57" t="n">
        <f aca="false">O54</f>
        <v>38.5701</v>
      </c>
      <c r="H54" s="57" t="n">
        <f aca="false">T54</f>
        <v>143.5368</v>
      </c>
      <c r="I54" s="57" t="n">
        <f aca="false">V54</f>
        <v>38.0967</v>
      </c>
      <c r="J54" s="57" t="n">
        <f aca="false">T54</f>
        <v>143.5368</v>
      </c>
      <c r="K54" s="57" t="n">
        <f aca="false">W54</f>
        <v>38.5711</v>
      </c>
      <c r="L54" s="58" t="n">
        <v>144.084</v>
      </c>
      <c r="M54" s="58" t="n">
        <v>29.329</v>
      </c>
      <c r="N54" s="58" t="n">
        <v>38.0946</v>
      </c>
      <c r="O54" s="58" t="n">
        <v>38.5701</v>
      </c>
      <c r="P54" s="58" t="n">
        <v>2703.24</v>
      </c>
      <c r="Q54" s="58" t="n">
        <v>4.84</v>
      </c>
      <c r="R54" s="58" t="n">
        <f aca="false">P54/3600</f>
        <v>0.7509</v>
      </c>
      <c r="S54" s="56"/>
      <c r="T54" s="58" t="n">
        <v>143.5368</v>
      </c>
      <c r="U54" s="58" t="n">
        <v>29.3229</v>
      </c>
      <c r="V54" s="58" t="n">
        <v>38.0967</v>
      </c>
      <c r="W54" s="58" t="n">
        <v>38.5711</v>
      </c>
      <c r="X54" s="58" t="n">
        <v>2697.04</v>
      </c>
      <c r="Y54" s="58" t="n">
        <v>5.1</v>
      </c>
      <c r="Z54" s="58" t="n">
        <f aca="false">X54/3600</f>
        <v>0.749177777777778</v>
      </c>
      <c r="AA54" s="56"/>
      <c r="AB54" s="56"/>
      <c r="AC54" s="56"/>
      <c r="AE54" s="38" t="n">
        <f aca="false">Q54/100</f>
        <v>0.0484</v>
      </c>
      <c r="AF54" s="38" t="n">
        <f aca="false">R54/100</f>
        <v>0.007509</v>
      </c>
      <c r="AG54" s="38" t="n">
        <f aca="false">Y54/100</f>
        <v>0.051</v>
      </c>
      <c r="AH54" s="38" t="n">
        <f aca="false">Z54/100</f>
        <v>0.00749177777777778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696.6928</v>
      </c>
      <c r="E55" s="62" t="n">
        <f aca="false">N55</f>
        <v>41.1112</v>
      </c>
      <c r="F55" s="62" t="n">
        <f aca="false">L55</f>
        <v>1696.6928</v>
      </c>
      <c r="G55" s="62" t="n">
        <f aca="false">O55</f>
        <v>41.98</v>
      </c>
      <c r="H55" s="62" t="n">
        <f aca="false">T55</f>
        <v>1695.9888</v>
      </c>
      <c r="I55" s="62" t="n">
        <f aca="false">V55</f>
        <v>41.1087</v>
      </c>
      <c r="J55" s="62" t="n">
        <f aca="false">T55</f>
        <v>1695.9888</v>
      </c>
      <c r="K55" s="62" t="n">
        <f aca="false">W55</f>
        <v>41.9868</v>
      </c>
      <c r="L55" s="59" t="n">
        <v>1696.6928</v>
      </c>
      <c r="M55" s="59" t="n">
        <v>38.2982</v>
      </c>
      <c r="N55" s="59" t="n">
        <v>41.1112</v>
      </c>
      <c r="O55" s="59" t="n">
        <v>41.98</v>
      </c>
      <c r="P55" s="59" t="n">
        <v>3951.8</v>
      </c>
      <c r="Q55" s="52" t="n">
        <v>8.32</v>
      </c>
      <c r="R55" s="59" t="n">
        <f aca="false">P55/3600</f>
        <v>1.09772222222222</v>
      </c>
      <c r="S55" s="61"/>
      <c r="T55" s="59" t="n">
        <v>1695.9888</v>
      </c>
      <c r="U55" s="59" t="n">
        <v>38.2981</v>
      </c>
      <c r="V55" s="59" t="n">
        <v>41.1087</v>
      </c>
      <c r="W55" s="59" t="n">
        <v>41.9868</v>
      </c>
      <c r="X55" s="59" t="n">
        <v>4018.88</v>
      </c>
      <c r="Y55" s="52" t="n">
        <v>9.07</v>
      </c>
      <c r="Z55" s="59" t="n">
        <f aca="false">X55/3600</f>
        <v>1.11635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832</v>
      </c>
      <c r="AF55" s="38" t="n">
        <f aca="false">R55/100</f>
        <v>0.0109772222222222</v>
      </c>
      <c r="AG55" s="38" t="n">
        <f aca="false">Y55/100</f>
        <v>0.0907</v>
      </c>
      <c r="AH55" s="38" t="n">
        <f aca="false">Z55/100</f>
        <v>0.0111635555555556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9.9216</v>
      </c>
      <c r="E56" s="63" t="n">
        <f aca="false">N56</f>
        <v>38.5078</v>
      </c>
      <c r="F56" s="63" t="n">
        <f aca="false">L56</f>
        <v>789.9216</v>
      </c>
      <c r="G56" s="63" t="n">
        <f aca="false">O56</f>
        <v>39.2507</v>
      </c>
      <c r="H56" s="63" t="n">
        <f aca="false">T56</f>
        <v>789.2168</v>
      </c>
      <c r="I56" s="63" t="n">
        <f aca="false">V56</f>
        <v>38.5077</v>
      </c>
      <c r="J56" s="63" t="n">
        <f aca="false">T56</f>
        <v>789.2168</v>
      </c>
      <c r="K56" s="63" t="n">
        <f aca="false">W56</f>
        <v>39.2487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3063.18</v>
      </c>
      <c r="Q56" s="52" t="n">
        <v>6.32</v>
      </c>
      <c r="R56" s="51" t="n">
        <f aca="false">P56/3600</f>
        <v>0.850883333333333</v>
      </c>
      <c r="S56" s="53"/>
      <c r="T56" s="51" t="n">
        <v>789.2168</v>
      </c>
      <c r="U56" s="51" t="n">
        <v>34.9526</v>
      </c>
      <c r="V56" s="51" t="n">
        <v>38.5077</v>
      </c>
      <c r="W56" s="51" t="n">
        <v>39.2487</v>
      </c>
      <c r="X56" s="51" t="n">
        <v>3163.55</v>
      </c>
      <c r="Y56" s="52" t="n">
        <v>6.54</v>
      </c>
      <c r="Z56" s="51" t="n">
        <f aca="false">X56/3600</f>
        <v>0.878763888888889</v>
      </c>
      <c r="AA56" s="53"/>
      <c r="AB56" s="53"/>
      <c r="AC56" s="53"/>
      <c r="AE56" s="38" t="n">
        <f aca="false">Q56/100</f>
        <v>0.0632</v>
      </c>
      <c r="AF56" s="38" t="n">
        <f aca="false">R56/100</f>
        <v>0.00850883333333333</v>
      </c>
      <c r="AG56" s="38" t="n">
        <f aca="false">Y56/100</f>
        <v>0.0654</v>
      </c>
      <c r="AH56" s="38" t="n">
        <f aca="false">Z56/100</f>
        <v>0.008787638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8.4416</v>
      </c>
      <c r="E57" s="63" t="n">
        <f aca="false">N57</f>
        <v>36.2319</v>
      </c>
      <c r="F57" s="63" t="n">
        <f aca="false">L57</f>
        <v>368.4416</v>
      </c>
      <c r="G57" s="63" t="n">
        <f aca="false">O57</f>
        <v>36.9553</v>
      </c>
      <c r="H57" s="63" t="n">
        <f aca="false">T57</f>
        <v>368.1264</v>
      </c>
      <c r="I57" s="63" t="n">
        <f aca="false">V57</f>
        <v>36.2206</v>
      </c>
      <c r="J57" s="63" t="n">
        <f aca="false">T57</f>
        <v>368.1264</v>
      </c>
      <c r="K57" s="63" t="n">
        <f aca="false">W57</f>
        <v>36.936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541.72</v>
      </c>
      <c r="Q57" s="52" t="n">
        <v>4.44</v>
      </c>
      <c r="R57" s="51" t="n">
        <f aca="false">P57/3600</f>
        <v>0.706033333333333</v>
      </c>
      <c r="S57" s="53"/>
      <c r="T57" s="51" t="n">
        <v>368.1264</v>
      </c>
      <c r="U57" s="51" t="n">
        <v>31.7045</v>
      </c>
      <c r="V57" s="51" t="n">
        <v>36.2206</v>
      </c>
      <c r="W57" s="51" t="n">
        <v>36.936</v>
      </c>
      <c r="X57" s="51" t="n">
        <v>2607.93</v>
      </c>
      <c r="Y57" s="52" t="n">
        <v>4.84</v>
      </c>
      <c r="Z57" s="51" t="n">
        <f aca="false">X57/3600</f>
        <v>0.724425</v>
      </c>
      <c r="AA57" s="53"/>
      <c r="AB57" s="53"/>
      <c r="AC57" s="53"/>
      <c r="AE57" s="38" t="n">
        <f aca="false">Q57/100</f>
        <v>0.0444</v>
      </c>
      <c r="AF57" s="38" t="n">
        <f aca="false">R57/100</f>
        <v>0.00706033333333333</v>
      </c>
      <c r="AG57" s="38" t="n">
        <f aca="false">Y57/100</f>
        <v>0.0484</v>
      </c>
      <c r="AH57" s="38" t="n">
        <f aca="false">Z57/100</f>
        <v>0.0072442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68.776</v>
      </c>
      <c r="E58" s="64" t="n">
        <f aca="false">N58</f>
        <v>34.2905</v>
      </c>
      <c r="F58" s="64" t="n">
        <f aca="false">L58</f>
        <v>168.776</v>
      </c>
      <c r="G58" s="64" t="n">
        <f aca="false">O58</f>
        <v>34.9697</v>
      </c>
      <c r="H58" s="64" t="n">
        <f aca="false">T58</f>
        <v>168.6848</v>
      </c>
      <c r="I58" s="64" t="n">
        <f aca="false">V58</f>
        <v>34.2952</v>
      </c>
      <c r="J58" s="64" t="n">
        <f aca="false">T58</f>
        <v>168.6848</v>
      </c>
      <c r="K58" s="64" t="n">
        <f aca="false">W58</f>
        <v>34.96</v>
      </c>
      <c r="L58" s="58" t="n">
        <v>168.776</v>
      </c>
      <c r="M58" s="58" t="n">
        <v>28.7861</v>
      </c>
      <c r="N58" s="58" t="n">
        <v>34.2905</v>
      </c>
      <c r="O58" s="58" t="n">
        <v>34.9697</v>
      </c>
      <c r="P58" s="58" t="n">
        <v>2245.63</v>
      </c>
      <c r="Q58" s="58" t="n">
        <v>3.46</v>
      </c>
      <c r="R58" s="58" t="n">
        <f aca="false">P58/3600</f>
        <v>0.623786111111111</v>
      </c>
      <c r="S58" s="56"/>
      <c r="T58" s="58" t="n">
        <v>168.6848</v>
      </c>
      <c r="U58" s="58" t="n">
        <v>28.7778</v>
      </c>
      <c r="V58" s="58" t="n">
        <v>34.2952</v>
      </c>
      <c r="W58" s="58" t="n">
        <v>34.96</v>
      </c>
      <c r="X58" s="58" t="n">
        <v>2303.42</v>
      </c>
      <c r="Y58" s="58" t="n">
        <v>3.66</v>
      </c>
      <c r="Z58" s="58" t="n">
        <f aca="false">X58/3600</f>
        <v>0.639838888888889</v>
      </c>
      <c r="AA58" s="56"/>
      <c r="AB58" s="56"/>
      <c r="AC58" s="56"/>
      <c r="AE58" s="38" t="n">
        <f aca="false">Q58/100</f>
        <v>0.0346</v>
      </c>
      <c r="AF58" s="38" t="n">
        <f aca="false">R58/100</f>
        <v>0.00623786111111111</v>
      </c>
      <c r="AG58" s="38" t="n">
        <f aca="false">Y58/100</f>
        <v>0.0366</v>
      </c>
      <c r="AH58" s="38" t="n">
        <f aca="false">Z58/100</f>
        <v>0.00639838888888889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264.348</v>
      </c>
      <c r="E59" s="60" t="n">
        <f aca="false">N59</f>
        <v>41.204</v>
      </c>
      <c r="F59" s="60" t="n">
        <f aca="false">L59</f>
        <v>1264.348</v>
      </c>
      <c r="G59" s="60" t="n">
        <f aca="false">O59</f>
        <v>42.2975</v>
      </c>
      <c r="H59" s="60" t="n">
        <f aca="false">T59</f>
        <v>1263.5424</v>
      </c>
      <c r="I59" s="60" t="n">
        <f aca="false">V59</f>
        <v>41.2044</v>
      </c>
      <c r="J59" s="60" t="n">
        <f aca="false">T59</f>
        <v>1263.5424</v>
      </c>
      <c r="K59" s="60" t="n">
        <f aca="false">W59</f>
        <v>42.3166</v>
      </c>
      <c r="L59" s="59" t="n">
        <v>1264.348</v>
      </c>
      <c r="M59" s="59" t="n">
        <v>39.6069</v>
      </c>
      <c r="N59" s="59" t="n">
        <v>41.204</v>
      </c>
      <c r="O59" s="59" t="n">
        <v>42.2975</v>
      </c>
      <c r="P59" s="59" t="n">
        <v>3006.49</v>
      </c>
      <c r="Q59" s="52" t="n">
        <v>6.39</v>
      </c>
      <c r="R59" s="59" t="n">
        <f aca="false">P59/3600</f>
        <v>0.835136111111111</v>
      </c>
      <c r="S59" s="61"/>
      <c r="T59" s="59" t="n">
        <v>1263.5424</v>
      </c>
      <c r="U59" s="59" t="n">
        <v>39.6053</v>
      </c>
      <c r="V59" s="59" t="n">
        <v>41.2044</v>
      </c>
      <c r="W59" s="59" t="n">
        <v>42.3166</v>
      </c>
      <c r="X59" s="59" t="n">
        <v>3040.85</v>
      </c>
      <c r="Y59" s="52" t="n">
        <v>6.21</v>
      </c>
      <c r="Z59" s="59" t="n">
        <f aca="false">X59/3600</f>
        <v>0.844680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39</v>
      </c>
      <c r="AF59" s="38" t="n">
        <f aca="false">R59/100</f>
        <v>0.00835136111111111</v>
      </c>
      <c r="AG59" s="38" t="n">
        <f aca="false">Y59/100</f>
        <v>0.0621</v>
      </c>
      <c r="AH59" s="38" t="n">
        <f aca="false">Z59/100</f>
        <v>0.00844680555555556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4.4016</v>
      </c>
      <c r="I60" s="50" t="n">
        <f aca="false">V60</f>
        <v>38.5625</v>
      </c>
      <c r="J60" s="50" t="n">
        <f aca="false">T60</f>
        <v>624.4016</v>
      </c>
      <c r="K60" s="50" t="n">
        <f aca="false">W60</f>
        <v>39.7785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2344.02</v>
      </c>
      <c r="Q60" s="52" t="n">
        <v>4.78</v>
      </c>
      <c r="R60" s="51" t="n">
        <f aca="false">P60/3600</f>
        <v>0.651116666666667</v>
      </c>
      <c r="S60" s="53"/>
      <c r="T60" s="51" t="n">
        <v>624.4016</v>
      </c>
      <c r="U60" s="51" t="n">
        <v>35.8265</v>
      </c>
      <c r="V60" s="51" t="n">
        <v>38.5625</v>
      </c>
      <c r="W60" s="51" t="n">
        <v>39.7785</v>
      </c>
      <c r="X60" s="51" t="n">
        <v>2389.42</v>
      </c>
      <c r="Y60" s="52" t="n">
        <v>4.88</v>
      </c>
      <c r="Z60" s="51" t="n">
        <f aca="false">X60/3600</f>
        <v>0.663727777777778</v>
      </c>
      <c r="AA60" s="53"/>
      <c r="AB60" s="53"/>
      <c r="AC60" s="53"/>
      <c r="AE60" s="38" t="n">
        <f aca="false">Q60/100</f>
        <v>0.0478</v>
      </c>
      <c r="AF60" s="38" t="n">
        <f aca="false">R60/100</f>
        <v>0.00651116666666667</v>
      </c>
      <c r="AG60" s="38" t="n">
        <f aca="false">Y60/100</f>
        <v>0.0488</v>
      </c>
      <c r="AH60" s="38" t="n">
        <f aca="false">Z60/100</f>
        <v>0.006637277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300.5</v>
      </c>
      <c r="I61" s="50" t="n">
        <f aca="false">V61</f>
        <v>36.2865</v>
      </c>
      <c r="J61" s="50" t="n">
        <f aca="false">T61</f>
        <v>300.5</v>
      </c>
      <c r="K61" s="50" t="n">
        <f aca="false">W61</f>
        <v>37.4984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1900.18</v>
      </c>
      <c r="Q61" s="52" t="n">
        <v>3.64</v>
      </c>
      <c r="R61" s="51" t="n">
        <f aca="false">P61/3600</f>
        <v>0.527827777777778</v>
      </c>
      <c r="S61" s="53"/>
      <c r="T61" s="51" t="n">
        <v>300.5</v>
      </c>
      <c r="U61" s="51" t="n">
        <v>32.3383</v>
      </c>
      <c r="V61" s="51" t="n">
        <v>36.2865</v>
      </c>
      <c r="W61" s="51" t="n">
        <v>37.4984</v>
      </c>
      <c r="X61" s="51" t="n">
        <v>2294.14</v>
      </c>
      <c r="Y61" s="52" t="n">
        <v>3.91</v>
      </c>
      <c r="Z61" s="51" t="n">
        <f aca="false">X61/3600</f>
        <v>0.637261111111111</v>
      </c>
      <c r="AA61" s="53"/>
      <c r="AB61" s="53"/>
      <c r="AC61" s="53"/>
      <c r="AE61" s="38" t="n">
        <f aca="false">Q61/100</f>
        <v>0.0364</v>
      </c>
      <c r="AF61" s="38" t="n">
        <f aca="false">R61/100</f>
        <v>0.00527827777777778</v>
      </c>
      <c r="AG61" s="38" t="n">
        <f aca="false">Y61/100</f>
        <v>0.0391</v>
      </c>
      <c r="AH61" s="38" t="n">
        <f aca="false">Z61/100</f>
        <v>0.00637261111111111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3.764</v>
      </c>
      <c r="E62" s="65" t="n">
        <f aca="false">N62</f>
        <v>34.3314</v>
      </c>
      <c r="F62" s="65" t="n">
        <f aca="false">L62</f>
        <v>143.764</v>
      </c>
      <c r="G62" s="65" t="n">
        <f aca="false">O62</f>
        <v>35.4244</v>
      </c>
      <c r="H62" s="65" t="n">
        <f aca="false">T62</f>
        <v>143.776</v>
      </c>
      <c r="I62" s="65" t="n">
        <f aca="false">V62</f>
        <v>34.3284</v>
      </c>
      <c r="J62" s="65" t="n">
        <f aca="false">T62</f>
        <v>143.776</v>
      </c>
      <c r="K62" s="65" t="n">
        <f aca="false">W62</f>
        <v>35.399</v>
      </c>
      <c r="L62" s="58" t="n">
        <v>143.764</v>
      </c>
      <c r="M62" s="58" t="n">
        <v>29.4883</v>
      </c>
      <c r="N62" s="58" t="n">
        <v>34.3314</v>
      </c>
      <c r="O62" s="58" t="n">
        <v>35.4244</v>
      </c>
      <c r="P62" s="58" t="n">
        <v>1646.91</v>
      </c>
      <c r="Q62" s="58" t="n">
        <v>2.79</v>
      </c>
      <c r="R62" s="58" t="n">
        <f aca="false">P62/3600</f>
        <v>0.457475</v>
      </c>
      <c r="S62" s="56"/>
      <c r="T62" s="58" t="n">
        <v>143.776</v>
      </c>
      <c r="U62" s="58" t="n">
        <v>29.4901</v>
      </c>
      <c r="V62" s="58" t="n">
        <v>34.3284</v>
      </c>
      <c r="W62" s="58" t="n">
        <v>35.399</v>
      </c>
      <c r="X62" s="58" t="n">
        <v>1661.37</v>
      </c>
      <c r="Y62" s="58" t="n">
        <v>2.96</v>
      </c>
      <c r="Z62" s="58" t="n">
        <f aca="false">X62/3600</f>
        <v>0.461491666666667</v>
      </c>
      <c r="AA62" s="56"/>
      <c r="AB62" s="56"/>
      <c r="AC62" s="56"/>
      <c r="AE62" s="38" t="n">
        <f aca="false">Q62/100</f>
        <v>0.0279</v>
      </c>
      <c r="AF62" s="38" t="n">
        <f aca="false">R62/100</f>
        <v>0.00457475</v>
      </c>
      <c r="AG62" s="38" t="n">
        <f aca="false">Y62/100</f>
        <v>0.0296</v>
      </c>
      <c r="AH62" s="38" t="n">
        <f aca="false">Z62/100</f>
        <v>0.00461491666666667</v>
      </c>
    </row>
    <row r="63" customFormat="false" ht="11.25" hidden="false" customHeight="false" outlineLevel="0" collapsed="false">
      <c r="A63" s="66" t="s">
        <v>66</v>
      </c>
      <c r="B63" s="66" t="s">
        <v>67</v>
      </c>
      <c r="C63" s="66" t="n">
        <v>22</v>
      </c>
      <c r="D63" s="67" t="n">
        <f aca="false">L63</f>
        <v>0</v>
      </c>
      <c r="E63" s="67" t="str">
        <f aca="false">N63</f>
        <v> </v>
      </c>
      <c r="F63" s="67" t="n">
        <f aca="false">L63</f>
        <v>0</v>
      </c>
      <c r="G63" s="67" t="str">
        <f aca="false">O63</f>
        <v> </v>
      </c>
      <c r="H63" s="67" t="n">
        <f aca="false">T63</f>
        <v>0</v>
      </c>
      <c r="I63" s="67" t="str">
        <f aca="false">V63</f>
        <v> </v>
      </c>
      <c r="J63" s="67" t="n">
        <f aca="false">T63</f>
        <v>0</v>
      </c>
      <c r="K63" s="67" t="str">
        <f aca="false">W63</f>
        <v> </v>
      </c>
      <c r="L63" s="68"/>
      <c r="M63" s="68" t="s">
        <v>68</v>
      </c>
      <c r="N63" s="68" t="s">
        <v>68</v>
      </c>
      <c r="O63" s="68" t="s">
        <v>68</v>
      </c>
      <c r="P63" s="68"/>
      <c r="Q63" s="68" t="n">
        <v>0</v>
      </c>
      <c r="R63" s="68"/>
      <c r="S63" s="69"/>
      <c r="T63" s="68"/>
      <c r="U63" s="68" t="s">
        <v>68</v>
      </c>
      <c r="V63" s="68" t="s">
        <v>68</v>
      </c>
      <c r="W63" s="68" t="s">
        <v>68</v>
      </c>
      <c r="X63" s="68"/>
      <c r="Y63" s="68" t="n">
        <v>0</v>
      </c>
      <c r="Z63" s="68"/>
      <c r="AA63" s="70"/>
      <c r="AB63" s="70"/>
      <c r="AC63" s="70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71" t="s">
        <v>69</v>
      </c>
      <c r="B64" s="71" t="s">
        <v>70</v>
      </c>
      <c r="C64" s="71" t="n">
        <v>27</v>
      </c>
      <c r="D64" s="72" t="n">
        <f aca="false">L64</f>
        <v>0</v>
      </c>
      <c r="E64" s="72" t="str">
        <f aca="false">N64</f>
        <v> </v>
      </c>
      <c r="F64" s="72" t="n">
        <f aca="false">L64</f>
        <v>0</v>
      </c>
      <c r="G64" s="72" t="str">
        <f aca="false">O64</f>
        <v> </v>
      </c>
      <c r="H64" s="72" t="n">
        <f aca="false">T64</f>
        <v>0</v>
      </c>
      <c r="I64" s="72" t="str">
        <f aca="false">V64</f>
        <v> </v>
      </c>
      <c r="J64" s="72" t="n">
        <f aca="false">T64</f>
        <v>0</v>
      </c>
      <c r="K64" s="72" t="str">
        <f aca="false">W64</f>
        <v> </v>
      </c>
      <c r="L64" s="73"/>
      <c r="M64" s="73" t="s">
        <v>68</v>
      </c>
      <c r="N64" s="73" t="s">
        <v>68</v>
      </c>
      <c r="O64" s="73" t="s">
        <v>68</v>
      </c>
      <c r="P64" s="73"/>
      <c r="Q64" s="73" t="n">
        <v>0</v>
      </c>
      <c r="R64" s="73"/>
      <c r="S64" s="74"/>
      <c r="T64" s="73"/>
      <c r="U64" s="73" t="s">
        <v>68</v>
      </c>
      <c r="V64" s="73" t="s">
        <v>68</v>
      </c>
      <c r="W64" s="73" t="s">
        <v>68</v>
      </c>
      <c r="X64" s="73"/>
      <c r="Y64" s="73" t="n">
        <v>0</v>
      </c>
      <c r="Z64" s="73"/>
      <c r="AA64" s="74"/>
      <c r="AB64" s="74"/>
      <c r="AC64" s="74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71"/>
      <c r="B65" s="71"/>
      <c r="C65" s="71" t="n">
        <v>32</v>
      </c>
      <c r="D65" s="72" t="n">
        <f aca="false">L65</f>
        <v>0</v>
      </c>
      <c r="E65" s="72" t="str">
        <f aca="false">N65</f>
        <v> </v>
      </c>
      <c r="F65" s="72" t="n">
        <f aca="false">L65</f>
        <v>0</v>
      </c>
      <c r="G65" s="72" t="str">
        <f aca="false">O65</f>
        <v> </v>
      </c>
      <c r="H65" s="72" t="n">
        <f aca="false">T65</f>
        <v>0</v>
      </c>
      <c r="I65" s="72" t="str">
        <f aca="false">V65</f>
        <v> </v>
      </c>
      <c r="J65" s="72" t="n">
        <f aca="false">T65</f>
        <v>0</v>
      </c>
      <c r="K65" s="72" t="str">
        <f aca="false">W65</f>
        <v> </v>
      </c>
      <c r="L65" s="73"/>
      <c r="M65" s="73" t="s">
        <v>68</v>
      </c>
      <c r="N65" s="73" t="s">
        <v>68</v>
      </c>
      <c r="O65" s="73" t="s">
        <v>68</v>
      </c>
      <c r="P65" s="73"/>
      <c r="Q65" s="73" t="n">
        <v>0</v>
      </c>
      <c r="R65" s="73"/>
      <c r="S65" s="74"/>
      <c r="T65" s="73"/>
      <c r="U65" s="73" t="s">
        <v>68</v>
      </c>
      <c r="V65" s="73" t="s">
        <v>68</v>
      </c>
      <c r="W65" s="73" t="s">
        <v>68</v>
      </c>
      <c r="X65" s="73"/>
      <c r="Y65" s="73" t="n">
        <v>0</v>
      </c>
      <c r="Z65" s="73"/>
      <c r="AA65" s="74"/>
      <c r="AB65" s="74"/>
      <c r="AC65" s="74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71"/>
      <c r="B66" s="75"/>
      <c r="C66" s="75" t="n">
        <v>37</v>
      </c>
      <c r="D66" s="76" t="n">
        <f aca="false">L66</f>
        <v>0</v>
      </c>
      <c r="E66" s="76" t="str">
        <f aca="false">N66</f>
        <v> </v>
      </c>
      <c r="F66" s="76" t="n">
        <f aca="false">L66</f>
        <v>0</v>
      </c>
      <c r="G66" s="76" t="str">
        <f aca="false">O66</f>
        <v> </v>
      </c>
      <c r="H66" s="76" t="n">
        <f aca="false">T66</f>
        <v>0</v>
      </c>
      <c r="I66" s="76" t="str">
        <f aca="false">V66</f>
        <v> </v>
      </c>
      <c r="J66" s="76" t="n">
        <f aca="false">T66</f>
        <v>0</v>
      </c>
      <c r="K66" s="76" t="str">
        <f aca="false">W66</f>
        <v> </v>
      </c>
      <c r="L66" s="77"/>
      <c r="M66" s="77" t="s">
        <v>68</v>
      </c>
      <c r="N66" s="77" t="s">
        <v>68</v>
      </c>
      <c r="O66" s="77" t="s">
        <v>68</v>
      </c>
      <c r="P66" s="77"/>
      <c r="Q66" s="77" t="n">
        <v>0</v>
      </c>
      <c r="R66" s="77"/>
      <c r="S66" s="75"/>
      <c r="T66" s="77"/>
      <c r="U66" s="77" t="s">
        <v>68</v>
      </c>
      <c r="V66" s="77" t="s">
        <v>68</v>
      </c>
      <c r="W66" s="77" t="s">
        <v>68</v>
      </c>
      <c r="X66" s="77"/>
      <c r="Y66" s="77" t="n">
        <v>0</v>
      </c>
      <c r="Z66" s="77"/>
      <c r="AA66" s="75"/>
      <c r="AB66" s="75"/>
      <c r="AC66" s="75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71"/>
      <c r="B67" s="66" t="s">
        <v>71</v>
      </c>
      <c r="C67" s="66" t="n">
        <v>22</v>
      </c>
      <c r="D67" s="78" t="n">
        <f aca="false">L67</f>
        <v>0</v>
      </c>
      <c r="E67" s="78" t="n">
        <f aca="false">N67</f>
        <v>0</v>
      </c>
      <c r="F67" s="78" t="n">
        <f aca="false">L67</f>
        <v>0</v>
      </c>
      <c r="G67" s="78" t="n">
        <f aca="false">O67</f>
        <v>0</v>
      </c>
      <c r="H67" s="78" t="n">
        <f aca="false">T67</f>
        <v>0</v>
      </c>
      <c r="I67" s="78" t="n">
        <f aca="false">V67</f>
        <v>0</v>
      </c>
      <c r="J67" s="78" t="n">
        <f aca="false">T67</f>
        <v>0</v>
      </c>
      <c r="K67" s="78" t="n">
        <f aca="false">W67</f>
        <v>0</v>
      </c>
      <c r="L67" s="68"/>
      <c r="M67" s="68"/>
      <c r="N67" s="68"/>
      <c r="O67" s="68"/>
      <c r="P67" s="68"/>
      <c r="Q67" s="68"/>
      <c r="R67" s="68"/>
      <c r="S67" s="69"/>
      <c r="T67" s="68"/>
      <c r="U67" s="68"/>
      <c r="V67" s="68"/>
      <c r="W67" s="68"/>
      <c r="X67" s="68"/>
      <c r="Y67" s="68"/>
      <c r="Z67" s="68"/>
      <c r="AA67" s="70"/>
      <c r="AB67" s="70"/>
      <c r="AC67" s="70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71"/>
      <c r="B68" s="71" t="s">
        <v>72</v>
      </c>
      <c r="C68" s="71" t="n">
        <v>27</v>
      </c>
      <c r="D68" s="79" t="n">
        <f aca="false">L68</f>
        <v>0</v>
      </c>
      <c r="E68" s="79" t="n">
        <f aca="false">N68</f>
        <v>0</v>
      </c>
      <c r="F68" s="79" t="n">
        <f aca="false">L68</f>
        <v>0</v>
      </c>
      <c r="G68" s="79" t="n">
        <f aca="false">O68</f>
        <v>0</v>
      </c>
      <c r="H68" s="79" t="n">
        <f aca="false">T68</f>
        <v>0</v>
      </c>
      <c r="I68" s="79" t="n">
        <f aca="false">V68</f>
        <v>0</v>
      </c>
      <c r="J68" s="79" t="n">
        <f aca="false">T68</f>
        <v>0</v>
      </c>
      <c r="K68" s="79" t="n">
        <f aca="false">W68</f>
        <v>0</v>
      </c>
      <c r="L68" s="73"/>
      <c r="M68" s="73"/>
      <c r="N68" s="73"/>
      <c r="O68" s="73"/>
      <c r="P68" s="73"/>
      <c r="Q68" s="73"/>
      <c r="R68" s="73"/>
      <c r="S68" s="74"/>
      <c r="T68" s="73"/>
      <c r="U68" s="73"/>
      <c r="V68" s="73"/>
      <c r="W68" s="73"/>
      <c r="X68" s="73"/>
      <c r="Y68" s="73"/>
      <c r="Z68" s="73"/>
      <c r="AA68" s="74"/>
      <c r="AB68" s="74"/>
      <c r="AC68" s="74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71"/>
      <c r="B69" s="71"/>
      <c r="C69" s="71" t="n">
        <v>32</v>
      </c>
      <c r="D69" s="79" t="n">
        <f aca="false">L69</f>
        <v>0</v>
      </c>
      <c r="E69" s="79" t="n">
        <f aca="false">N69</f>
        <v>0</v>
      </c>
      <c r="F69" s="79" t="n">
        <f aca="false">L69</f>
        <v>0</v>
      </c>
      <c r="G69" s="79" t="n">
        <f aca="false">O69</f>
        <v>0</v>
      </c>
      <c r="H69" s="79" t="n">
        <f aca="false">T69</f>
        <v>0</v>
      </c>
      <c r="I69" s="79" t="n">
        <f aca="false">V69</f>
        <v>0</v>
      </c>
      <c r="J69" s="79" t="n">
        <f aca="false">T69</f>
        <v>0</v>
      </c>
      <c r="K69" s="79" t="n">
        <f aca="false">W69</f>
        <v>0</v>
      </c>
      <c r="L69" s="73"/>
      <c r="M69" s="73"/>
      <c r="N69" s="73"/>
      <c r="O69" s="73"/>
      <c r="P69" s="73"/>
      <c r="Q69" s="73"/>
      <c r="R69" s="73"/>
      <c r="S69" s="74"/>
      <c r="T69" s="73"/>
      <c r="U69" s="73"/>
      <c r="V69" s="73"/>
      <c r="W69" s="73"/>
      <c r="X69" s="73"/>
      <c r="Y69" s="73"/>
      <c r="Z69" s="73"/>
      <c r="AA69" s="74"/>
      <c r="AB69" s="74"/>
      <c r="AC69" s="74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71"/>
      <c r="B70" s="75"/>
      <c r="C70" s="75" t="n">
        <v>37</v>
      </c>
      <c r="D70" s="80" t="n">
        <f aca="false">L70</f>
        <v>0</v>
      </c>
      <c r="E70" s="80" t="n">
        <f aca="false">N70</f>
        <v>0</v>
      </c>
      <c r="F70" s="80" t="n">
        <f aca="false">L70</f>
        <v>0</v>
      </c>
      <c r="G70" s="80" t="n">
        <f aca="false">O70</f>
        <v>0</v>
      </c>
      <c r="H70" s="80" t="n">
        <f aca="false">T70</f>
        <v>0</v>
      </c>
      <c r="I70" s="80" t="n">
        <f aca="false">V70</f>
        <v>0</v>
      </c>
      <c r="J70" s="80" t="n">
        <f aca="false">T70</f>
        <v>0</v>
      </c>
      <c r="K70" s="80" t="n">
        <f aca="false">W70</f>
        <v>0</v>
      </c>
      <c r="L70" s="77"/>
      <c r="M70" s="77"/>
      <c r="N70" s="77"/>
      <c r="O70" s="77"/>
      <c r="P70" s="77"/>
      <c r="Q70" s="77"/>
      <c r="R70" s="77"/>
      <c r="S70" s="75"/>
      <c r="T70" s="77"/>
      <c r="U70" s="77"/>
      <c r="V70" s="77"/>
      <c r="W70" s="77"/>
      <c r="X70" s="77"/>
      <c r="Y70" s="77"/>
      <c r="Z70" s="77"/>
      <c r="AA70" s="75"/>
      <c r="AB70" s="75"/>
      <c r="AC70" s="75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71"/>
      <c r="B71" s="66" t="s">
        <v>73</v>
      </c>
      <c r="C71" s="66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68"/>
      <c r="M71" s="68"/>
      <c r="N71" s="68"/>
      <c r="O71" s="68"/>
      <c r="P71" s="68"/>
      <c r="Q71" s="68"/>
      <c r="R71" s="68"/>
      <c r="S71" s="69"/>
      <c r="T71" s="68"/>
      <c r="U71" s="68"/>
      <c r="V71" s="68"/>
      <c r="W71" s="68"/>
      <c r="X71" s="68"/>
      <c r="Y71" s="68"/>
      <c r="Z71" s="68"/>
      <c r="AA71" s="70"/>
      <c r="AB71" s="70"/>
      <c r="AC71" s="70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71"/>
      <c r="B72" s="71" t="s">
        <v>74</v>
      </c>
      <c r="C72" s="71" t="n">
        <v>27</v>
      </c>
      <c r="D72" s="79" t="n">
        <f aca="false">L72</f>
        <v>0</v>
      </c>
      <c r="E72" s="79" t="n">
        <f aca="false">N72</f>
        <v>0</v>
      </c>
      <c r="F72" s="79" t="n">
        <f aca="false">L72</f>
        <v>0</v>
      </c>
      <c r="G72" s="79" t="n">
        <f aca="false">O72</f>
        <v>0</v>
      </c>
      <c r="H72" s="79" t="n">
        <f aca="false">T72</f>
        <v>0</v>
      </c>
      <c r="I72" s="79" t="n">
        <f aca="false">V72</f>
        <v>0</v>
      </c>
      <c r="J72" s="79" t="n">
        <f aca="false">T72</f>
        <v>0</v>
      </c>
      <c r="K72" s="79" t="n">
        <f aca="false">W72</f>
        <v>0</v>
      </c>
      <c r="L72" s="73"/>
      <c r="M72" s="73"/>
      <c r="N72" s="73"/>
      <c r="O72" s="73"/>
      <c r="P72" s="73"/>
      <c r="Q72" s="73"/>
      <c r="R72" s="73"/>
      <c r="S72" s="74"/>
      <c r="T72" s="73"/>
      <c r="U72" s="73"/>
      <c r="V72" s="73"/>
      <c r="W72" s="73"/>
      <c r="X72" s="73"/>
      <c r="Y72" s="73"/>
      <c r="Z72" s="73"/>
      <c r="AA72" s="74"/>
      <c r="AB72" s="74"/>
      <c r="AC72" s="74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71"/>
      <c r="B73" s="71"/>
      <c r="C73" s="71" t="n">
        <v>32</v>
      </c>
      <c r="D73" s="79" t="n">
        <f aca="false">L73</f>
        <v>0</v>
      </c>
      <c r="E73" s="79" t="n">
        <f aca="false">N73</f>
        <v>0</v>
      </c>
      <c r="F73" s="79" t="n">
        <f aca="false">L73</f>
        <v>0</v>
      </c>
      <c r="G73" s="79" t="n">
        <f aca="false">O73</f>
        <v>0</v>
      </c>
      <c r="H73" s="79" t="n">
        <f aca="false">T73</f>
        <v>0</v>
      </c>
      <c r="I73" s="79" t="n">
        <f aca="false">V73</f>
        <v>0</v>
      </c>
      <c r="J73" s="79" t="n">
        <f aca="false">T73</f>
        <v>0</v>
      </c>
      <c r="K73" s="79" t="n">
        <f aca="false">W73</f>
        <v>0</v>
      </c>
      <c r="L73" s="73"/>
      <c r="M73" s="73"/>
      <c r="N73" s="73"/>
      <c r="O73" s="73"/>
      <c r="P73" s="73"/>
      <c r="Q73" s="73"/>
      <c r="R73" s="73"/>
      <c r="S73" s="74"/>
      <c r="T73" s="73"/>
      <c r="U73" s="73"/>
      <c r="V73" s="73"/>
      <c r="W73" s="73"/>
      <c r="X73" s="73"/>
      <c r="Y73" s="73"/>
      <c r="Z73" s="73"/>
      <c r="AA73" s="74"/>
      <c r="AB73" s="74"/>
      <c r="AC73" s="74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75"/>
      <c r="B74" s="75"/>
      <c r="C74" s="75" t="n">
        <v>37</v>
      </c>
      <c r="D74" s="81" t="n">
        <f aca="false">L74</f>
        <v>0</v>
      </c>
      <c r="E74" s="81" t="n">
        <f aca="false">N74</f>
        <v>0</v>
      </c>
      <c r="F74" s="81" t="n">
        <f aca="false">L74</f>
        <v>0</v>
      </c>
      <c r="G74" s="81" t="n">
        <f aca="false">O74</f>
        <v>0</v>
      </c>
      <c r="H74" s="81" t="n">
        <f aca="false">T74</f>
        <v>0</v>
      </c>
      <c r="I74" s="81" t="n">
        <f aca="false">V74</f>
        <v>0</v>
      </c>
      <c r="J74" s="81" t="n">
        <f aca="false">T74</f>
        <v>0</v>
      </c>
      <c r="K74" s="81" t="n">
        <f aca="false">W74</f>
        <v>0</v>
      </c>
      <c r="L74" s="77"/>
      <c r="M74" s="77"/>
      <c r="N74" s="77"/>
      <c r="O74" s="77"/>
      <c r="P74" s="77"/>
      <c r="Q74" s="77"/>
      <c r="R74" s="77"/>
      <c r="S74" s="75"/>
      <c r="T74" s="77"/>
      <c r="U74" s="77"/>
      <c r="V74" s="77"/>
      <c r="W74" s="77"/>
      <c r="X74" s="77"/>
      <c r="Y74" s="77"/>
      <c r="Z74" s="77"/>
      <c r="AA74" s="75"/>
      <c r="AB74" s="75"/>
      <c r="AC74" s="75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82"/>
      <c r="E75" s="83"/>
      <c r="F75" s="83"/>
      <c r="G75" s="84"/>
      <c r="H75" s="84"/>
      <c r="I75" s="84"/>
      <c r="J75" s="84"/>
      <c r="K75" s="84"/>
      <c r="S75" s="85"/>
      <c r="AA75" s="86" t="e">
        <f aca="false">AVERAGE(AA3,AA7)</f>
        <v>#VALUE!</v>
      </c>
      <c r="AB75" s="86" t="e">
        <f aca="false">AVERAGE(AB3,AB7)</f>
        <v>#VALUE!</v>
      </c>
      <c r="AC75" s="86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87"/>
      <c r="E76" s="83"/>
      <c r="F76" s="83"/>
      <c r="G76" s="84"/>
      <c r="H76" s="84"/>
      <c r="I76" s="84"/>
      <c r="J76" s="84"/>
      <c r="K76" s="84"/>
      <c r="S76" s="85"/>
      <c r="AA76" s="86" t="e">
        <f aca="false">AVERAGE(AA11,AA15,AA19,AA23,AA27)</f>
        <v>#VALUE!</v>
      </c>
      <c r="AB76" s="86" t="e">
        <f aca="false">AVERAGE(AB11,AB15,AB19,AB23,AB27)</f>
        <v>#VALUE!</v>
      </c>
      <c r="AC76" s="86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87"/>
      <c r="E77" s="83"/>
      <c r="F77" s="83"/>
      <c r="G77" s="84"/>
      <c r="H77" s="84"/>
      <c r="I77" s="84"/>
      <c r="J77" s="84"/>
      <c r="K77" s="84"/>
      <c r="S77" s="85"/>
      <c r="AA77" s="86" t="e">
        <f aca="false">AVERAGE(AA31,AA35,AA39,AA43)</f>
        <v>#VALUE!</v>
      </c>
      <c r="AB77" s="86" t="e">
        <f aca="false">AVERAGE(AB31,AB35,AB39,AB43)</f>
        <v>#VALUE!</v>
      </c>
      <c r="AC77" s="86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87"/>
      <c r="E78" s="83"/>
      <c r="F78" s="83"/>
      <c r="G78" s="84"/>
      <c r="H78" s="84"/>
      <c r="I78" s="84"/>
      <c r="J78" s="84"/>
      <c r="K78" s="84"/>
      <c r="S78" s="88"/>
      <c r="AA78" s="89" t="e">
        <f aca="false">AVERAGE(AA47,AA55,AA51,AA59)</f>
        <v>#VALUE!</v>
      </c>
      <c r="AB78" s="89" t="e">
        <f aca="false">AVERAGE(AB47,AB55,AB51,AB59)</f>
        <v>#VALUE!</v>
      </c>
      <c r="AC78" s="89" t="e">
        <f aca="false">AVERAGE(AC47,AC55,AC51,AC59)</f>
        <v>#VALUE!</v>
      </c>
    </row>
    <row r="79" customFormat="false" ht="11.25" hidden="false" customHeight="false" outlineLevel="0" collapsed="false">
      <c r="A79" s="90"/>
      <c r="B79" s="90" t="s">
        <v>9</v>
      </c>
      <c r="C79" s="90"/>
      <c r="D79" s="91"/>
      <c r="E79" s="92"/>
      <c r="F79" s="92"/>
      <c r="G79" s="93"/>
      <c r="H79" s="93"/>
      <c r="I79" s="93"/>
      <c r="J79" s="93"/>
      <c r="K79" s="93"/>
      <c r="L79" s="90"/>
      <c r="M79" s="90"/>
      <c r="N79" s="90"/>
      <c r="O79" s="90"/>
      <c r="P79" s="90"/>
      <c r="Q79" s="90"/>
      <c r="R79" s="90"/>
      <c r="S79" s="94"/>
      <c r="T79" s="90"/>
      <c r="U79" s="90"/>
      <c r="V79" s="90"/>
      <c r="W79" s="90"/>
      <c r="X79" s="90"/>
      <c r="Y79" s="90"/>
      <c r="Z79" s="90"/>
      <c r="AA79" s="95"/>
      <c r="AB79" s="95"/>
      <c r="AC79" s="95"/>
    </row>
    <row r="80" customFormat="false" ht="11.25" hidden="false" customHeight="false" outlineLevel="0" collapsed="false">
      <c r="B80" s="96" t="s">
        <v>10</v>
      </c>
      <c r="C80" s="96"/>
      <c r="D80" s="97"/>
      <c r="E80" s="98"/>
      <c r="F80" s="99"/>
      <c r="G80" s="98"/>
      <c r="H80" s="98"/>
      <c r="I80" s="98"/>
      <c r="J80" s="98"/>
      <c r="K80" s="98"/>
      <c r="L80" s="96"/>
      <c r="M80" s="96"/>
      <c r="N80" s="96"/>
      <c r="O80" s="96"/>
      <c r="P80" s="96"/>
      <c r="Q80" s="96"/>
      <c r="R80" s="96"/>
      <c r="S80" s="100"/>
      <c r="T80" s="96"/>
      <c r="U80" s="96"/>
      <c r="V80" s="96"/>
      <c r="W80" s="96"/>
      <c r="X80" s="96"/>
      <c r="Y80" s="96"/>
      <c r="Z80" s="96"/>
      <c r="AA80" s="101" t="e">
        <f aca="false">AVERAGE(AA3,AA7,AA11,AA15,AA19,AA23,AA27,AA31,AA35,AA39,AA43,AA47,AA55,AA51,AA59)</f>
        <v>#VALUE!</v>
      </c>
      <c r="AB80" s="101" t="e">
        <f aca="false">AVERAGE(AB3,AB7,AB11,AB15,AB19,AB23,AB27,AB31,AB35,AB39,AB43,AB47,AB55,AB51,AB59)</f>
        <v>#VALUE!</v>
      </c>
      <c r="AC80" s="101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5</v>
      </c>
      <c r="P81" s="86"/>
      <c r="Q81" s="86" t="n">
        <f aca="false">GEOMEAN(AE3:AE62)*100</f>
        <v>29.1375331302807</v>
      </c>
      <c r="R81" s="86" t="n">
        <f aca="false">GEOMEAN(AF3:AF62)*100</f>
        <v>4.25275387012478</v>
      </c>
      <c r="S81" s="86"/>
      <c r="T81" s="86"/>
      <c r="U81" s="86"/>
      <c r="V81" s="86"/>
      <c r="W81" s="86"/>
      <c r="X81" s="86"/>
      <c r="Y81" s="86" t="n">
        <f aca="false">GEOMEAN(AG3:AG62)*100</f>
        <v>30.6955200615084</v>
      </c>
      <c r="Z81" s="86" t="n">
        <f aca="false">GEOMEAN(AH3:AH62)*100</f>
        <v>4.15829175832844</v>
      </c>
    </row>
    <row r="82" customFormat="false" ht="11.25" hidden="false" customHeight="false" outlineLevel="0" collapsed="false">
      <c r="B82" s="38" t="s">
        <v>76</v>
      </c>
      <c r="X82" s="102"/>
      <c r="Y82" s="102" t="n">
        <f aca="false">Y81/Q81</f>
        <v>1.05347010415266</v>
      </c>
      <c r="Z82" s="102" t="n">
        <f aca="false">Z81/R81</f>
        <v>0.977788013442319</v>
      </c>
    </row>
    <row r="83" customFormat="false" ht="11.25" hidden="false" customHeight="false" outlineLevel="0" collapsed="false">
      <c r="B83" s="38" t="s">
        <v>77</v>
      </c>
      <c r="P83" s="85"/>
      <c r="Q83" s="85" t="n">
        <f aca="false">SUM(Q3:Q62)/3600</f>
        <v>0.895130555555556</v>
      </c>
      <c r="R83" s="85" t="n">
        <f aca="false">SUM(R3:R62)</f>
        <v>469.132397222222</v>
      </c>
      <c r="X83" s="85"/>
      <c r="Y83" s="85" t="n">
        <f aca="false">SUM(Y3:Y62)/3600</f>
        <v>0.944577777777778</v>
      </c>
      <c r="Z83" s="85" t="n">
        <f aca="false">SUM(Z3:Z62)</f>
        <v>443.0235333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Y3" activeCellId="0" sqref="Y3:Y6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256.776</v>
      </c>
      <c r="I3" s="50" t="n">
        <f aca="false">V3</f>
        <v>41.416</v>
      </c>
      <c r="J3" s="50" t="n">
        <f aca="false">T3</f>
        <v>14256.776</v>
      </c>
      <c r="K3" s="50" t="n">
        <f aca="false">W3</f>
        <v>44.0131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24392.19</v>
      </c>
      <c r="Q3" s="52" t="n">
        <v>36.94</v>
      </c>
      <c r="R3" s="51" t="n">
        <f aca="false">P3/3600</f>
        <v>6.77560833333333</v>
      </c>
      <c r="S3" s="53"/>
      <c r="T3" s="51" t="n">
        <v>14256.776</v>
      </c>
      <c r="U3" s="51" t="n">
        <v>41.4285</v>
      </c>
      <c r="V3" s="51" t="n">
        <v>41.416</v>
      </c>
      <c r="W3" s="51" t="n">
        <v>44.0131</v>
      </c>
      <c r="X3" s="51" t="n">
        <v>21117.25</v>
      </c>
      <c r="Y3" s="52" t="n">
        <v>39.83</v>
      </c>
      <c r="Z3" s="51" t="n">
        <f aca="false">X3/3600</f>
        <v>5.8659027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3694</v>
      </c>
      <c r="AF3" s="38" t="n">
        <f aca="false">R3/100</f>
        <v>0.0677560833333333</v>
      </c>
      <c r="AG3" s="38" t="n">
        <f aca="false">Y3/100</f>
        <v>0.3983</v>
      </c>
      <c r="AH3" s="38" t="n">
        <f aca="false">Z3/100</f>
        <v>0.0586590277777778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5974.0192</v>
      </c>
      <c r="I4" s="50" t="n">
        <f aca="false">V4</f>
        <v>39.7344</v>
      </c>
      <c r="J4" s="50" t="n">
        <f aca="false">T4</f>
        <v>5974.0192</v>
      </c>
      <c r="K4" s="50" t="n">
        <f aca="false">W4</f>
        <v>42.1768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21074.02</v>
      </c>
      <c r="Q4" s="52" t="n">
        <v>28.19</v>
      </c>
      <c r="R4" s="51" t="n">
        <f aca="false">P4/3600</f>
        <v>5.85389444444444</v>
      </c>
      <c r="S4" s="53"/>
      <c r="T4" s="51" t="n">
        <v>5974.0192</v>
      </c>
      <c r="U4" s="51" t="n">
        <v>38.9299</v>
      </c>
      <c r="V4" s="51" t="n">
        <v>39.7344</v>
      </c>
      <c r="W4" s="51" t="n">
        <v>42.1768</v>
      </c>
      <c r="X4" s="51" t="n">
        <v>18953.61</v>
      </c>
      <c r="Y4" s="52" t="n">
        <v>30.31</v>
      </c>
      <c r="Z4" s="51" t="n">
        <f aca="false">X4/3600</f>
        <v>5.26489166666667</v>
      </c>
      <c r="AA4" s="53"/>
      <c r="AB4" s="53"/>
      <c r="AC4" s="53"/>
      <c r="AE4" s="38" t="n">
        <f aca="false">Q4/100</f>
        <v>0.2819</v>
      </c>
      <c r="AF4" s="38" t="n">
        <f aca="false">R4/100</f>
        <v>0.0585389444444444</v>
      </c>
      <c r="AG4" s="38" t="n">
        <f aca="false">Y4/100</f>
        <v>0.3031</v>
      </c>
      <c r="AH4" s="38" t="n">
        <f aca="false">Z4/100</f>
        <v>0.0526489166666667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901.2432</v>
      </c>
      <c r="I5" s="50" t="n">
        <f aca="false">V5</f>
        <v>38.3121</v>
      </c>
      <c r="J5" s="50" t="n">
        <f aca="false">T5</f>
        <v>2901.2432</v>
      </c>
      <c r="K5" s="50" t="n">
        <f aca="false">W5</f>
        <v>40.6417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21248.84</v>
      </c>
      <c r="Q5" s="52" t="n">
        <v>26.92</v>
      </c>
      <c r="R5" s="51" t="n">
        <f aca="false">P5/3600</f>
        <v>5.90245555555556</v>
      </c>
      <c r="S5" s="53"/>
      <c r="T5" s="51" t="n">
        <v>2901.2432</v>
      </c>
      <c r="U5" s="51" t="n">
        <v>36.4012</v>
      </c>
      <c r="V5" s="51" t="n">
        <v>38.3121</v>
      </c>
      <c r="W5" s="51" t="n">
        <v>40.6417</v>
      </c>
      <c r="X5" s="51" t="n">
        <v>18740.22</v>
      </c>
      <c r="Y5" s="52" t="n">
        <v>27.06</v>
      </c>
      <c r="Z5" s="51" t="n">
        <f aca="false">X5/3600</f>
        <v>5.20561666666667</v>
      </c>
      <c r="AA5" s="53"/>
      <c r="AB5" s="53"/>
      <c r="AC5" s="53"/>
      <c r="AE5" s="38" t="n">
        <f aca="false">Q5/100</f>
        <v>0.2692</v>
      </c>
      <c r="AF5" s="38" t="n">
        <f aca="false">R5/100</f>
        <v>0.0590245555555556</v>
      </c>
      <c r="AG5" s="38" t="n">
        <f aca="false">Y5/100</f>
        <v>0.2706</v>
      </c>
      <c r="AH5" s="38" t="n">
        <f aca="false">Z5/100</f>
        <v>0.0520561666666667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522.8144</v>
      </c>
      <c r="E6" s="57" t="n">
        <f aca="false">N6</f>
        <v>36.9178</v>
      </c>
      <c r="F6" s="57" t="n">
        <f aca="false">L6</f>
        <v>1522.8144</v>
      </c>
      <c r="G6" s="57" t="n">
        <f aca="false">O6</f>
        <v>39.3021</v>
      </c>
      <c r="H6" s="57" t="n">
        <f aca="false">T6</f>
        <v>1521.8432</v>
      </c>
      <c r="I6" s="57" t="n">
        <f aca="false">V6</f>
        <v>36.9343</v>
      </c>
      <c r="J6" s="57" t="n">
        <f aca="false">T6</f>
        <v>1521.8432</v>
      </c>
      <c r="K6" s="57" t="n">
        <f aca="false">W6</f>
        <v>39.2992</v>
      </c>
      <c r="L6" s="58" t="n">
        <v>1522.8144</v>
      </c>
      <c r="M6" s="58" t="n">
        <v>33.8057</v>
      </c>
      <c r="N6" s="58" t="n">
        <v>36.9178</v>
      </c>
      <c r="O6" s="58" t="n">
        <v>39.3021</v>
      </c>
      <c r="P6" s="58" t="n">
        <v>21429.81</v>
      </c>
      <c r="Q6" s="58" t="n">
        <v>24.07</v>
      </c>
      <c r="R6" s="58" t="n">
        <f aca="false">P6/3600</f>
        <v>5.952725</v>
      </c>
      <c r="S6" s="56"/>
      <c r="T6" s="58" t="n">
        <v>1521.8432</v>
      </c>
      <c r="U6" s="58" t="n">
        <v>33.8158</v>
      </c>
      <c r="V6" s="58" t="n">
        <v>36.9343</v>
      </c>
      <c r="W6" s="58" t="n">
        <v>39.2992</v>
      </c>
      <c r="X6" s="58" t="n">
        <v>17533.54</v>
      </c>
      <c r="Y6" s="58" t="n">
        <v>26.63</v>
      </c>
      <c r="Z6" s="58" t="n">
        <f aca="false">X6/3600</f>
        <v>4.87042777777778</v>
      </c>
      <c r="AA6" s="56"/>
      <c r="AB6" s="56"/>
      <c r="AC6" s="56"/>
      <c r="AE6" s="38" t="n">
        <f aca="false">Q6/100</f>
        <v>0.2407</v>
      </c>
      <c r="AF6" s="38" t="n">
        <f aca="false">R6/100</f>
        <v>0.05952725</v>
      </c>
      <c r="AG6" s="38" t="n">
        <f aca="false">Y6/100</f>
        <v>0.2663</v>
      </c>
      <c r="AH6" s="38" t="n">
        <f aca="false">Z6/100</f>
        <v>0.0487042777777778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904.0768</v>
      </c>
      <c r="I7" s="50" t="n">
        <f aca="false">V7</f>
        <v>44.9068</v>
      </c>
      <c r="J7" s="50" t="n">
        <f aca="false">T7</f>
        <v>35904.0768</v>
      </c>
      <c r="K7" s="50" t="n">
        <f aca="false">W7</f>
        <v>44.6735</v>
      </c>
      <c r="L7" s="59" t="n">
        <v>35972.6288</v>
      </c>
      <c r="M7" s="59" t="n">
        <v>39.8146</v>
      </c>
      <c r="N7" s="59" t="n">
        <v>44.8687</v>
      </c>
      <c r="O7" s="59" t="n">
        <v>44.6504</v>
      </c>
      <c r="P7" s="51" t="n">
        <v>34138.21</v>
      </c>
      <c r="Q7" s="52" t="n">
        <v>53.59</v>
      </c>
      <c r="R7" s="51" t="n">
        <f aca="false">P7/3600</f>
        <v>9.48283611111111</v>
      </c>
      <c r="S7" s="53"/>
      <c r="T7" s="59" t="n">
        <v>35904.0768</v>
      </c>
      <c r="U7" s="59" t="n">
        <v>39.8209</v>
      </c>
      <c r="V7" s="59" t="n">
        <v>44.9068</v>
      </c>
      <c r="W7" s="59" t="n">
        <v>44.6735</v>
      </c>
      <c r="X7" s="51" t="n">
        <v>29550.59</v>
      </c>
      <c r="Y7" s="52" t="n">
        <v>58.74</v>
      </c>
      <c r="Z7" s="51" t="n">
        <f aca="false">X7/3600</f>
        <v>8.2084972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5359</v>
      </c>
      <c r="AF7" s="38" t="n">
        <f aca="false">R7/100</f>
        <v>0.0948283611111111</v>
      </c>
      <c r="AG7" s="38" t="n">
        <f aca="false">Y7/100</f>
        <v>0.5874</v>
      </c>
      <c r="AH7" s="38" t="n">
        <f aca="false">Z7/100</f>
        <v>0.0820849722222222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700.3696</v>
      </c>
      <c r="I8" s="50" t="n">
        <f aca="false">V8</f>
        <v>43.0536</v>
      </c>
      <c r="J8" s="50" t="n">
        <f aca="false">T8</f>
        <v>17700.3696</v>
      </c>
      <c r="K8" s="50" t="n">
        <f aca="false">W8</f>
        <v>43.3482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32516.78</v>
      </c>
      <c r="Q8" s="52" t="n">
        <v>49.4</v>
      </c>
      <c r="R8" s="51" t="n">
        <f aca="false">P8/3600</f>
        <v>9.03243888888889</v>
      </c>
      <c r="S8" s="53"/>
      <c r="T8" s="51" t="n">
        <v>17700.3696</v>
      </c>
      <c r="U8" s="51" t="n">
        <v>36.8477</v>
      </c>
      <c r="V8" s="51" t="n">
        <v>43.0536</v>
      </c>
      <c r="W8" s="51" t="n">
        <v>43.3482</v>
      </c>
      <c r="X8" s="51" t="n">
        <v>27437.53</v>
      </c>
      <c r="Y8" s="52" t="n">
        <v>45.42</v>
      </c>
      <c r="Z8" s="51" t="n">
        <f aca="false">X8/3600</f>
        <v>7.62153611111111</v>
      </c>
      <c r="AA8" s="53"/>
      <c r="AB8" s="53"/>
      <c r="AC8" s="53"/>
      <c r="AE8" s="38" t="n">
        <f aca="false">Q8/100</f>
        <v>0.494</v>
      </c>
      <c r="AF8" s="38" t="n">
        <f aca="false">R8/100</f>
        <v>0.0903243888888889</v>
      </c>
      <c r="AG8" s="38" t="n">
        <f aca="false">Y8/100</f>
        <v>0.4542</v>
      </c>
      <c r="AH8" s="38" t="n">
        <f aca="false">Z8/100</f>
        <v>0.0762153611111111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420.3216</v>
      </c>
      <c r="I9" s="50" t="n">
        <f aca="false">V9</f>
        <v>41.3024</v>
      </c>
      <c r="J9" s="50" t="n">
        <f aca="false">T9</f>
        <v>9420.3216</v>
      </c>
      <c r="K9" s="50" t="n">
        <f aca="false">W9</f>
        <v>41.9557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31436.97</v>
      </c>
      <c r="Q9" s="52" t="n">
        <v>39.29</v>
      </c>
      <c r="R9" s="51" t="n">
        <f aca="false">P9/3600</f>
        <v>8.73249166666667</v>
      </c>
      <c r="S9" s="53"/>
      <c r="T9" s="51" t="n">
        <v>9420.3216</v>
      </c>
      <c r="U9" s="51" t="n">
        <v>33.888</v>
      </c>
      <c r="V9" s="51" t="n">
        <v>41.3024</v>
      </c>
      <c r="W9" s="51" t="n">
        <v>41.9557</v>
      </c>
      <c r="X9" s="51" t="n">
        <v>25784.66</v>
      </c>
      <c r="Y9" s="52" t="n">
        <v>39.99</v>
      </c>
      <c r="Z9" s="51" t="n">
        <f aca="false">X9/3600</f>
        <v>7.16240555555556</v>
      </c>
      <c r="AA9" s="53"/>
      <c r="AB9" s="53"/>
      <c r="AC9" s="53"/>
      <c r="AE9" s="38" t="n">
        <f aca="false">Q9/100</f>
        <v>0.3929</v>
      </c>
      <c r="AF9" s="38" t="n">
        <f aca="false">R9/100</f>
        <v>0.0873249166666667</v>
      </c>
      <c r="AG9" s="38" t="n">
        <f aca="false">Y9/100</f>
        <v>0.3999</v>
      </c>
      <c r="AH9" s="38" t="n">
        <f aca="false">Z9/100</f>
        <v>0.0716240555555556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299.1696</v>
      </c>
      <c r="E10" s="57" t="n">
        <f aca="false">N10</f>
        <v>39.6177</v>
      </c>
      <c r="F10" s="57" t="n">
        <f aca="false">L10</f>
        <v>5299.1696</v>
      </c>
      <c r="G10" s="57" t="n">
        <f aca="false">O10</f>
        <v>40.5599</v>
      </c>
      <c r="H10" s="57" t="n">
        <f aca="false">T10</f>
        <v>5298.9808</v>
      </c>
      <c r="I10" s="57" t="n">
        <f aca="false">V10</f>
        <v>39.6131</v>
      </c>
      <c r="J10" s="57" t="n">
        <f aca="false">T10</f>
        <v>5298.9808</v>
      </c>
      <c r="K10" s="57" t="n">
        <f aca="false">W10</f>
        <v>40.563</v>
      </c>
      <c r="L10" s="58" t="n">
        <v>5299.1696</v>
      </c>
      <c r="M10" s="58" t="n">
        <v>31.1255</v>
      </c>
      <c r="N10" s="58" t="n">
        <v>39.6177</v>
      </c>
      <c r="O10" s="58" t="n">
        <v>40.5599</v>
      </c>
      <c r="P10" s="58" t="n">
        <v>31449.75</v>
      </c>
      <c r="Q10" s="58" t="n">
        <v>32.08</v>
      </c>
      <c r="R10" s="58" t="n">
        <f aca="false">P10/3600</f>
        <v>8.73604166666667</v>
      </c>
      <c r="S10" s="56"/>
      <c r="T10" s="58" t="n">
        <v>5298.9808</v>
      </c>
      <c r="U10" s="58" t="n">
        <v>31.1253</v>
      </c>
      <c r="V10" s="58" t="n">
        <v>39.6131</v>
      </c>
      <c r="W10" s="58" t="n">
        <v>40.563</v>
      </c>
      <c r="X10" s="58" t="n">
        <v>25211.98</v>
      </c>
      <c r="Y10" s="58" t="n">
        <v>35.99</v>
      </c>
      <c r="Z10" s="58" t="n">
        <f aca="false">X10/3600</f>
        <v>7.00332777777778</v>
      </c>
      <c r="AA10" s="56"/>
      <c r="AB10" s="56"/>
      <c r="AC10" s="56"/>
      <c r="AE10" s="38" t="n">
        <f aca="false">Q10/100</f>
        <v>0.3208</v>
      </c>
      <c r="AF10" s="38" t="n">
        <f aca="false">R10/100</f>
        <v>0.0873604166666667</v>
      </c>
      <c r="AG10" s="38" t="n">
        <f aca="false">Y10/100</f>
        <v>0.3599</v>
      </c>
      <c r="AH10" s="38" t="n">
        <f aca="false">Z10/100</f>
        <v>0.0700332777777778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194.576</v>
      </c>
      <c r="I11" s="50" t="n">
        <f aca="false">V11</f>
        <v>43.361</v>
      </c>
      <c r="J11" s="50" t="n">
        <f aca="false">T11</f>
        <v>5194.576</v>
      </c>
      <c r="K11" s="50" t="n">
        <f aca="false">W11</f>
        <v>45.0034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21734.08</v>
      </c>
      <c r="Q11" s="52" t="n">
        <v>30.61</v>
      </c>
      <c r="R11" s="51" t="n">
        <f aca="false">P11/3600</f>
        <v>6.03724444444445</v>
      </c>
      <c r="S11" s="53"/>
      <c r="T11" s="51" t="n">
        <v>5194.576</v>
      </c>
      <c r="U11" s="51" t="n">
        <v>41.4037</v>
      </c>
      <c r="V11" s="51" t="n">
        <v>43.361</v>
      </c>
      <c r="W11" s="51" t="n">
        <v>45.0034</v>
      </c>
      <c r="X11" s="51" t="n">
        <v>22028.31</v>
      </c>
      <c r="Y11" s="52" t="n">
        <v>32.9</v>
      </c>
      <c r="Z11" s="51" t="n">
        <f aca="false">X11/3600</f>
        <v>6.11897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3061</v>
      </c>
      <c r="AF11" s="38" t="n">
        <f aca="false">R11/100</f>
        <v>0.0603724444444445</v>
      </c>
      <c r="AG11" s="38" t="n">
        <f aca="false">Y11/100</f>
        <v>0.329</v>
      </c>
      <c r="AH11" s="38" t="n">
        <f aca="false">Z11/100</f>
        <v>0.06118975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08.9104</v>
      </c>
      <c r="I12" s="50" t="n">
        <f aca="false">V12</f>
        <v>42.0366</v>
      </c>
      <c r="J12" s="50" t="n">
        <f aca="false">T12</f>
        <v>2408.9104</v>
      </c>
      <c r="K12" s="50" t="n">
        <f aca="false">W12</f>
        <v>43.2793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21300.73</v>
      </c>
      <c r="Q12" s="52" t="n">
        <v>25.85</v>
      </c>
      <c r="R12" s="51" t="n">
        <f aca="false">P12/3600</f>
        <v>5.91686944444444</v>
      </c>
      <c r="S12" s="53"/>
      <c r="T12" s="51" t="n">
        <v>2408.9104</v>
      </c>
      <c r="U12" s="51" t="n">
        <v>39.4801</v>
      </c>
      <c r="V12" s="51" t="n">
        <v>42.0366</v>
      </c>
      <c r="W12" s="51" t="n">
        <v>43.2793</v>
      </c>
      <c r="X12" s="51" t="n">
        <v>22632.03</v>
      </c>
      <c r="Y12" s="52" t="n">
        <v>27.29</v>
      </c>
      <c r="Z12" s="51" t="n">
        <f aca="false">X12/3600</f>
        <v>6.286675</v>
      </c>
      <c r="AA12" s="53"/>
      <c r="AB12" s="53"/>
      <c r="AC12" s="53"/>
      <c r="AE12" s="38" t="n">
        <f aca="false">Q12/100</f>
        <v>0.2585</v>
      </c>
      <c r="AF12" s="38" t="n">
        <f aca="false">R12/100</f>
        <v>0.0591686944444444</v>
      </c>
      <c r="AG12" s="38" t="n">
        <f aca="false">Y12/100</f>
        <v>0.2729</v>
      </c>
      <c r="AH12" s="38" t="n">
        <f aca="false">Z12/100</f>
        <v>0.06286675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198.0056</v>
      </c>
      <c r="I13" s="50" t="n">
        <f aca="false">V13</f>
        <v>40.7815</v>
      </c>
      <c r="J13" s="50" t="n">
        <f aca="false">T13</f>
        <v>1198.0056</v>
      </c>
      <c r="K13" s="50" t="n">
        <f aca="false">W13</f>
        <v>41.934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9751.29</v>
      </c>
      <c r="Q13" s="52" t="n">
        <v>24.67</v>
      </c>
      <c r="R13" s="51" t="n">
        <f aca="false">P13/3600</f>
        <v>5.48646944444444</v>
      </c>
      <c r="S13" s="53"/>
      <c r="T13" s="51" t="n">
        <v>1198.0056</v>
      </c>
      <c r="U13" s="51" t="n">
        <v>37.163</v>
      </c>
      <c r="V13" s="51" t="n">
        <v>40.7815</v>
      </c>
      <c r="W13" s="51" t="n">
        <v>41.934</v>
      </c>
      <c r="X13" s="51" t="n">
        <v>19421.94</v>
      </c>
      <c r="Y13" s="52" t="n">
        <v>25.64</v>
      </c>
      <c r="Z13" s="51" t="n">
        <f aca="false">X13/3600</f>
        <v>5.39498333333333</v>
      </c>
      <c r="AA13" s="53"/>
      <c r="AB13" s="53"/>
      <c r="AC13" s="53"/>
      <c r="AE13" s="38" t="n">
        <f aca="false">Q13/100</f>
        <v>0.2467</v>
      </c>
      <c r="AF13" s="38" t="n">
        <f aca="false">R13/100</f>
        <v>0.0548646944444444</v>
      </c>
      <c r="AG13" s="38" t="n">
        <f aca="false">Y13/100</f>
        <v>0.2564</v>
      </c>
      <c r="AH13" s="38" t="n">
        <f aca="false">Z13/100</f>
        <v>0.0539498333333333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25.6912</v>
      </c>
      <c r="E14" s="57" t="n">
        <f aca="false">N14</f>
        <v>39.6365</v>
      </c>
      <c r="F14" s="57" t="n">
        <f aca="false">L14</f>
        <v>625.6912</v>
      </c>
      <c r="G14" s="57" t="n">
        <f aca="false">O14</f>
        <v>40.9261</v>
      </c>
      <c r="H14" s="57" t="n">
        <f aca="false">T14</f>
        <v>625.46</v>
      </c>
      <c r="I14" s="57" t="n">
        <f aca="false">V14</f>
        <v>39.6383</v>
      </c>
      <c r="J14" s="57" t="n">
        <f aca="false">T14</f>
        <v>625.46</v>
      </c>
      <c r="K14" s="57" t="n">
        <f aca="false">W14</f>
        <v>40.9184</v>
      </c>
      <c r="L14" s="58" t="n">
        <v>625.6912</v>
      </c>
      <c r="M14" s="58" t="n">
        <v>34.8436</v>
      </c>
      <c r="N14" s="58" t="n">
        <v>39.6365</v>
      </c>
      <c r="O14" s="58" t="n">
        <v>40.9261</v>
      </c>
      <c r="P14" s="58" t="n">
        <v>19899.36</v>
      </c>
      <c r="Q14" s="58" t="n">
        <v>23.7</v>
      </c>
      <c r="R14" s="58" t="n">
        <f aca="false">P14/3600</f>
        <v>5.5276</v>
      </c>
      <c r="S14" s="56"/>
      <c r="T14" s="58" t="n">
        <v>625.46</v>
      </c>
      <c r="U14" s="58" t="n">
        <v>34.8451</v>
      </c>
      <c r="V14" s="58" t="n">
        <v>39.6383</v>
      </c>
      <c r="W14" s="58" t="n">
        <v>40.9184</v>
      </c>
      <c r="X14" s="58" t="n">
        <v>22751.75</v>
      </c>
      <c r="Y14" s="58" t="n">
        <v>24.43</v>
      </c>
      <c r="Z14" s="58" t="n">
        <f aca="false">X14/3600</f>
        <v>6.31993055555556</v>
      </c>
      <c r="AA14" s="56"/>
      <c r="AB14" s="56"/>
      <c r="AC14" s="56"/>
      <c r="AE14" s="38" t="n">
        <f aca="false">Q14/100</f>
        <v>0.237</v>
      </c>
      <c r="AF14" s="38" t="n">
        <f aca="false">R14/100</f>
        <v>0.055276</v>
      </c>
      <c r="AG14" s="38" t="n">
        <f aca="false">Y14/100</f>
        <v>0.2443</v>
      </c>
      <c r="AH14" s="38" t="n">
        <f aca="false">Z14/100</f>
        <v>0.0631993055555556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8560.8984</v>
      </c>
      <c r="I15" s="60" t="n">
        <f aca="false">V15</f>
        <v>42.0897</v>
      </c>
      <c r="J15" s="60" t="n">
        <f aca="false">T15</f>
        <v>8560.8984</v>
      </c>
      <c r="K15" s="60" t="n">
        <f aca="false">W15</f>
        <v>43.387</v>
      </c>
      <c r="L15" s="59" t="n">
        <v>8606.3368</v>
      </c>
      <c r="M15" s="59" t="n">
        <v>39.7279</v>
      </c>
      <c r="N15" s="59" t="n">
        <v>42.0575</v>
      </c>
      <c r="O15" s="59" t="n">
        <v>43.3793</v>
      </c>
      <c r="P15" s="59" t="n">
        <v>21194.92</v>
      </c>
      <c r="Q15" s="52" t="n">
        <v>34.3</v>
      </c>
      <c r="R15" s="59" t="n">
        <f aca="false">P15/3600</f>
        <v>5.88747777777778</v>
      </c>
      <c r="S15" s="61"/>
      <c r="T15" s="59" t="n">
        <v>8560.8984</v>
      </c>
      <c r="U15" s="59" t="n">
        <v>39.7433</v>
      </c>
      <c r="V15" s="59" t="n">
        <v>42.0897</v>
      </c>
      <c r="W15" s="59" t="n">
        <v>43.387</v>
      </c>
      <c r="X15" s="59" t="n">
        <v>21348.62</v>
      </c>
      <c r="Y15" s="52" t="n">
        <v>35.18</v>
      </c>
      <c r="Z15" s="59" t="n">
        <f aca="false">X15/3600</f>
        <v>5.9301722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343</v>
      </c>
      <c r="AF15" s="38" t="n">
        <f aca="false">R15/100</f>
        <v>0.0588747777777778</v>
      </c>
      <c r="AG15" s="38" t="n">
        <f aca="false">Y15/100</f>
        <v>0.3518</v>
      </c>
      <c r="AH15" s="38" t="n">
        <f aca="false">Z15/100</f>
        <v>0.0593017222222222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75.5</v>
      </c>
      <c r="I16" s="50" t="n">
        <f aca="false">V16</f>
        <v>40.3223</v>
      </c>
      <c r="J16" s="50" t="n">
        <f aca="false">T16</f>
        <v>3775.5</v>
      </c>
      <c r="K16" s="50" t="n">
        <f aca="false">W16</f>
        <v>41.3975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9689.78</v>
      </c>
      <c r="Q16" s="52" t="n">
        <v>29.4</v>
      </c>
      <c r="R16" s="51" t="n">
        <f aca="false">P16/3600</f>
        <v>5.46938333333333</v>
      </c>
      <c r="S16" s="53"/>
      <c r="T16" s="51" t="n">
        <v>3775.5</v>
      </c>
      <c r="U16" s="51" t="n">
        <v>37.2427</v>
      </c>
      <c r="V16" s="51" t="n">
        <v>40.3223</v>
      </c>
      <c r="W16" s="51" t="n">
        <v>41.3975</v>
      </c>
      <c r="X16" s="51" t="n">
        <v>19681.43</v>
      </c>
      <c r="Y16" s="52" t="n">
        <v>28.56</v>
      </c>
      <c r="Z16" s="51" t="n">
        <f aca="false">X16/3600</f>
        <v>5.46706388888889</v>
      </c>
      <c r="AA16" s="53"/>
      <c r="AB16" s="53"/>
      <c r="AC16" s="53"/>
      <c r="AE16" s="38" t="n">
        <f aca="false">Q16/100</f>
        <v>0.294</v>
      </c>
      <c r="AF16" s="38" t="n">
        <f aca="false">R16/100</f>
        <v>0.0546938333333333</v>
      </c>
      <c r="AG16" s="38" t="n">
        <f aca="false">Y16/100</f>
        <v>0.2856</v>
      </c>
      <c r="AH16" s="38" t="n">
        <f aca="false">Z16/100</f>
        <v>0.0546706388888889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45.9864</v>
      </c>
      <c r="I17" s="50" t="n">
        <f aca="false">V17</f>
        <v>38.6961</v>
      </c>
      <c r="J17" s="50" t="n">
        <f aca="false">T17</f>
        <v>1745.9864</v>
      </c>
      <c r="K17" s="50" t="n">
        <f aca="false">W17</f>
        <v>39.8898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8826.43</v>
      </c>
      <c r="Q17" s="52" t="n">
        <v>24.72</v>
      </c>
      <c r="R17" s="51" t="n">
        <f aca="false">P17/3600</f>
        <v>5.22956388888889</v>
      </c>
      <c r="S17" s="53"/>
      <c r="T17" s="51" t="n">
        <v>1745.9864</v>
      </c>
      <c r="U17" s="51" t="n">
        <v>34.6889</v>
      </c>
      <c r="V17" s="51" t="n">
        <v>38.6961</v>
      </c>
      <c r="W17" s="51" t="n">
        <v>39.8898</v>
      </c>
      <c r="X17" s="51" t="n">
        <v>17872.27</v>
      </c>
      <c r="Y17" s="52" t="n">
        <v>25.2</v>
      </c>
      <c r="Z17" s="51" t="n">
        <f aca="false">X17/3600</f>
        <v>4.96451944444445</v>
      </c>
      <c r="AA17" s="53"/>
      <c r="AB17" s="53"/>
      <c r="AC17" s="53"/>
      <c r="AE17" s="38" t="n">
        <f aca="false">Q17/100</f>
        <v>0.2472</v>
      </c>
      <c r="AF17" s="38" t="n">
        <f aca="false">R17/100</f>
        <v>0.0522956388888889</v>
      </c>
      <c r="AG17" s="38" t="n">
        <f aca="false">Y17/100</f>
        <v>0.252</v>
      </c>
      <c r="AH17" s="38" t="n">
        <f aca="false">Z17/100</f>
        <v>0.0496451944444445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23.6816</v>
      </c>
      <c r="E18" s="57" t="n">
        <f aca="false">N18</f>
        <v>37.1887</v>
      </c>
      <c r="F18" s="57" t="n">
        <f aca="false">L18</f>
        <v>823.6816</v>
      </c>
      <c r="G18" s="57" t="n">
        <f aca="false">O18</f>
        <v>38.8242</v>
      </c>
      <c r="H18" s="57" t="n">
        <f aca="false">T18</f>
        <v>822.1856</v>
      </c>
      <c r="I18" s="57" t="n">
        <f aca="false">V18</f>
        <v>37.219</v>
      </c>
      <c r="J18" s="57" t="n">
        <f aca="false">T18</f>
        <v>822.1856</v>
      </c>
      <c r="K18" s="57" t="n">
        <f aca="false">W18</f>
        <v>38.8148</v>
      </c>
      <c r="L18" s="58" t="n">
        <v>823.6816</v>
      </c>
      <c r="M18" s="58" t="n">
        <v>32.2604</v>
      </c>
      <c r="N18" s="58" t="n">
        <v>37.1887</v>
      </c>
      <c r="O18" s="58" t="n">
        <v>38.8242</v>
      </c>
      <c r="P18" s="58" t="n">
        <v>18947.97</v>
      </c>
      <c r="Q18" s="58" t="n">
        <v>21.59</v>
      </c>
      <c r="R18" s="58" t="n">
        <f aca="false">P18/3600</f>
        <v>5.263325</v>
      </c>
      <c r="S18" s="56"/>
      <c r="T18" s="58" t="n">
        <v>822.1856</v>
      </c>
      <c r="U18" s="58" t="n">
        <v>32.2641</v>
      </c>
      <c r="V18" s="58" t="n">
        <v>37.219</v>
      </c>
      <c r="W18" s="58" t="n">
        <v>38.8148</v>
      </c>
      <c r="X18" s="58" t="n">
        <v>18729.07</v>
      </c>
      <c r="Y18" s="58" t="n">
        <v>22.88</v>
      </c>
      <c r="Z18" s="58" t="n">
        <f aca="false">X18/3600</f>
        <v>5.20251944444444</v>
      </c>
      <c r="AA18" s="56"/>
      <c r="AB18" s="56"/>
      <c r="AC18" s="56"/>
      <c r="AE18" s="38" t="n">
        <f aca="false">Q18/100</f>
        <v>0.2159</v>
      </c>
      <c r="AF18" s="38" t="n">
        <f aca="false">R18/100</f>
        <v>0.05263325</v>
      </c>
      <c r="AG18" s="38" t="n">
        <f aca="false">Y18/100</f>
        <v>0.2288</v>
      </c>
      <c r="AH18" s="38" t="n">
        <f aca="false">Z18/100</f>
        <v>0.0520251944444444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19241.584</v>
      </c>
      <c r="I19" s="60" t="n">
        <f aca="false">V19</f>
        <v>39.9335</v>
      </c>
      <c r="J19" s="60" t="n">
        <f aca="false">T19</f>
        <v>19241.584</v>
      </c>
      <c r="K19" s="60" t="n">
        <f aca="false">W19</f>
        <v>43.3776</v>
      </c>
      <c r="L19" s="59" t="n">
        <v>19372.2696</v>
      </c>
      <c r="M19" s="59" t="n">
        <v>38.2399</v>
      </c>
      <c r="N19" s="59" t="n">
        <v>39.9056</v>
      </c>
      <c r="O19" s="59" t="n">
        <v>43.3551</v>
      </c>
      <c r="P19" s="59" t="n">
        <v>47852.41</v>
      </c>
      <c r="Q19" s="52" t="n">
        <v>68.09</v>
      </c>
      <c r="R19" s="59" t="n">
        <f aca="false">P19/3600</f>
        <v>13.2923361111111</v>
      </c>
      <c r="S19" s="61"/>
      <c r="T19" s="59" t="n">
        <v>19241.584</v>
      </c>
      <c r="U19" s="59" t="n">
        <v>38.2505</v>
      </c>
      <c r="V19" s="59" t="n">
        <v>39.9335</v>
      </c>
      <c r="W19" s="59" t="n">
        <v>43.3776</v>
      </c>
      <c r="X19" s="59" t="n">
        <v>50909.31</v>
      </c>
      <c r="Y19" s="52" t="n">
        <v>74.92</v>
      </c>
      <c r="Z19" s="59" t="n">
        <f aca="false">X19/3600</f>
        <v>14.14147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809</v>
      </c>
      <c r="AF19" s="38" t="n">
        <f aca="false">R19/100</f>
        <v>0.132923361111111</v>
      </c>
      <c r="AG19" s="38" t="n">
        <f aca="false">Y19/100</f>
        <v>0.7492</v>
      </c>
      <c r="AH19" s="38" t="n">
        <f aca="false">Z19/100</f>
        <v>0.14141475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500.0384</v>
      </c>
      <c r="I20" s="50" t="n">
        <f aca="false">V20</f>
        <v>39.0401</v>
      </c>
      <c r="J20" s="50" t="n">
        <f aca="false">T20</f>
        <v>6500.0384</v>
      </c>
      <c r="K20" s="50" t="n">
        <f aca="false">W20</f>
        <v>41.7162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44417.4</v>
      </c>
      <c r="Q20" s="52" t="n">
        <v>48.77</v>
      </c>
      <c r="R20" s="51" t="n">
        <f aca="false">P20/3600</f>
        <v>12.3381666666667</v>
      </c>
      <c r="S20" s="53"/>
      <c r="T20" s="51" t="n">
        <v>6500.0384</v>
      </c>
      <c r="U20" s="51" t="n">
        <v>36.6883</v>
      </c>
      <c r="V20" s="51" t="n">
        <v>39.0401</v>
      </c>
      <c r="W20" s="51" t="n">
        <v>41.7162</v>
      </c>
      <c r="X20" s="51" t="n">
        <v>41643.25</v>
      </c>
      <c r="Y20" s="52" t="n">
        <v>54.72</v>
      </c>
      <c r="Z20" s="51" t="n">
        <f aca="false">X20/3600</f>
        <v>11.5675694444444</v>
      </c>
      <c r="AA20" s="53"/>
      <c r="AB20" s="53"/>
      <c r="AC20" s="53"/>
      <c r="AE20" s="38" t="n">
        <f aca="false">Q20/100</f>
        <v>0.4877</v>
      </c>
      <c r="AF20" s="38" t="n">
        <f aca="false">R20/100</f>
        <v>0.123381666666667</v>
      </c>
      <c r="AG20" s="38" t="n">
        <f aca="false">Y20/100</f>
        <v>0.5472</v>
      </c>
      <c r="AH20" s="38" t="n">
        <f aca="false">Z20/100</f>
        <v>0.11567569444444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096.0592</v>
      </c>
      <c r="I21" s="50" t="n">
        <f aca="false">V21</f>
        <v>38.1525</v>
      </c>
      <c r="J21" s="50" t="n">
        <f aca="false">T21</f>
        <v>3096.0592</v>
      </c>
      <c r="K21" s="50" t="n">
        <f aca="false">W21</f>
        <v>40.0629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43920.21</v>
      </c>
      <c r="Q21" s="52" t="n">
        <v>49.09</v>
      </c>
      <c r="R21" s="51" t="n">
        <f aca="false">P21/3600</f>
        <v>12.2000583333333</v>
      </c>
      <c r="S21" s="53"/>
      <c r="T21" s="51" t="n">
        <v>3096.0592</v>
      </c>
      <c r="U21" s="51" t="n">
        <v>34.7648</v>
      </c>
      <c r="V21" s="51" t="n">
        <v>38.1525</v>
      </c>
      <c r="W21" s="51" t="n">
        <v>40.0629</v>
      </c>
      <c r="X21" s="51" t="n">
        <v>43961.27</v>
      </c>
      <c r="Y21" s="52" t="n">
        <v>46.12</v>
      </c>
      <c r="Z21" s="51" t="n">
        <f aca="false">X21/3600</f>
        <v>12.2114638888889</v>
      </c>
      <c r="AA21" s="53"/>
      <c r="AB21" s="53"/>
      <c r="AC21" s="53"/>
      <c r="AE21" s="38" t="n">
        <f aca="false">Q21/100</f>
        <v>0.4909</v>
      </c>
      <c r="AF21" s="38" t="n">
        <f aca="false">R21/100</f>
        <v>0.122000583333333</v>
      </c>
      <c r="AG21" s="38" t="n">
        <f aca="false">Y21/100</f>
        <v>0.4612</v>
      </c>
      <c r="AH21" s="38" t="n">
        <f aca="false">Z21/100</f>
        <v>0.12211463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78.7488</v>
      </c>
      <c r="E22" s="57" t="n">
        <f aca="false">N22</f>
        <v>37.1154</v>
      </c>
      <c r="F22" s="57" t="n">
        <f aca="false">L22</f>
        <v>1578.7488</v>
      </c>
      <c r="G22" s="57" t="n">
        <f aca="false">O22</f>
        <v>38.3658</v>
      </c>
      <c r="H22" s="57" t="n">
        <f aca="false">T22</f>
        <v>1578.5352</v>
      </c>
      <c r="I22" s="57" t="n">
        <f aca="false">V22</f>
        <v>37.1223</v>
      </c>
      <c r="J22" s="57" t="n">
        <f aca="false">T22</f>
        <v>1578.5352</v>
      </c>
      <c r="K22" s="57" t="n">
        <f aca="false">W22</f>
        <v>38.3778</v>
      </c>
      <c r="L22" s="58" t="n">
        <v>1578.7488</v>
      </c>
      <c r="M22" s="58" t="n">
        <v>32.594</v>
      </c>
      <c r="N22" s="58" t="n">
        <v>37.1154</v>
      </c>
      <c r="O22" s="58" t="n">
        <v>38.3658</v>
      </c>
      <c r="P22" s="58" t="n">
        <v>43924.46</v>
      </c>
      <c r="Q22" s="58" t="n">
        <v>41.23</v>
      </c>
      <c r="R22" s="58" t="n">
        <f aca="false">P22/3600</f>
        <v>12.2012388888889</v>
      </c>
      <c r="S22" s="56"/>
      <c r="T22" s="58" t="n">
        <v>1578.5352</v>
      </c>
      <c r="U22" s="58" t="n">
        <v>32.5958</v>
      </c>
      <c r="V22" s="58" t="n">
        <v>37.1223</v>
      </c>
      <c r="W22" s="58" t="n">
        <v>38.3778</v>
      </c>
      <c r="X22" s="58" t="n">
        <v>35658.66</v>
      </c>
      <c r="Y22" s="58" t="n">
        <v>43.48</v>
      </c>
      <c r="Z22" s="58" t="n">
        <f aca="false">X22/3600</f>
        <v>9.90518333333333</v>
      </c>
      <c r="AA22" s="56"/>
      <c r="AB22" s="56"/>
      <c r="AC22" s="56"/>
      <c r="AE22" s="38" t="n">
        <f aca="false">Q22/100</f>
        <v>0.4123</v>
      </c>
      <c r="AF22" s="38" t="n">
        <f aca="false">R22/100</f>
        <v>0.122012388888889</v>
      </c>
      <c r="AG22" s="38" t="n">
        <f aca="false">Y22/100</f>
        <v>0.4348</v>
      </c>
      <c r="AH22" s="38" t="n">
        <f aca="false">Z22/100</f>
        <v>0.0990518333333333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18858.0768</v>
      </c>
      <c r="I23" s="62" t="n">
        <f aca="false">V23</f>
        <v>43.6324</v>
      </c>
      <c r="J23" s="62" t="n">
        <f aca="false">T23</f>
        <v>18858.0768</v>
      </c>
      <c r="K23" s="62" t="n">
        <f aca="false">W23</f>
        <v>44.7037</v>
      </c>
      <c r="L23" s="59" t="n">
        <v>18919.2904</v>
      </c>
      <c r="M23" s="59" t="n">
        <v>38.9027</v>
      </c>
      <c r="N23" s="59" t="n">
        <v>43.6173</v>
      </c>
      <c r="O23" s="59" t="n">
        <v>44.689</v>
      </c>
      <c r="P23" s="59" t="n">
        <v>55593.11</v>
      </c>
      <c r="Q23" s="52" t="n">
        <v>73.31</v>
      </c>
      <c r="R23" s="59" t="n">
        <f aca="false">P23/3600</f>
        <v>15.4425305555556</v>
      </c>
      <c r="S23" s="61"/>
      <c r="T23" s="59" t="n">
        <v>18858.0768</v>
      </c>
      <c r="U23" s="59" t="n">
        <v>38.9105</v>
      </c>
      <c r="V23" s="59" t="n">
        <v>43.6324</v>
      </c>
      <c r="W23" s="59" t="n">
        <v>44.7037</v>
      </c>
      <c r="X23" s="59" t="n">
        <v>44900.1</v>
      </c>
      <c r="Y23" s="52" t="n">
        <v>78.53</v>
      </c>
      <c r="Z23" s="59" t="n">
        <f aca="false">X23/3600</f>
        <v>12.4722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7331</v>
      </c>
      <c r="AF23" s="38" t="n">
        <f aca="false">R23/100</f>
        <v>0.154425305555556</v>
      </c>
      <c r="AG23" s="38" t="n">
        <f aca="false">Y23/100</f>
        <v>0.7853</v>
      </c>
      <c r="AH23" s="38" t="n">
        <f aca="false">Z23/100</f>
        <v>0.1247225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6868.4168</v>
      </c>
      <c r="I24" s="63" t="n">
        <f aca="false">V24</f>
        <v>42.3518</v>
      </c>
      <c r="J24" s="63" t="n">
        <f aca="false">T24</f>
        <v>6868.4168</v>
      </c>
      <c r="K24" s="63" t="n">
        <f aca="false">W24</f>
        <v>42.6685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50391.79</v>
      </c>
      <c r="Q24" s="52" t="n">
        <v>60.22</v>
      </c>
      <c r="R24" s="51" t="n">
        <f aca="false">P24/3600</f>
        <v>13.9977194444444</v>
      </c>
      <c r="S24" s="53"/>
      <c r="T24" s="51" t="n">
        <v>6868.4168</v>
      </c>
      <c r="U24" s="51" t="n">
        <v>37.1934</v>
      </c>
      <c r="V24" s="51" t="n">
        <v>42.3518</v>
      </c>
      <c r="W24" s="51" t="n">
        <v>42.6685</v>
      </c>
      <c r="X24" s="51" t="n">
        <v>40351.49</v>
      </c>
      <c r="Y24" s="52" t="n">
        <v>62.56</v>
      </c>
      <c r="Z24" s="51" t="n">
        <f aca="false">X24/3600</f>
        <v>11.2087472222222</v>
      </c>
      <c r="AA24" s="53"/>
      <c r="AB24" s="53"/>
      <c r="AC24" s="53"/>
      <c r="AE24" s="38" t="n">
        <f aca="false">Q24/100</f>
        <v>0.6022</v>
      </c>
      <c r="AF24" s="38" t="n">
        <f aca="false">R24/100</f>
        <v>0.139977194444444</v>
      </c>
      <c r="AG24" s="38" t="n">
        <f aca="false">Y24/100</f>
        <v>0.6256</v>
      </c>
      <c r="AH24" s="38" t="n">
        <f aca="false">Z24/100</f>
        <v>0.11208747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3224.1824</v>
      </c>
      <c r="I25" s="63" t="n">
        <f aca="false">V25</f>
        <v>40.9738</v>
      </c>
      <c r="J25" s="63" t="n">
        <f aca="false">T25</f>
        <v>3224.1824</v>
      </c>
      <c r="K25" s="63" t="n">
        <f aca="false">W25</f>
        <v>40.5957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50248.56</v>
      </c>
      <c r="Q25" s="52" t="n">
        <v>52.87</v>
      </c>
      <c r="R25" s="51" t="n">
        <f aca="false">P25/3600</f>
        <v>13.9579333333333</v>
      </c>
      <c r="S25" s="53"/>
      <c r="T25" s="51" t="n">
        <v>3224.1824</v>
      </c>
      <c r="U25" s="51" t="n">
        <v>35.3239</v>
      </c>
      <c r="V25" s="51" t="n">
        <v>40.9738</v>
      </c>
      <c r="W25" s="51" t="n">
        <v>40.5957</v>
      </c>
      <c r="X25" s="51" t="n">
        <v>37423.33</v>
      </c>
      <c r="Y25" s="52" t="n">
        <v>54.44</v>
      </c>
      <c r="Z25" s="51" t="n">
        <f aca="false">X25/3600</f>
        <v>10.3953694444444</v>
      </c>
      <c r="AA25" s="53"/>
      <c r="AB25" s="53"/>
      <c r="AC25" s="53"/>
      <c r="AE25" s="38" t="n">
        <f aca="false">Q25/100</f>
        <v>0.5287</v>
      </c>
      <c r="AF25" s="38" t="n">
        <f aca="false">R25/100</f>
        <v>0.139579333333333</v>
      </c>
      <c r="AG25" s="38" t="n">
        <f aca="false">Y25/100</f>
        <v>0.5444</v>
      </c>
      <c r="AH25" s="38" t="n">
        <f aca="false">Z25/100</f>
        <v>0.103953694444444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1684.0096</v>
      </c>
      <c r="I26" s="64" t="n">
        <f aca="false">V26</f>
        <v>39.5695</v>
      </c>
      <c r="J26" s="64" t="n">
        <f aca="false">T26</f>
        <v>1684.0096</v>
      </c>
      <c r="K26" s="64" t="n">
        <f aca="false">W26</f>
        <v>38.6307</v>
      </c>
      <c r="L26" s="58" t="n">
        <v>1684.2896</v>
      </c>
      <c r="M26" s="58" t="n">
        <v>33.3409</v>
      </c>
      <c r="N26" s="58" t="n">
        <v>39.5739</v>
      </c>
      <c r="O26" s="58" t="n">
        <v>38.6447</v>
      </c>
      <c r="P26" s="58" t="n">
        <v>51340.32</v>
      </c>
      <c r="Q26" s="58" t="n">
        <v>46.77</v>
      </c>
      <c r="R26" s="58" t="n">
        <f aca="false">P26/3600</f>
        <v>14.2612</v>
      </c>
      <c r="S26" s="56"/>
      <c r="T26" s="58" t="n">
        <v>1684.0096</v>
      </c>
      <c r="U26" s="58" t="n">
        <v>33.3442</v>
      </c>
      <c r="V26" s="58" t="n">
        <v>39.5695</v>
      </c>
      <c r="W26" s="58" t="n">
        <v>38.6307</v>
      </c>
      <c r="X26" s="58" t="n">
        <v>34696.99</v>
      </c>
      <c r="Y26" s="58" t="n">
        <v>51.98</v>
      </c>
      <c r="Z26" s="58" t="n">
        <f aca="false">X26/3600</f>
        <v>9.63805277777778</v>
      </c>
      <c r="AA26" s="56"/>
      <c r="AB26" s="56"/>
      <c r="AC26" s="56"/>
      <c r="AE26" s="38" t="n">
        <f aca="false">Q26/100</f>
        <v>0.4677</v>
      </c>
      <c r="AF26" s="38" t="n">
        <f aca="false">R26/100</f>
        <v>0.142612</v>
      </c>
      <c r="AG26" s="38" t="n">
        <f aca="false">Y26/100</f>
        <v>0.5198</v>
      </c>
      <c r="AH26" s="38" t="n">
        <f aca="false">Z26/100</f>
        <v>0.0963805277777778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38921.28</v>
      </c>
      <c r="I27" s="62" t="n">
        <f aca="false">V27</f>
        <v>41.9323</v>
      </c>
      <c r="J27" s="62" t="n">
        <f aca="false">T27</f>
        <v>38921.28</v>
      </c>
      <c r="K27" s="62" t="n">
        <f aca="false">W27</f>
        <v>44.1336</v>
      </c>
      <c r="L27" s="59" t="n">
        <v>39091.9832</v>
      </c>
      <c r="M27" s="59" t="n">
        <v>37.0504</v>
      </c>
      <c r="N27" s="59" t="n">
        <v>41.8812</v>
      </c>
      <c r="O27" s="59" t="n">
        <v>44.0715</v>
      </c>
      <c r="P27" s="59" t="n">
        <v>56807.39</v>
      </c>
      <c r="Q27" s="52" t="n">
        <v>102.28</v>
      </c>
      <c r="R27" s="59" t="n">
        <f aca="false">P27/3600</f>
        <v>15.7798305555556</v>
      </c>
      <c r="S27" s="61"/>
      <c r="T27" s="59" t="n">
        <v>38921.28</v>
      </c>
      <c r="U27" s="59" t="n">
        <v>37.0514</v>
      </c>
      <c r="V27" s="59" t="n">
        <v>41.9323</v>
      </c>
      <c r="W27" s="59" t="n">
        <v>44.1336</v>
      </c>
      <c r="X27" s="59" t="n">
        <v>46381.46</v>
      </c>
      <c r="Y27" s="52" t="n">
        <v>106.66</v>
      </c>
      <c r="Z27" s="59" t="n">
        <f aca="false">X27/3600</f>
        <v>12.883738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0228</v>
      </c>
      <c r="AF27" s="38" t="n">
        <f aca="false">R27/100</f>
        <v>0.157798305555556</v>
      </c>
      <c r="AG27" s="38" t="n">
        <f aca="false">Y27/100</f>
        <v>1.0666</v>
      </c>
      <c r="AH27" s="38" t="n">
        <f aca="false">Z27/100</f>
        <v>0.128837388888889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8031.0448</v>
      </c>
      <c r="I28" s="63" t="n">
        <f aca="false">V28</f>
        <v>40.649</v>
      </c>
      <c r="J28" s="63" t="n">
        <f aca="false">T28</f>
        <v>8031.0448</v>
      </c>
      <c r="K28" s="63" t="n">
        <f aca="false">W28</f>
        <v>43.0241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48484.07</v>
      </c>
      <c r="Q28" s="52" t="n">
        <v>63.53</v>
      </c>
      <c r="R28" s="51" t="n">
        <f aca="false">P28/3600</f>
        <v>13.4677972222222</v>
      </c>
      <c r="S28" s="53"/>
      <c r="T28" s="51" t="n">
        <v>8031.0448</v>
      </c>
      <c r="U28" s="51" t="n">
        <v>35.0254</v>
      </c>
      <c r="V28" s="51" t="n">
        <v>40.649</v>
      </c>
      <c r="W28" s="51" t="n">
        <v>43.0241</v>
      </c>
      <c r="X28" s="51" t="n">
        <v>37907.15</v>
      </c>
      <c r="Y28" s="52" t="n">
        <v>67.86</v>
      </c>
      <c r="Z28" s="51" t="n">
        <f aca="false">X28/3600</f>
        <v>10.5297638888889</v>
      </c>
      <c r="AA28" s="53"/>
      <c r="AB28" s="53"/>
      <c r="AC28" s="53"/>
      <c r="AE28" s="38" t="n">
        <f aca="false">Q28/100</f>
        <v>0.6353</v>
      </c>
      <c r="AF28" s="38" t="n">
        <f aca="false">R28/100</f>
        <v>0.134677972222222</v>
      </c>
      <c r="AG28" s="38" t="n">
        <f aca="false">Y28/100</f>
        <v>0.6786</v>
      </c>
      <c r="AH28" s="38" t="n">
        <f aca="false">Z28/100</f>
        <v>0.10529763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2685.7384</v>
      </c>
      <c r="I29" s="63" t="n">
        <f aca="false">V29</f>
        <v>39.4215</v>
      </c>
      <c r="J29" s="63" t="n">
        <f aca="false">T29</f>
        <v>2685.7384</v>
      </c>
      <c r="K29" s="63" t="n">
        <f aca="false">W29</f>
        <v>42.0054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48136.84</v>
      </c>
      <c r="Q29" s="52" t="n">
        <v>53.3</v>
      </c>
      <c r="R29" s="51" t="n">
        <f aca="false">P29/3600</f>
        <v>13.3713444444444</v>
      </c>
      <c r="S29" s="53"/>
      <c r="T29" s="51" t="n">
        <v>2685.7384</v>
      </c>
      <c r="U29" s="51" t="n">
        <v>33.5585</v>
      </c>
      <c r="V29" s="51" t="n">
        <v>39.4215</v>
      </c>
      <c r="W29" s="51" t="n">
        <v>42.0054</v>
      </c>
      <c r="X29" s="51" t="n">
        <v>35022.01</v>
      </c>
      <c r="Y29" s="52" t="n">
        <v>57.2</v>
      </c>
      <c r="Z29" s="51" t="n">
        <f aca="false">X29/3600</f>
        <v>9.72833611111111</v>
      </c>
      <c r="AA29" s="53"/>
      <c r="AB29" s="53"/>
      <c r="AC29" s="53"/>
      <c r="AE29" s="38" t="n">
        <f aca="false">Q29/100</f>
        <v>0.533</v>
      </c>
      <c r="AF29" s="38" t="n">
        <f aca="false">R29/100</f>
        <v>0.133713444444444</v>
      </c>
      <c r="AG29" s="38" t="n">
        <f aca="false">Y29/100</f>
        <v>0.572</v>
      </c>
      <c r="AH29" s="38" t="n">
        <f aca="false">Z29/100</f>
        <v>0.0972833611111111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1216.3776</v>
      </c>
      <c r="I30" s="64" t="n">
        <f aca="false">V30</f>
        <v>38.3061</v>
      </c>
      <c r="J30" s="64" t="n">
        <f aca="false">T30</f>
        <v>1216.3776</v>
      </c>
      <c r="K30" s="64" t="n">
        <f aca="false">W30</f>
        <v>40.9956</v>
      </c>
      <c r="L30" s="58" t="n">
        <v>1214.936</v>
      </c>
      <c r="M30" s="58" t="n">
        <v>31.6813</v>
      </c>
      <c r="N30" s="58" t="n">
        <v>38.2928</v>
      </c>
      <c r="O30" s="58" t="n">
        <v>40.9709</v>
      </c>
      <c r="P30" s="58" t="n">
        <v>48559.7</v>
      </c>
      <c r="Q30" s="58" t="n">
        <v>51.38</v>
      </c>
      <c r="R30" s="58" t="n">
        <f aca="false">P30/3600</f>
        <v>13.4888055555556</v>
      </c>
      <c r="S30" s="56"/>
      <c r="T30" s="58" t="n">
        <v>1216.3776</v>
      </c>
      <c r="U30" s="58" t="n">
        <v>31.68</v>
      </c>
      <c r="V30" s="58" t="n">
        <v>38.3061</v>
      </c>
      <c r="W30" s="58" t="n">
        <v>40.9956</v>
      </c>
      <c r="X30" s="58" t="n">
        <v>33490.73</v>
      </c>
      <c r="Y30" s="58" t="n">
        <v>53.33</v>
      </c>
      <c r="Z30" s="58" t="n">
        <f aca="false">X30/3600</f>
        <v>9.30298055555556</v>
      </c>
      <c r="AA30" s="56"/>
      <c r="AB30" s="56"/>
      <c r="AC30" s="56"/>
      <c r="AE30" s="38" t="n">
        <f aca="false">Q30/100</f>
        <v>0.5138</v>
      </c>
      <c r="AF30" s="38" t="n">
        <f aca="false">R30/100</f>
        <v>0.134888055555556</v>
      </c>
      <c r="AG30" s="38" t="n">
        <f aca="false">Y30/100</f>
        <v>0.5333</v>
      </c>
      <c r="AH30" s="38" t="n">
        <f aca="false">Z30/100</f>
        <v>0.0930298055555556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3971.7024</v>
      </c>
      <c r="I31" s="62" t="n">
        <f aca="false">V31</f>
        <v>42.6663</v>
      </c>
      <c r="J31" s="62" t="n">
        <f aca="false">T31</f>
        <v>3971.7024</v>
      </c>
      <c r="K31" s="62" t="n">
        <f aca="false">W31</f>
        <v>43.029</v>
      </c>
      <c r="L31" s="59" t="n">
        <v>3979.5096</v>
      </c>
      <c r="M31" s="59" t="n">
        <v>39.9025</v>
      </c>
      <c r="N31" s="59" t="n">
        <v>42.6616</v>
      </c>
      <c r="O31" s="59" t="n">
        <v>43.0185</v>
      </c>
      <c r="P31" s="59" t="n">
        <v>7276.9</v>
      </c>
      <c r="Q31" s="52" t="n">
        <v>14.65</v>
      </c>
      <c r="R31" s="59" t="n">
        <f aca="false">P31/3600</f>
        <v>2.02136111111111</v>
      </c>
      <c r="S31" s="61"/>
      <c r="T31" s="59" t="n">
        <v>3971.7024</v>
      </c>
      <c r="U31" s="59" t="n">
        <v>39.9082</v>
      </c>
      <c r="V31" s="59" t="n">
        <v>42.6663</v>
      </c>
      <c r="W31" s="59" t="n">
        <v>43.029</v>
      </c>
      <c r="X31" s="59" t="n">
        <v>7316.51</v>
      </c>
      <c r="Y31" s="52" t="n">
        <v>15.15</v>
      </c>
      <c r="Z31" s="59" t="n">
        <f aca="false">X31/3600</f>
        <v>2.032363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465</v>
      </c>
      <c r="AF31" s="38" t="n">
        <f aca="false">R31/100</f>
        <v>0.0202136111111111</v>
      </c>
      <c r="AG31" s="38" t="n">
        <f aca="false">Y31/100</f>
        <v>0.1515</v>
      </c>
      <c r="AH31" s="38" t="n">
        <f aca="false">Z31/100</f>
        <v>0.0203236388888889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1898.388</v>
      </c>
      <c r="I32" s="63" t="n">
        <f aca="false">V32</f>
        <v>40.2265</v>
      </c>
      <c r="J32" s="63" t="n">
        <f aca="false">T32</f>
        <v>1898.388</v>
      </c>
      <c r="K32" s="63" t="n">
        <f aca="false">W32</f>
        <v>40.1755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6660.36</v>
      </c>
      <c r="Q32" s="52" t="n">
        <v>11.23</v>
      </c>
      <c r="R32" s="51" t="n">
        <f aca="false">P32/3600</f>
        <v>1.8501</v>
      </c>
      <c r="S32" s="53"/>
      <c r="T32" s="51" t="n">
        <v>1898.388</v>
      </c>
      <c r="U32" s="51" t="n">
        <v>36.8083</v>
      </c>
      <c r="V32" s="51" t="n">
        <v>40.2265</v>
      </c>
      <c r="W32" s="51" t="n">
        <v>40.1755</v>
      </c>
      <c r="X32" s="51" t="n">
        <v>6756.08</v>
      </c>
      <c r="Y32" s="52" t="n">
        <v>12.85</v>
      </c>
      <c r="Z32" s="51" t="n">
        <f aca="false">X32/3600</f>
        <v>1.87668888888889</v>
      </c>
      <c r="AA32" s="53"/>
      <c r="AB32" s="53"/>
      <c r="AC32" s="53"/>
      <c r="AE32" s="38" t="n">
        <f aca="false">Q32/100</f>
        <v>0.1123</v>
      </c>
      <c r="AF32" s="38" t="n">
        <f aca="false">R32/100</f>
        <v>0.018501</v>
      </c>
      <c r="AG32" s="38" t="n">
        <f aca="false">Y32/100</f>
        <v>0.1285</v>
      </c>
      <c r="AH32" s="38" t="n">
        <f aca="false">Z32/100</f>
        <v>0.018766888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916.6352</v>
      </c>
      <c r="I33" s="63" t="n">
        <f aca="false">V33</f>
        <v>37.9879</v>
      </c>
      <c r="J33" s="63" t="n">
        <f aca="false">T33</f>
        <v>916.6352</v>
      </c>
      <c r="K33" s="63" t="n">
        <f aca="false">W33</f>
        <v>37.6337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6232.13</v>
      </c>
      <c r="Q33" s="52" t="n">
        <v>9.65</v>
      </c>
      <c r="R33" s="51" t="n">
        <f aca="false">P33/3600</f>
        <v>1.73114722222222</v>
      </c>
      <c r="S33" s="53"/>
      <c r="T33" s="51" t="n">
        <v>916.6352</v>
      </c>
      <c r="U33" s="51" t="n">
        <v>33.9856</v>
      </c>
      <c r="V33" s="51" t="n">
        <v>37.9879</v>
      </c>
      <c r="W33" s="51" t="n">
        <v>37.6337</v>
      </c>
      <c r="X33" s="51" t="n">
        <v>6287.48</v>
      </c>
      <c r="Y33" s="52" t="n">
        <v>10.9</v>
      </c>
      <c r="Z33" s="51" t="n">
        <f aca="false">X33/3600</f>
        <v>1.74652222222222</v>
      </c>
      <c r="AA33" s="53"/>
      <c r="AB33" s="53"/>
      <c r="AC33" s="53"/>
      <c r="AE33" s="38" t="n">
        <f aca="false">Q33/100</f>
        <v>0.0965</v>
      </c>
      <c r="AF33" s="38" t="n">
        <f aca="false">R33/100</f>
        <v>0.0173114722222222</v>
      </c>
      <c r="AG33" s="38" t="n">
        <f aca="false">Y33/100</f>
        <v>0.109</v>
      </c>
      <c r="AH33" s="38" t="n">
        <f aca="false">Z33/100</f>
        <v>0.017465222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464.4912</v>
      </c>
      <c r="I34" s="64" t="n">
        <f aca="false">V34</f>
        <v>35.9625</v>
      </c>
      <c r="J34" s="64" t="n">
        <f aca="false">T34</f>
        <v>464.4912</v>
      </c>
      <c r="K34" s="64" t="n">
        <f aca="false">W34</f>
        <v>35.3813</v>
      </c>
      <c r="L34" s="58" t="n">
        <v>464.6128</v>
      </c>
      <c r="M34" s="58" t="n">
        <v>31.5507</v>
      </c>
      <c r="N34" s="58" t="n">
        <v>35.9695</v>
      </c>
      <c r="O34" s="58" t="n">
        <v>35.3688</v>
      </c>
      <c r="P34" s="58" t="n">
        <v>5867.49</v>
      </c>
      <c r="Q34" s="58" t="n">
        <v>8.8</v>
      </c>
      <c r="R34" s="58" t="n">
        <f aca="false">P34/3600</f>
        <v>1.62985833333333</v>
      </c>
      <c r="S34" s="56"/>
      <c r="T34" s="58" t="n">
        <v>464.4912</v>
      </c>
      <c r="U34" s="58" t="n">
        <v>31.5561</v>
      </c>
      <c r="V34" s="58" t="n">
        <v>35.9625</v>
      </c>
      <c r="W34" s="58" t="n">
        <v>35.3813</v>
      </c>
      <c r="X34" s="58" t="n">
        <v>5908.59</v>
      </c>
      <c r="Y34" s="58" t="n">
        <v>9.71</v>
      </c>
      <c r="Z34" s="58" t="n">
        <f aca="false">X34/3600</f>
        <v>1.641275</v>
      </c>
      <c r="AA34" s="56"/>
      <c r="AB34" s="56"/>
      <c r="AC34" s="56"/>
      <c r="AE34" s="38" t="n">
        <f aca="false">Q34/100</f>
        <v>0.088</v>
      </c>
      <c r="AF34" s="38" t="n">
        <f aca="false">R34/100</f>
        <v>0.0162985833333333</v>
      </c>
      <c r="AG34" s="38" t="n">
        <f aca="false">Y34/100</f>
        <v>0.0971</v>
      </c>
      <c r="AH34" s="38" t="n">
        <f aca="false">Z34/100</f>
        <v>0.01641275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4193.9384</v>
      </c>
      <c r="I35" s="62" t="n">
        <f aca="false">V35</f>
        <v>43.3108</v>
      </c>
      <c r="J35" s="62" t="n">
        <f aca="false">T35</f>
        <v>4193.9384</v>
      </c>
      <c r="K35" s="62" t="n">
        <f aca="false">W35</f>
        <v>44.6894</v>
      </c>
      <c r="L35" s="59" t="n">
        <v>4203.0208</v>
      </c>
      <c r="M35" s="59" t="n">
        <v>39.8614</v>
      </c>
      <c r="N35" s="59" t="n">
        <v>43.3052</v>
      </c>
      <c r="O35" s="59" t="n">
        <v>44.6977</v>
      </c>
      <c r="P35" s="59" t="n">
        <v>9003.29</v>
      </c>
      <c r="Q35" s="52" t="n">
        <v>17.04</v>
      </c>
      <c r="R35" s="59" t="n">
        <f aca="false">P35/3600</f>
        <v>2.50091388888889</v>
      </c>
      <c r="S35" s="61"/>
      <c r="T35" s="59" t="n">
        <v>4193.9384</v>
      </c>
      <c r="U35" s="59" t="n">
        <v>39.8678</v>
      </c>
      <c r="V35" s="59" t="n">
        <v>43.3108</v>
      </c>
      <c r="W35" s="59" t="n">
        <v>44.6894</v>
      </c>
      <c r="X35" s="59" t="n">
        <v>8653.84</v>
      </c>
      <c r="Y35" s="52" t="n">
        <v>17.64</v>
      </c>
      <c r="Z35" s="59" t="n">
        <f aca="false">X35/3600</f>
        <v>2.4038444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704</v>
      </c>
      <c r="AF35" s="38" t="n">
        <f aca="false">R35/100</f>
        <v>0.0250091388888889</v>
      </c>
      <c r="AG35" s="38" t="n">
        <f aca="false">Y35/100</f>
        <v>0.1764</v>
      </c>
      <c r="AH35" s="38" t="n">
        <f aca="false">Z35/100</f>
        <v>0.0240384444444444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1967.148</v>
      </c>
      <c r="I36" s="63" t="n">
        <f aca="false">V36</f>
        <v>41.4653</v>
      </c>
      <c r="J36" s="63" t="n">
        <f aca="false">T36</f>
        <v>1967.148</v>
      </c>
      <c r="K36" s="63" t="n">
        <f aca="false">W36</f>
        <v>42.5401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8034.19</v>
      </c>
      <c r="Q36" s="52" t="n">
        <v>12.97</v>
      </c>
      <c r="R36" s="51" t="n">
        <f aca="false">P36/3600</f>
        <v>2.23171944444444</v>
      </c>
      <c r="S36" s="53"/>
      <c r="T36" s="51" t="n">
        <v>1967.148</v>
      </c>
      <c r="U36" s="51" t="n">
        <v>37.2821</v>
      </c>
      <c r="V36" s="51" t="n">
        <v>41.4653</v>
      </c>
      <c r="W36" s="51" t="n">
        <v>42.5401</v>
      </c>
      <c r="X36" s="51" t="n">
        <v>7996.43</v>
      </c>
      <c r="Y36" s="52" t="n">
        <v>14.94</v>
      </c>
      <c r="Z36" s="51" t="n">
        <f aca="false">X36/3600</f>
        <v>2.22123055555556</v>
      </c>
      <c r="AA36" s="53"/>
      <c r="AB36" s="53"/>
      <c r="AC36" s="53"/>
      <c r="AE36" s="38" t="n">
        <f aca="false">Q36/100</f>
        <v>0.1297</v>
      </c>
      <c r="AF36" s="38" t="n">
        <f aca="false">R36/100</f>
        <v>0.0223171944444444</v>
      </c>
      <c r="AG36" s="38" t="n">
        <f aca="false">Y36/100</f>
        <v>0.1494</v>
      </c>
      <c r="AH36" s="38" t="n">
        <f aca="false">Z36/100</f>
        <v>0.022212305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985.0648</v>
      </c>
      <c r="I37" s="63" t="n">
        <f aca="false">V37</f>
        <v>39.6555</v>
      </c>
      <c r="J37" s="63" t="n">
        <f aca="false">T37</f>
        <v>985.0648</v>
      </c>
      <c r="K37" s="63" t="n">
        <f aca="false">W37</f>
        <v>40.5061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7874.11</v>
      </c>
      <c r="Q37" s="52" t="n">
        <v>11.39</v>
      </c>
      <c r="R37" s="51" t="n">
        <f aca="false">P37/3600</f>
        <v>2.18725277777778</v>
      </c>
      <c r="S37" s="53"/>
      <c r="T37" s="51" t="n">
        <v>985.0648</v>
      </c>
      <c r="U37" s="51" t="n">
        <v>34.5445</v>
      </c>
      <c r="V37" s="51" t="n">
        <v>39.6555</v>
      </c>
      <c r="W37" s="51" t="n">
        <v>40.5061</v>
      </c>
      <c r="X37" s="51" t="n">
        <v>7505.28</v>
      </c>
      <c r="Y37" s="52" t="n">
        <v>12.97</v>
      </c>
      <c r="Z37" s="51" t="n">
        <f aca="false">X37/3600</f>
        <v>2.0848</v>
      </c>
      <c r="AA37" s="53"/>
      <c r="AB37" s="53"/>
      <c r="AC37" s="53"/>
      <c r="AE37" s="38" t="n">
        <f aca="false">Q37/100</f>
        <v>0.1139</v>
      </c>
      <c r="AF37" s="38" t="n">
        <f aca="false">R37/100</f>
        <v>0.0218725277777778</v>
      </c>
      <c r="AG37" s="38" t="n">
        <f aca="false">Y37/100</f>
        <v>0.1297</v>
      </c>
      <c r="AH37" s="38" t="n">
        <f aca="false">Z37/100</f>
        <v>0.020848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512.8216</v>
      </c>
      <c r="I38" s="64" t="n">
        <f aca="false">V38</f>
        <v>37.8943</v>
      </c>
      <c r="J38" s="64" t="n">
        <f aca="false">T38</f>
        <v>512.8216</v>
      </c>
      <c r="K38" s="64" t="n">
        <f aca="false">W38</f>
        <v>38.599</v>
      </c>
      <c r="L38" s="58" t="n">
        <v>513.3864</v>
      </c>
      <c r="M38" s="58" t="n">
        <v>31.8332</v>
      </c>
      <c r="N38" s="58" t="n">
        <v>37.9065</v>
      </c>
      <c r="O38" s="58" t="n">
        <v>38.6363</v>
      </c>
      <c r="P38" s="58" t="n">
        <v>7292.24</v>
      </c>
      <c r="Q38" s="58" t="n">
        <v>10.34</v>
      </c>
      <c r="R38" s="58" t="n">
        <f aca="false">P38/3600</f>
        <v>2.02562222222222</v>
      </c>
      <c r="S38" s="56"/>
      <c r="T38" s="58" t="n">
        <v>512.8216</v>
      </c>
      <c r="U38" s="58" t="n">
        <v>31.8379</v>
      </c>
      <c r="V38" s="58" t="n">
        <v>37.8943</v>
      </c>
      <c r="W38" s="58" t="n">
        <v>38.599</v>
      </c>
      <c r="X38" s="58" t="n">
        <v>7149.14</v>
      </c>
      <c r="Y38" s="58" t="n">
        <v>11.87</v>
      </c>
      <c r="Z38" s="58" t="n">
        <f aca="false">X38/3600</f>
        <v>1.98587222222222</v>
      </c>
      <c r="AA38" s="56"/>
      <c r="AB38" s="56"/>
      <c r="AC38" s="56"/>
      <c r="AE38" s="38" t="n">
        <f aca="false">Q38/100</f>
        <v>0.1034</v>
      </c>
      <c r="AF38" s="38" t="n">
        <f aca="false">R38/100</f>
        <v>0.0202562222222222</v>
      </c>
      <c r="AG38" s="38" t="n">
        <f aca="false">Y38/100</f>
        <v>0.1187</v>
      </c>
      <c r="AH38" s="38" t="n">
        <f aca="false">Z38/100</f>
        <v>0.0198587222222222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8370.0944</v>
      </c>
      <c r="I39" s="62" t="n">
        <f aca="false">V39</f>
        <v>40.9179</v>
      </c>
      <c r="J39" s="62" t="n">
        <f aca="false">T39</f>
        <v>8370.0944</v>
      </c>
      <c r="K39" s="62" t="n">
        <f aca="false">W39</f>
        <v>41.847</v>
      </c>
      <c r="L39" s="59" t="n">
        <v>8383.2168</v>
      </c>
      <c r="M39" s="59" t="n">
        <v>37.5603</v>
      </c>
      <c r="N39" s="59" t="n">
        <v>40.9262</v>
      </c>
      <c r="O39" s="59" t="n">
        <v>41.8558</v>
      </c>
      <c r="P39" s="59" t="n">
        <v>7700.82</v>
      </c>
      <c r="Q39" s="52" t="n">
        <v>17.56</v>
      </c>
      <c r="R39" s="59" t="n">
        <f aca="false">P39/3600</f>
        <v>2.13911666666667</v>
      </c>
      <c r="S39" s="61"/>
      <c r="T39" s="59" t="n">
        <v>8370.0944</v>
      </c>
      <c r="U39" s="59" t="n">
        <v>37.5634</v>
      </c>
      <c r="V39" s="59" t="n">
        <v>40.9179</v>
      </c>
      <c r="W39" s="59" t="n">
        <v>41.847</v>
      </c>
      <c r="X39" s="59" t="n">
        <v>7269.94</v>
      </c>
      <c r="Y39" s="52" t="n">
        <v>18.25</v>
      </c>
      <c r="Z39" s="59" t="n">
        <f aca="false">X39/3600</f>
        <v>2.019427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756</v>
      </c>
      <c r="AF39" s="38" t="n">
        <f aca="false">R39/100</f>
        <v>0.0213911666666667</v>
      </c>
      <c r="AG39" s="38" t="n">
        <f aca="false">Y39/100</f>
        <v>0.1825</v>
      </c>
      <c r="AH39" s="38" t="n">
        <f aca="false">Z39/100</f>
        <v>0.0201942777777778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3661.7464</v>
      </c>
      <c r="I40" s="63" t="n">
        <f aca="false">V40</f>
        <v>38.3851</v>
      </c>
      <c r="J40" s="63" t="n">
        <f aca="false">T40</f>
        <v>3661.7464</v>
      </c>
      <c r="K40" s="63" t="n">
        <f aca="false">W40</f>
        <v>39.2645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6953.12</v>
      </c>
      <c r="Q40" s="52" t="n">
        <v>13.55</v>
      </c>
      <c r="R40" s="51" t="n">
        <f aca="false">P40/3600</f>
        <v>1.93142222222222</v>
      </c>
      <c r="S40" s="53"/>
      <c r="T40" s="51" t="n">
        <v>3661.7464</v>
      </c>
      <c r="U40" s="51" t="n">
        <v>33.9433</v>
      </c>
      <c r="V40" s="51" t="n">
        <v>38.3851</v>
      </c>
      <c r="W40" s="51" t="n">
        <v>39.2645</v>
      </c>
      <c r="X40" s="51" t="n">
        <v>6587.28</v>
      </c>
      <c r="Y40" s="52" t="n">
        <v>14.25</v>
      </c>
      <c r="Z40" s="51" t="n">
        <f aca="false">X40/3600</f>
        <v>1.8298</v>
      </c>
      <c r="AA40" s="53"/>
      <c r="AB40" s="53"/>
      <c r="AC40" s="53"/>
      <c r="AE40" s="38" t="n">
        <f aca="false">Q40/100</f>
        <v>0.1355</v>
      </c>
      <c r="AF40" s="38" t="n">
        <f aca="false">R40/100</f>
        <v>0.0193142222222222</v>
      </c>
      <c r="AG40" s="38" t="n">
        <f aca="false">Y40/100</f>
        <v>0.1425</v>
      </c>
      <c r="AH40" s="38" t="n">
        <f aca="false">Z40/100</f>
        <v>0.01829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1658.6688</v>
      </c>
      <c r="I41" s="63" t="n">
        <f aca="false">V41</f>
        <v>36.3988</v>
      </c>
      <c r="J41" s="63" t="n">
        <f aca="false">T41</f>
        <v>1658.6688</v>
      </c>
      <c r="K41" s="63" t="n">
        <f aca="false">W41</f>
        <v>37.204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6477.25</v>
      </c>
      <c r="Q41" s="52" t="n">
        <v>10.99</v>
      </c>
      <c r="R41" s="51" t="n">
        <f aca="false">P41/3600</f>
        <v>1.79923611111111</v>
      </c>
      <c r="S41" s="53"/>
      <c r="T41" s="51" t="n">
        <v>1658.6688</v>
      </c>
      <c r="U41" s="51" t="n">
        <v>30.8958</v>
      </c>
      <c r="V41" s="51" t="n">
        <v>36.3988</v>
      </c>
      <c r="W41" s="51" t="n">
        <v>37.204</v>
      </c>
      <c r="X41" s="51" t="n">
        <v>6139.26</v>
      </c>
      <c r="Y41" s="52" t="n">
        <v>12.82</v>
      </c>
      <c r="Z41" s="51" t="n">
        <f aca="false">X41/3600</f>
        <v>1.70535</v>
      </c>
      <c r="AA41" s="53"/>
      <c r="AB41" s="53"/>
      <c r="AC41" s="53"/>
      <c r="AE41" s="38" t="n">
        <f aca="false">Q41/100</f>
        <v>0.1099</v>
      </c>
      <c r="AF41" s="38" t="n">
        <f aca="false">R41/100</f>
        <v>0.0179923611111111</v>
      </c>
      <c r="AG41" s="38" t="n">
        <f aca="false">Y41/100</f>
        <v>0.1282</v>
      </c>
      <c r="AH41" s="38" t="n">
        <f aca="false">Z41/100</f>
        <v>0.0170535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749.3584</v>
      </c>
      <c r="I42" s="64" t="n">
        <f aca="false">V42</f>
        <v>34.7185</v>
      </c>
      <c r="J42" s="64" t="n">
        <f aca="false">T42</f>
        <v>749.3584</v>
      </c>
      <c r="K42" s="64" t="n">
        <f aca="false">W42</f>
        <v>35.4644</v>
      </c>
      <c r="L42" s="58" t="n">
        <v>749.3568</v>
      </c>
      <c r="M42" s="58" t="n">
        <v>28.1485</v>
      </c>
      <c r="N42" s="58" t="n">
        <v>34.7216</v>
      </c>
      <c r="O42" s="58" t="n">
        <v>35.4647</v>
      </c>
      <c r="P42" s="58" t="n">
        <v>6094.06</v>
      </c>
      <c r="Q42" s="58" t="n">
        <v>9.78</v>
      </c>
      <c r="R42" s="58" t="n">
        <f aca="false">P42/3600</f>
        <v>1.69279444444444</v>
      </c>
      <c r="S42" s="56"/>
      <c r="T42" s="58" t="n">
        <v>749.3584</v>
      </c>
      <c r="U42" s="58" t="n">
        <v>28.1482</v>
      </c>
      <c r="V42" s="58" t="n">
        <v>34.7185</v>
      </c>
      <c r="W42" s="58" t="n">
        <v>35.4644</v>
      </c>
      <c r="X42" s="58" t="n">
        <v>5821.16</v>
      </c>
      <c r="Y42" s="58" t="n">
        <v>10.16</v>
      </c>
      <c r="Z42" s="58" t="n">
        <f aca="false">X42/3600</f>
        <v>1.61698888888889</v>
      </c>
      <c r="AA42" s="56"/>
      <c r="AB42" s="56"/>
      <c r="AC42" s="56"/>
      <c r="AE42" s="38" t="n">
        <f aca="false">Q42/100</f>
        <v>0.0978</v>
      </c>
      <c r="AF42" s="38" t="n">
        <f aca="false">R42/100</f>
        <v>0.0169279444444444</v>
      </c>
      <c r="AG42" s="38" t="n">
        <f aca="false">Y42/100</f>
        <v>0.1016</v>
      </c>
      <c r="AH42" s="38" t="n">
        <f aca="false">Z42/100</f>
        <v>0.0161698888888889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5200.1384</v>
      </c>
      <c r="I43" s="62" t="n">
        <f aca="false">V43</f>
        <v>41.035</v>
      </c>
      <c r="J43" s="62" t="n">
        <f aca="false">T43</f>
        <v>5200.1384</v>
      </c>
      <c r="K43" s="62" t="n">
        <f aca="false">W43</f>
        <v>42.5264</v>
      </c>
      <c r="L43" s="59" t="n">
        <v>5209.2944</v>
      </c>
      <c r="M43" s="59" t="n">
        <v>38.6196</v>
      </c>
      <c r="N43" s="59" t="n">
        <v>41.0197</v>
      </c>
      <c r="O43" s="59" t="n">
        <v>42.5068</v>
      </c>
      <c r="P43" s="59" t="n">
        <v>5880.5</v>
      </c>
      <c r="Q43" s="52" t="n">
        <v>11.62</v>
      </c>
      <c r="R43" s="59" t="n">
        <f aca="false">P43/3600</f>
        <v>1.63347222222222</v>
      </c>
      <c r="S43" s="61"/>
      <c r="T43" s="59" t="n">
        <v>5200.1384</v>
      </c>
      <c r="U43" s="59" t="n">
        <v>38.6227</v>
      </c>
      <c r="V43" s="59" t="n">
        <v>41.035</v>
      </c>
      <c r="W43" s="59" t="n">
        <v>42.5264</v>
      </c>
      <c r="X43" s="59" t="n">
        <v>5883.33</v>
      </c>
      <c r="Y43" s="52" t="n">
        <v>12.68</v>
      </c>
      <c r="Z43" s="59" t="n">
        <f aca="false">X43/3600</f>
        <v>1.634258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162</v>
      </c>
      <c r="AF43" s="38" t="n">
        <f aca="false">R43/100</f>
        <v>0.0163347222222222</v>
      </c>
      <c r="AG43" s="38" t="n">
        <f aca="false">Y43/100</f>
        <v>0.1268</v>
      </c>
      <c r="AH43" s="38" t="n">
        <f aca="false">Z43/100</f>
        <v>0.0163425833333333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2236.612</v>
      </c>
      <c r="I44" s="63" t="n">
        <f aca="false">V44</f>
        <v>38.7304</v>
      </c>
      <c r="J44" s="63" t="n">
        <f aca="false">T44</f>
        <v>2236.612</v>
      </c>
      <c r="K44" s="63" t="n">
        <f aca="false">W44</f>
        <v>40.3498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5276.84</v>
      </c>
      <c r="Q44" s="52" t="n">
        <v>9</v>
      </c>
      <c r="R44" s="51" t="n">
        <f aca="false">P44/3600</f>
        <v>1.46578888888889</v>
      </c>
      <c r="S44" s="53"/>
      <c r="T44" s="51" t="n">
        <v>2236.612</v>
      </c>
      <c r="U44" s="51" t="n">
        <v>35.4336</v>
      </c>
      <c r="V44" s="51" t="n">
        <v>38.7304</v>
      </c>
      <c r="W44" s="51" t="n">
        <v>40.3498</v>
      </c>
      <c r="X44" s="51" t="n">
        <v>5286.22</v>
      </c>
      <c r="Y44" s="52" t="n">
        <v>9.82</v>
      </c>
      <c r="Z44" s="51" t="n">
        <f aca="false">X44/3600</f>
        <v>1.46839444444444</v>
      </c>
      <c r="AA44" s="53"/>
      <c r="AB44" s="53"/>
      <c r="AC44" s="53"/>
      <c r="AE44" s="38" t="n">
        <f aca="false">Q44/100</f>
        <v>0.09</v>
      </c>
      <c r="AF44" s="38" t="n">
        <f aca="false">R44/100</f>
        <v>0.0146578888888889</v>
      </c>
      <c r="AG44" s="38" t="n">
        <f aca="false">Y44/100</f>
        <v>0.0982</v>
      </c>
      <c r="AH44" s="38" t="n">
        <f aca="false">Z44/100</f>
        <v>0.014683944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1044.568</v>
      </c>
      <c r="I45" s="63" t="n">
        <f aca="false">V45</f>
        <v>36.7255</v>
      </c>
      <c r="J45" s="63" t="n">
        <f aca="false">T45</f>
        <v>1044.568</v>
      </c>
      <c r="K45" s="63" t="n">
        <f aca="false">W45</f>
        <v>38.3941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4778.93</v>
      </c>
      <c r="Q45" s="52" t="n">
        <v>7.54</v>
      </c>
      <c r="R45" s="51" t="n">
        <f aca="false">P45/3600</f>
        <v>1.32748055555556</v>
      </c>
      <c r="S45" s="53"/>
      <c r="T45" s="51" t="n">
        <v>1044.568</v>
      </c>
      <c r="U45" s="51" t="n">
        <v>32.6008</v>
      </c>
      <c r="V45" s="51" t="n">
        <v>36.7255</v>
      </c>
      <c r="W45" s="51" t="n">
        <v>38.3941</v>
      </c>
      <c r="X45" s="51" t="n">
        <v>4796.39</v>
      </c>
      <c r="Y45" s="52" t="n">
        <v>8.12</v>
      </c>
      <c r="Z45" s="51" t="n">
        <f aca="false">X45/3600</f>
        <v>1.33233055555556</v>
      </c>
      <c r="AA45" s="53"/>
      <c r="AB45" s="53"/>
      <c r="AC45" s="53"/>
      <c r="AE45" s="38" t="n">
        <f aca="false">Q45/100</f>
        <v>0.0754</v>
      </c>
      <c r="AF45" s="38" t="n">
        <f aca="false">R45/100</f>
        <v>0.0132748055555556</v>
      </c>
      <c r="AG45" s="38" t="n">
        <f aca="false">Y45/100</f>
        <v>0.0812</v>
      </c>
      <c r="AH45" s="38" t="n">
        <f aca="false">Z45/100</f>
        <v>0.0133233055555556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494.3544</v>
      </c>
      <c r="I46" s="64" t="n">
        <f aca="false">V46</f>
        <v>34.9817</v>
      </c>
      <c r="J46" s="64" t="n">
        <f aca="false">T46</f>
        <v>494.3544</v>
      </c>
      <c r="K46" s="64" t="n">
        <f aca="false">W46</f>
        <v>36.5666</v>
      </c>
      <c r="L46" s="58" t="n">
        <v>494.3768</v>
      </c>
      <c r="M46" s="58" t="n">
        <v>30.0089</v>
      </c>
      <c r="N46" s="58" t="n">
        <v>34.9777</v>
      </c>
      <c r="O46" s="58" t="n">
        <v>36.5675</v>
      </c>
      <c r="P46" s="58" t="n">
        <v>4367.31</v>
      </c>
      <c r="Q46" s="58" t="n">
        <v>6.18</v>
      </c>
      <c r="R46" s="58" t="n">
        <f aca="false">P46/3600</f>
        <v>1.21314166666667</v>
      </c>
      <c r="S46" s="56"/>
      <c r="T46" s="58" t="n">
        <v>494.3544</v>
      </c>
      <c r="U46" s="58" t="n">
        <v>30.015</v>
      </c>
      <c r="V46" s="58" t="n">
        <v>34.9817</v>
      </c>
      <c r="W46" s="58" t="n">
        <v>36.5666</v>
      </c>
      <c r="X46" s="58" t="n">
        <v>4397.19</v>
      </c>
      <c r="Y46" s="58" t="n">
        <v>6.67</v>
      </c>
      <c r="Z46" s="58" t="n">
        <f aca="false">X46/3600</f>
        <v>1.22144166666667</v>
      </c>
      <c r="AA46" s="56"/>
      <c r="AB46" s="56"/>
      <c r="AC46" s="56"/>
      <c r="AE46" s="38" t="n">
        <f aca="false">Q46/100</f>
        <v>0.0618</v>
      </c>
      <c r="AF46" s="38" t="n">
        <f aca="false">R46/100</f>
        <v>0.0121314166666667</v>
      </c>
      <c r="AG46" s="38" t="n">
        <f aca="false">Y46/100</f>
        <v>0.0667</v>
      </c>
      <c r="AH46" s="38" t="n">
        <f aca="false">Z46/100</f>
        <v>0.0122144166666667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1689.172</v>
      </c>
      <c r="I47" s="62" t="n">
        <f aca="false">V47</f>
        <v>43.5787</v>
      </c>
      <c r="J47" s="62" t="n">
        <f aca="false">T47</f>
        <v>1689.172</v>
      </c>
      <c r="K47" s="62" t="n">
        <f aca="false">W47</f>
        <v>42.5961</v>
      </c>
      <c r="L47" s="59" t="n">
        <v>1690.4016</v>
      </c>
      <c r="M47" s="59" t="n">
        <v>40.1628</v>
      </c>
      <c r="N47" s="59" t="n">
        <v>43.561</v>
      </c>
      <c r="O47" s="59" t="n">
        <v>42.5737</v>
      </c>
      <c r="P47" s="59" t="n">
        <v>1984.68</v>
      </c>
      <c r="Q47" s="52" t="n">
        <v>4.35</v>
      </c>
      <c r="R47" s="59" t="n">
        <f aca="false">P47/3600</f>
        <v>0.5513</v>
      </c>
      <c r="S47" s="61"/>
      <c r="T47" s="59" t="n">
        <v>1689.172</v>
      </c>
      <c r="U47" s="59" t="n">
        <v>40.1674</v>
      </c>
      <c r="V47" s="59" t="n">
        <v>43.5787</v>
      </c>
      <c r="W47" s="59" t="n">
        <v>42.5961</v>
      </c>
      <c r="X47" s="59" t="n">
        <v>2008.1</v>
      </c>
      <c r="Y47" s="52" t="n">
        <v>4.64</v>
      </c>
      <c r="Z47" s="59" t="n">
        <f aca="false">X47/3600</f>
        <v>0.5578055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435</v>
      </c>
      <c r="AF47" s="38" t="n">
        <f aca="false">R47/100</f>
        <v>0.005513</v>
      </c>
      <c r="AG47" s="38" t="n">
        <f aca="false">Y47/100</f>
        <v>0.0464</v>
      </c>
      <c r="AH47" s="38" t="n">
        <f aca="false">Z47/100</f>
        <v>0.00557805555555556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837.8648</v>
      </c>
      <c r="I48" s="63" t="n">
        <f aca="false">V48</f>
        <v>41.0433</v>
      </c>
      <c r="J48" s="63" t="n">
        <f aca="false">T48</f>
        <v>837.8648</v>
      </c>
      <c r="K48" s="63" t="n">
        <f aca="false">W48</f>
        <v>39.5608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846.31</v>
      </c>
      <c r="Q48" s="52" t="n">
        <v>4.13</v>
      </c>
      <c r="R48" s="51" t="n">
        <f aca="false">P48/3600</f>
        <v>0.512863888888889</v>
      </c>
      <c r="S48" s="53"/>
      <c r="T48" s="51" t="n">
        <v>837.8648</v>
      </c>
      <c r="U48" s="51" t="n">
        <v>36.454</v>
      </c>
      <c r="V48" s="51" t="n">
        <v>41.0433</v>
      </c>
      <c r="W48" s="51" t="n">
        <v>39.5608</v>
      </c>
      <c r="X48" s="51" t="n">
        <v>1857.41</v>
      </c>
      <c r="Y48" s="52" t="n">
        <v>3.87</v>
      </c>
      <c r="Z48" s="51" t="n">
        <f aca="false">X48/3600</f>
        <v>0.515947222222222</v>
      </c>
      <c r="AA48" s="53"/>
      <c r="AB48" s="53"/>
      <c r="AC48" s="53"/>
      <c r="AE48" s="38" t="n">
        <f aca="false">Q48/100</f>
        <v>0.0413</v>
      </c>
      <c r="AF48" s="38" t="n">
        <f aca="false">R48/100</f>
        <v>0.00512863888888889</v>
      </c>
      <c r="AG48" s="38" t="n">
        <f aca="false">Y48/100</f>
        <v>0.0387</v>
      </c>
      <c r="AH48" s="38" t="n">
        <f aca="false">Z48/100</f>
        <v>0.0051594722222222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412.8296</v>
      </c>
      <c r="I49" s="63" t="n">
        <f aca="false">V49</f>
        <v>38.7903</v>
      </c>
      <c r="J49" s="63" t="n">
        <f aca="false">T49</f>
        <v>412.8296</v>
      </c>
      <c r="K49" s="63" t="n">
        <f aca="false">W49</f>
        <v>36.9915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703.51</v>
      </c>
      <c r="Q49" s="52" t="n">
        <v>3.38</v>
      </c>
      <c r="R49" s="51" t="n">
        <f aca="false">P49/3600</f>
        <v>0.473197222222222</v>
      </c>
      <c r="S49" s="53"/>
      <c r="T49" s="51" t="n">
        <v>412.8296</v>
      </c>
      <c r="U49" s="51" t="n">
        <v>33.1876</v>
      </c>
      <c r="V49" s="51" t="n">
        <v>38.7903</v>
      </c>
      <c r="W49" s="51" t="n">
        <v>36.9915</v>
      </c>
      <c r="X49" s="51" t="n">
        <v>1719.18</v>
      </c>
      <c r="Y49" s="52" t="n">
        <v>3.48</v>
      </c>
      <c r="Z49" s="51" t="n">
        <f aca="false">X49/3600</f>
        <v>0.47755</v>
      </c>
      <c r="AA49" s="53"/>
      <c r="AB49" s="53"/>
      <c r="AC49" s="53"/>
      <c r="AE49" s="38" t="n">
        <f aca="false">Q49/100</f>
        <v>0.0338</v>
      </c>
      <c r="AF49" s="38" t="n">
        <f aca="false">R49/100</f>
        <v>0.00473197222222222</v>
      </c>
      <c r="AG49" s="38" t="n">
        <f aca="false">Y49/100</f>
        <v>0.0348</v>
      </c>
      <c r="AH49" s="38" t="n">
        <f aca="false">Z49/100</f>
        <v>0.0047755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209.6488</v>
      </c>
      <c r="I50" s="64" t="n">
        <f aca="false">V50</f>
        <v>36.7699</v>
      </c>
      <c r="J50" s="64" t="n">
        <f aca="false">T50</f>
        <v>209.6488</v>
      </c>
      <c r="K50" s="64" t="n">
        <f aca="false">W50</f>
        <v>34.7715</v>
      </c>
      <c r="L50" s="58" t="n">
        <v>209.8752</v>
      </c>
      <c r="M50" s="58" t="n">
        <v>30.4546</v>
      </c>
      <c r="N50" s="58" t="n">
        <v>36.7836</v>
      </c>
      <c r="O50" s="58" t="n">
        <v>34.7622</v>
      </c>
      <c r="P50" s="58" t="n">
        <v>1590.04</v>
      </c>
      <c r="Q50" s="58" t="n">
        <v>2.92</v>
      </c>
      <c r="R50" s="58" t="n">
        <f aca="false">P50/3600</f>
        <v>0.441677777777778</v>
      </c>
      <c r="S50" s="56"/>
      <c r="T50" s="58" t="n">
        <v>209.6488</v>
      </c>
      <c r="U50" s="58" t="n">
        <v>30.4631</v>
      </c>
      <c r="V50" s="58" t="n">
        <v>36.7699</v>
      </c>
      <c r="W50" s="58" t="n">
        <v>34.7715</v>
      </c>
      <c r="X50" s="58" t="n">
        <v>1609.14</v>
      </c>
      <c r="Y50" s="58" t="n">
        <v>3.07</v>
      </c>
      <c r="Z50" s="58" t="n">
        <f aca="false">X50/3600</f>
        <v>0.446983333333333</v>
      </c>
      <c r="AA50" s="56"/>
      <c r="AB50" s="56"/>
      <c r="AC50" s="56"/>
      <c r="AE50" s="38" t="n">
        <f aca="false">Q50/100</f>
        <v>0.0292</v>
      </c>
      <c r="AF50" s="38" t="n">
        <f aca="false">R50/100</f>
        <v>0.00441677777777778</v>
      </c>
      <c r="AG50" s="38" t="n">
        <f aca="false">Y50/100</f>
        <v>0.0307</v>
      </c>
      <c r="AH50" s="38" t="n">
        <f aca="false">Z50/100</f>
        <v>0.00446983333333333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2227.4648</v>
      </c>
      <c r="I51" s="60" t="n">
        <f aca="false">V51</f>
        <v>42.575</v>
      </c>
      <c r="J51" s="60" t="n">
        <f aca="false">T51</f>
        <v>2227.4648</v>
      </c>
      <c r="K51" s="60" t="n">
        <f aca="false">W51</f>
        <v>43.3946</v>
      </c>
      <c r="L51" s="59" t="n">
        <v>2234.4896</v>
      </c>
      <c r="M51" s="59" t="n">
        <v>37.1614</v>
      </c>
      <c r="N51" s="59" t="n">
        <v>42.5979</v>
      </c>
      <c r="O51" s="59" t="n">
        <v>43.4829</v>
      </c>
      <c r="P51" s="59" t="n">
        <v>1911.32</v>
      </c>
      <c r="Q51" s="52" t="n">
        <v>5.68</v>
      </c>
      <c r="R51" s="59" t="n">
        <f aca="false">P51/3600</f>
        <v>0.530922222222222</v>
      </c>
      <c r="S51" s="61"/>
      <c r="T51" s="59" t="n">
        <v>2227.4648</v>
      </c>
      <c r="U51" s="59" t="n">
        <v>37.175</v>
      </c>
      <c r="V51" s="59" t="n">
        <v>42.575</v>
      </c>
      <c r="W51" s="59" t="n">
        <v>43.3946</v>
      </c>
      <c r="X51" s="59" t="n">
        <v>1934.17</v>
      </c>
      <c r="Y51" s="52" t="n">
        <v>5.98</v>
      </c>
      <c r="Z51" s="59" t="n">
        <f aca="false">X51/3600</f>
        <v>0.53726944444444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568</v>
      </c>
      <c r="AF51" s="38" t="n">
        <f aca="false">R51/100</f>
        <v>0.00530922222222222</v>
      </c>
      <c r="AG51" s="38" t="n">
        <f aca="false">Y51/100</f>
        <v>0.0598</v>
      </c>
      <c r="AH51" s="38" t="n">
        <f aca="false">Z51/100</f>
        <v>0.00537269444444445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24.7176</v>
      </c>
      <c r="I52" s="50" t="n">
        <f aca="false">V52</f>
        <v>40.7</v>
      </c>
      <c r="J52" s="50" t="n">
        <f aca="false">T52</f>
        <v>824.7176</v>
      </c>
      <c r="K52" s="50" t="n">
        <f aca="false">W52</f>
        <v>41.4265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705.13</v>
      </c>
      <c r="Q52" s="52" t="n">
        <v>4.21</v>
      </c>
      <c r="R52" s="51" t="n">
        <f aca="false">P52/3600</f>
        <v>0.473647222222222</v>
      </c>
      <c r="S52" s="53"/>
      <c r="T52" s="51" t="n">
        <v>824.7176</v>
      </c>
      <c r="U52" s="51" t="n">
        <v>33.5222</v>
      </c>
      <c r="V52" s="51" t="n">
        <v>40.7</v>
      </c>
      <c r="W52" s="51" t="n">
        <v>41.4265</v>
      </c>
      <c r="X52" s="51" t="n">
        <v>1722.72</v>
      </c>
      <c r="Y52" s="52" t="n">
        <v>4.38</v>
      </c>
      <c r="Z52" s="51" t="n">
        <f aca="false">X52/3600</f>
        <v>0.478533333333333</v>
      </c>
      <c r="AA52" s="53"/>
      <c r="AB52" s="53"/>
      <c r="AC52" s="53"/>
      <c r="AE52" s="38" t="n">
        <f aca="false">Q52/100</f>
        <v>0.0421</v>
      </c>
      <c r="AF52" s="38" t="n">
        <f aca="false">R52/100</f>
        <v>0.00473647222222222</v>
      </c>
      <c r="AG52" s="38" t="n">
        <f aca="false">Y52/100</f>
        <v>0.0438</v>
      </c>
      <c r="AH52" s="38" t="n">
        <f aca="false">Z52/100</f>
        <v>0.004785333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2.4936</v>
      </c>
      <c r="I53" s="50" t="n">
        <f aca="false">V53</f>
        <v>39.2225</v>
      </c>
      <c r="J53" s="50" t="n">
        <f aca="false">T53</f>
        <v>352.4936</v>
      </c>
      <c r="K53" s="50" t="n">
        <f aca="false">W53</f>
        <v>39.8524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591.92</v>
      </c>
      <c r="Q53" s="52" t="n">
        <v>3.23</v>
      </c>
      <c r="R53" s="51" t="n">
        <f aca="false">P53/3600</f>
        <v>0.4422</v>
      </c>
      <c r="S53" s="53"/>
      <c r="T53" s="51" t="n">
        <v>352.4936</v>
      </c>
      <c r="U53" s="51" t="n">
        <v>30.7478</v>
      </c>
      <c r="V53" s="51" t="n">
        <v>39.2225</v>
      </c>
      <c r="W53" s="51" t="n">
        <v>39.8524</v>
      </c>
      <c r="X53" s="51" t="n">
        <v>1610.61</v>
      </c>
      <c r="Y53" s="52" t="n">
        <v>3.61</v>
      </c>
      <c r="Z53" s="51" t="n">
        <f aca="false">X53/3600</f>
        <v>0.447391666666667</v>
      </c>
      <c r="AA53" s="53"/>
      <c r="AB53" s="53"/>
      <c r="AC53" s="53"/>
      <c r="AE53" s="38" t="n">
        <f aca="false">Q53/100</f>
        <v>0.0323</v>
      </c>
      <c r="AF53" s="38" t="n">
        <f aca="false">R53/100</f>
        <v>0.004422</v>
      </c>
      <c r="AG53" s="38" t="n">
        <f aca="false">Y53/100</f>
        <v>0.0361</v>
      </c>
      <c r="AH53" s="38" t="n">
        <f aca="false">Z53/100</f>
        <v>0.00447391666666667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74.5304</v>
      </c>
      <c r="E54" s="57" t="n">
        <f aca="false">N54</f>
        <v>37.887</v>
      </c>
      <c r="F54" s="57" t="n">
        <f aca="false">L54</f>
        <v>174.5304</v>
      </c>
      <c r="G54" s="57" t="n">
        <f aca="false">O54</f>
        <v>38.4001</v>
      </c>
      <c r="H54" s="57" t="n">
        <f aca="false">T54</f>
        <v>174.2024</v>
      </c>
      <c r="I54" s="57" t="n">
        <f aca="false">V54</f>
        <v>37.8513</v>
      </c>
      <c r="J54" s="57" t="n">
        <f aca="false">T54</f>
        <v>174.2024</v>
      </c>
      <c r="K54" s="57" t="n">
        <f aca="false">W54</f>
        <v>38.4436</v>
      </c>
      <c r="L54" s="58" t="n">
        <v>174.5304</v>
      </c>
      <c r="M54" s="58" t="n">
        <v>28.2673</v>
      </c>
      <c r="N54" s="58" t="n">
        <v>37.887</v>
      </c>
      <c r="O54" s="58" t="n">
        <v>38.4001</v>
      </c>
      <c r="P54" s="58" t="n">
        <v>1525.71</v>
      </c>
      <c r="Q54" s="58" t="n">
        <v>2.9</v>
      </c>
      <c r="R54" s="58" t="n">
        <f aca="false">P54/3600</f>
        <v>0.423808333333333</v>
      </c>
      <c r="S54" s="56"/>
      <c r="T54" s="58" t="n">
        <v>174.2024</v>
      </c>
      <c r="U54" s="58" t="n">
        <v>28.268</v>
      </c>
      <c r="V54" s="58" t="n">
        <v>37.8513</v>
      </c>
      <c r="W54" s="58" t="n">
        <v>38.4436</v>
      </c>
      <c r="X54" s="58" t="n">
        <v>1549.25</v>
      </c>
      <c r="Y54" s="58" t="n">
        <v>3.14</v>
      </c>
      <c r="Z54" s="58" t="n">
        <f aca="false">X54/3600</f>
        <v>0.430347222222222</v>
      </c>
      <c r="AA54" s="56"/>
      <c r="AB54" s="56"/>
      <c r="AC54" s="56"/>
      <c r="AE54" s="38" t="n">
        <f aca="false">Q54/100</f>
        <v>0.029</v>
      </c>
      <c r="AF54" s="38" t="n">
        <f aca="false">R54/100</f>
        <v>0.00423808333333333</v>
      </c>
      <c r="AG54" s="38" t="n">
        <f aca="false">Y54/100</f>
        <v>0.0314</v>
      </c>
      <c r="AH54" s="38" t="n">
        <f aca="false">Z54/100</f>
        <v>0.00430347222222222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1904.7416</v>
      </c>
      <c r="I55" s="62" t="n">
        <f aca="false">V55</f>
        <v>40.8631</v>
      </c>
      <c r="J55" s="62" t="n">
        <f aca="false">T55</f>
        <v>1904.7416</v>
      </c>
      <c r="K55" s="62" t="n">
        <f aca="false">W55</f>
        <v>41.6951</v>
      </c>
      <c r="L55" s="59" t="n">
        <v>1908.288</v>
      </c>
      <c r="M55" s="59" t="n">
        <v>37.7079</v>
      </c>
      <c r="N55" s="59" t="n">
        <v>40.862</v>
      </c>
      <c r="O55" s="59" t="n">
        <v>41.6966</v>
      </c>
      <c r="P55" s="59" t="n">
        <v>1616.12</v>
      </c>
      <c r="Q55" s="52" t="n">
        <v>4.35</v>
      </c>
      <c r="R55" s="59" t="n">
        <f aca="false">P55/3600</f>
        <v>0.448922222222222</v>
      </c>
      <c r="S55" s="61"/>
      <c r="T55" s="59" t="n">
        <v>1904.7416</v>
      </c>
      <c r="U55" s="59" t="n">
        <v>37.7049</v>
      </c>
      <c r="V55" s="59" t="n">
        <v>40.8631</v>
      </c>
      <c r="W55" s="59" t="n">
        <v>41.6951</v>
      </c>
      <c r="X55" s="59" t="n">
        <v>1733.89</v>
      </c>
      <c r="Y55" s="52" t="n">
        <v>4.78</v>
      </c>
      <c r="Z55" s="59" t="n">
        <f aca="false">X55/3600</f>
        <v>0.481636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35</v>
      </c>
      <c r="AF55" s="38" t="n">
        <f aca="false">R55/100</f>
        <v>0.00448922222222222</v>
      </c>
      <c r="AG55" s="38" t="n">
        <f aca="false">Y55/100</f>
        <v>0.0478</v>
      </c>
      <c r="AH55" s="38" t="n">
        <f aca="false">Z55/100</f>
        <v>0.00481636111111111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854.2384</v>
      </c>
      <c r="I56" s="63" t="n">
        <f aca="false">V56</f>
        <v>38.3122</v>
      </c>
      <c r="J56" s="63" t="n">
        <f aca="false">T56</f>
        <v>854.2384</v>
      </c>
      <c r="K56" s="63" t="n">
        <f aca="false">W56</f>
        <v>39.0306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468.12</v>
      </c>
      <c r="Q56" s="52" t="n">
        <v>3.45</v>
      </c>
      <c r="R56" s="51" t="n">
        <f aca="false">P56/3600</f>
        <v>0.407811111111111</v>
      </c>
      <c r="S56" s="53"/>
      <c r="T56" s="51" t="n">
        <v>854.2384</v>
      </c>
      <c r="U56" s="51" t="n">
        <v>34.2632</v>
      </c>
      <c r="V56" s="51" t="n">
        <v>38.3122</v>
      </c>
      <c r="W56" s="51" t="n">
        <v>39.0306</v>
      </c>
      <c r="X56" s="51" t="n">
        <v>1541.99</v>
      </c>
      <c r="Y56" s="52" t="n">
        <v>3.85</v>
      </c>
      <c r="Z56" s="51" t="n">
        <f aca="false">X56/3600</f>
        <v>0.428330555555556</v>
      </c>
      <c r="AA56" s="53"/>
      <c r="AB56" s="53"/>
      <c r="AC56" s="53"/>
      <c r="AE56" s="38" t="n">
        <f aca="false">Q56/100</f>
        <v>0.0345</v>
      </c>
      <c r="AF56" s="38" t="n">
        <f aca="false">R56/100</f>
        <v>0.00407811111111111</v>
      </c>
      <c r="AG56" s="38" t="n">
        <f aca="false">Y56/100</f>
        <v>0.0385</v>
      </c>
      <c r="AH56" s="38" t="n">
        <f aca="false">Z56/100</f>
        <v>0.00428330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392.5296</v>
      </c>
      <c r="I57" s="63" t="n">
        <f aca="false">V57</f>
        <v>36.162</v>
      </c>
      <c r="J57" s="63" t="n">
        <f aca="false">T57</f>
        <v>392.5296</v>
      </c>
      <c r="K57" s="63" t="n">
        <f aca="false">W57</f>
        <v>36.8519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368.88</v>
      </c>
      <c r="Q57" s="52" t="n">
        <v>2.84</v>
      </c>
      <c r="R57" s="51" t="n">
        <f aca="false">P57/3600</f>
        <v>0.380244444444445</v>
      </c>
      <c r="S57" s="53"/>
      <c r="T57" s="51" t="n">
        <v>392.5296</v>
      </c>
      <c r="U57" s="51" t="n">
        <v>31.1711</v>
      </c>
      <c r="V57" s="51" t="n">
        <v>36.162</v>
      </c>
      <c r="W57" s="51" t="n">
        <v>36.8519</v>
      </c>
      <c r="X57" s="51" t="n">
        <v>1546.26</v>
      </c>
      <c r="Y57" s="52" t="n">
        <v>3.22</v>
      </c>
      <c r="Z57" s="51" t="n">
        <f aca="false">X57/3600</f>
        <v>0.429516666666667</v>
      </c>
      <c r="AA57" s="53"/>
      <c r="AB57" s="53"/>
      <c r="AC57" s="53"/>
      <c r="AE57" s="38" t="n">
        <f aca="false">Q57/100</f>
        <v>0.0284</v>
      </c>
      <c r="AF57" s="38" t="n">
        <f aca="false">R57/100</f>
        <v>0.00380244444444445</v>
      </c>
      <c r="AG57" s="38" t="n">
        <f aca="false">Y57/100</f>
        <v>0.0322</v>
      </c>
      <c r="AH57" s="38" t="n">
        <f aca="false">Z57/100</f>
        <v>0.004295166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178.7088</v>
      </c>
      <c r="I58" s="64" t="n">
        <f aca="false">V58</f>
        <v>34.2851</v>
      </c>
      <c r="J58" s="64" t="n">
        <f aca="false">T58</f>
        <v>178.7088</v>
      </c>
      <c r="K58" s="64" t="n">
        <f aca="false">W58</f>
        <v>34.9776</v>
      </c>
      <c r="L58" s="58" t="n">
        <v>178.8272</v>
      </c>
      <c r="M58" s="58" t="n">
        <v>28.4027</v>
      </c>
      <c r="N58" s="58" t="n">
        <v>34.3092</v>
      </c>
      <c r="O58" s="58" t="n">
        <v>34.99</v>
      </c>
      <c r="P58" s="58" t="n">
        <v>1292.12</v>
      </c>
      <c r="Q58" s="58" t="n">
        <v>2.44</v>
      </c>
      <c r="R58" s="58" t="n">
        <f aca="false">P58/3600</f>
        <v>0.358922222222222</v>
      </c>
      <c r="S58" s="56"/>
      <c r="T58" s="58" t="n">
        <v>178.7088</v>
      </c>
      <c r="U58" s="58" t="n">
        <v>28.4019</v>
      </c>
      <c r="V58" s="58" t="n">
        <v>34.2851</v>
      </c>
      <c r="W58" s="58" t="n">
        <v>34.9776</v>
      </c>
      <c r="X58" s="58" t="n">
        <v>1356.16</v>
      </c>
      <c r="Y58" s="58" t="n">
        <v>2.84</v>
      </c>
      <c r="Z58" s="58" t="n">
        <f aca="false">X58/3600</f>
        <v>0.376711111111111</v>
      </c>
      <c r="AA58" s="56"/>
      <c r="AB58" s="56"/>
      <c r="AC58" s="56"/>
      <c r="AE58" s="38" t="n">
        <f aca="false">Q58/100</f>
        <v>0.0244</v>
      </c>
      <c r="AF58" s="38" t="n">
        <f aca="false">R58/100</f>
        <v>0.00358922222222222</v>
      </c>
      <c r="AG58" s="38" t="n">
        <f aca="false">Y58/100</f>
        <v>0.0284</v>
      </c>
      <c r="AH58" s="38" t="n">
        <f aca="false">Z58/100</f>
        <v>0.00376711111111111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1345.9024</v>
      </c>
      <c r="I59" s="60" t="n">
        <f aca="false">V59</f>
        <v>41.0255</v>
      </c>
      <c r="J59" s="60" t="n">
        <f aca="false">T59</f>
        <v>1345.9024</v>
      </c>
      <c r="K59" s="60" t="n">
        <f aca="false">W59</f>
        <v>42.1319</v>
      </c>
      <c r="L59" s="59" t="n">
        <v>1346.7736</v>
      </c>
      <c r="M59" s="59" t="n">
        <v>38.8942</v>
      </c>
      <c r="N59" s="59" t="n">
        <v>41.0054</v>
      </c>
      <c r="O59" s="59" t="n">
        <v>42.115</v>
      </c>
      <c r="P59" s="59" t="n">
        <v>1344.25</v>
      </c>
      <c r="Q59" s="52" t="n">
        <v>3.22</v>
      </c>
      <c r="R59" s="59" t="n">
        <f aca="false">P59/3600</f>
        <v>0.373402777777778</v>
      </c>
      <c r="S59" s="61"/>
      <c r="T59" s="59" t="n">
        <v>1345.9024</v>
      </c>
      <c r="U59" s="59" t="n">
        <v>38.9043</v>
      </c>
      <c r="V59" s="59" t="n">
        <v>41.0255</v>
      </c>
      <c r="W59" s="59" t="n">
        <v>42.1319</v>
      </c>
      <c r="X59" s="59" t="n">
        <v>1420.69</v>
      </c>
      <c r="Y59" s="52" t="n">
        <v>3.49</v>
      </c>
      <c r="Z59" s="59" t="n">
        <f aca="false">X59/3600</f>
        <v>0.394636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22</v>
      </c>
      <c r="AF59" s="38" t="n">
        <f aca="false">R59/100</f>
        <v>0.00373402777777778</v>
      </c>
      <c r="AG59" s="38" t="n">
        <f aca="false">Y59/100</f>
        <v>0.0349</v>
      </c>
      <c r="AH59" s="38" t="n">
        <f aca="false">Z59/100</f>
        <v>0.00394636111111111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5.2328</v>
      </c>
      <c r="I60" s="50" t="n">
        <f aca="false">V60</f>
        <v>38.3722</v>
      </c>
      <c r="J60" s="50" t="n">
        <f aca="false">T60</f>
        <v>655.2328</v>
      </c>
      <c r="K60" s="50" t="n">
        <f aca="false">W60</f>
        <v>39.5543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1217.82</v>
      </c>
      <c r="Q60" s="52" t="n">
        <v>2.6</v>
      </c>
      <c r="R60" s="51" t="n">
        <f aca="false">P60/3600</f>
        <v>0.338283333333333</v>
      </c>
      <c r="S60" s="53"/>
      <c r="T60" s="51" t="n">
        <v>655.2328</v>
      </c>
      <c r="U60" s="51" t="n">
        <v>35.2345</v>
      </c>
      <c r="V60" s="51" t="n">
        <v>38.3722</v>
      </c>
      <c r="W60" s="51" t="n">
        <v>39.5543</v>
      </c>
      <c r="X60" s="51" t="n">
        <v>1289.65</v>
      </c>
      <c r="Y60" s="52" t="n">
        <v>2.82</v>
      </c>
      <c r="Z60" s="51" t="n">
        <f aca="false">X60/3600</f>
        <v>0.358236111111111</v>
      </c>
      <c r="AA60" s="53"/>
      <c r="AB60" s="53"/>
      <c r="AC60" s="53"/>
      <c r="AE60" s="38" t="n">
        <f aca="false">Q60/100</f>
        <v>0.026</v>
      </c>
      <c r="AF60" s="38" t="n">
        <f aca="false">R60/100</f>
        <v>0.00338283333333333</v>
      </c>
      <c r="AG60" s="38" t="n">
        <f aca="false">Y60/100</f>
        <v>0.0282</v>
      </c>
      <c r="AH60" s="38" t="n">
        <f aca="false">Z60/100</f>
        <v>0.00358236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5.6176</v>
      </c>
      <c r="I61" s="50" t="n">
        <f aca="false">V61</f>
        <v>36.2206</v>
      </c>
      <c r="J61" s="50" t="n">
        <f aca="false">T61</f>
        <v>315.6176</v>
      </c>
      <c r="K61" s="50" t="n">
        <f aca="false">W61</f>
        <v>37.384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1107.15</v>
      </c>
      <c r="Q61" s="52" t="n">
        <v>2.4</v>
      </c>
      <c r="R61" s="51" t="n">
        <f aca="false">P61/3600</f>
        <v>0.307541666666667</v>
      </c>
      <c r="S61" s="53"/>
      <c r="T61" s="51" t="n">
        <v>315.6176</v>
      </c>
      <c r="U61" s="51" t="n">
        <v>31.9423</v>
      </c>
      <c r="V61" s="51" t="n">
        <v>36.2206</v>
      </c>
      <c r="W61" s="51" t="n">
        <v>37.384</v>
      </c>
      <c r="X61" s="51" t="n">
        <v>1149.74</v>
      </c>
      <c r="Y61" s="52" t="n">
        <v>2.39</v>
      </c>
      <c r="Z61" s="51" t="n">
        <f aca="false">X61/3600</f>
        <v>0.319372222222222</v>
      </c>
      <c r="AA61" s="53"/>
      <c r="AB61" s="53"/>
      <c r="AC61" s="53"/>
      <c r="AE61" s="38" t="n">
        <f aca="false">Q61/100</f>
        <v>0.024</v>
      </c>
      <c r="AF61" s="38" t="n">
        <f aca="false">R61/100</f>
        <v>0.00307541666666667</v>
      </c>
      <c r="AG61" s="38" t="n">
        <f aca="false">Y61/100</f>
        <v>0.0239</v>
      </c>
      <c r="AH61" s="38" t="n">
        <f aca="false">Z61/100</f>
        <v>0.00319372222222222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151.5848</v>
      </c>
      <c r="I62" s="65" t="n">
        <f aca="false">V62</f>
        <v>34.2929</v>
      </c>
      <c r="J62" s="65" t="n">
        <f aca="false">T62</f>
        <v>151.5848</v>
      </c>
      <c r="K62" s="65" t="n">
        <f aca="false">W62</f>
        <v>35.3449</v>
      </c>
      <c r="L62" s="58" t="n">
        <v>151.7712</v>
      </c>
      <c r="M62" s="58" t="n">
        <v>29.2397</v>
      </c>
      <c r="N62" s="58" t="n">
        <v>34.2895</v>
      </c>
      <c r="O62" s="58" t="n">
        <v>35.3485</v>
      </c>
      <c r="P62" s="58" t="n">
        <v>1019.88</v>
      </c>
      <c r="Q62" s="58" t="n">
        <v>2.03</v>
      </c>
      <c r="R62" s="58" t="n">
        <f aca="false">P62/3600</f>
        <v>0.2833</v>
      </c>
      <c r="S62" s="56"/>
      <c r="T62" s="58" t="n">
        <v>151.5848</v>
      </c>
      <c r="U62" s="58" t="n">
        <v>29.2347</v>
      </c>
      <c r="V62" s="58" t="n">
        <v>34.2929</v>
      </c>
      <c r="W62" s="58" t="n">
        <v>35.3449</v>
      </c>
      <c r="X62" s="58" t="n">
        <v>1028.95</v>
      </c>
      <c r="Y62" s="58" t="n">
        <v>2</v>
      </c>
      <c r="Z62" s="58" t="n">
        <f aca="false">X62/3600</f>
        <v>0.285819444444444</v>
      </c>
      <c r="AA62" s="56"/>
      <c r="AB62" s="56"/>
      <c r="AC62" s="56"/>
      <c r="AE62" s="38" t="n">
        <f aca="false">Q62/100</f>
        <v>0.0203</v>
      </c>
      <c r="AF62" s="38" t="n">
        <f aca="false">R62/100</f>
        <v>0.002833</v>
      </c>
      <c r="AG62" s="38" t="n">
        <f aca="false">Y62/100</f>
        <v>0.02</v>
      </c>
      <c r="AH62" s="38" t="n">
        <f aca="false">Z62/100</f>
        <v>0.00285819444444444</v>
      </c>
    </row>
    <row r="63" customFormat="false" ht="11.25" hidden="false" customHeight="false" outlineLevel="0" collapsed="false">
      <c r="A63" s="66" t="s">
        <v>66</v>
      </c>
      <c r="B63" s="66" t="s">
        <v>67</v>
      </c>
      <c r="C63" s="66" t="n">
        <v>22</v>
      </c>
      <c r="D63" s="67" t="n">
        <f aca="false">L63</f>
        <v>0</v>
      </c>
      <c r="E63" s="67" t="str">
        <f aca="false">N63</f>
        <v> </v>
      </c>
      <c r="F63" s="67" t="n">
        <f aca="false">L63</f>
        <v>0</v>
      </c>
      <c r="G63" s="67" t="str">
        <f aca="false">O63</f>
        <v> </v>
      </c>
      <c r="H63" s="67" t="n">
        <f aca="false">T63</f>
        <v>0</v>
      </c>
      <c r="I63" s="67" t="str">
        <f aca="false">V63</f>
        <v> </v>
      </c>
      <c r="J63" s="67" t="n">
        <f aca="false">T63</f>
        <v>0</v>
      </c>
      <c r="K63" s="67" t="str">
        <f aca="false">W63</f>
        <v> </v>
      </c>
      <c r="L63" s="68"/>
      <c r="M63" s="68" t="s">
        <v>68</v>
      </c>
      <c r="N63" s="68" t="s">
        <v>68</v>
      </c>
      <c r="O63" s="68" t="s">
        <v>68</v>
      </c>
      <c r="P63" s="68" t="n">
        <v>0</v>
      </c>
      <c r="Q63" s="68" t="n">
        <v>0</v>
      </c>
      <c r="R63" s="68"/>
      <c r="S63" s="69"/>
      <c r="T63" s="68"/>
      <c r="U63" s="68" t="s">
        <v>68</v>
      </c>
      <c r="V63" s="68" t="s">
        <v>68</v>
      </c>
      <c r="W63" s="68" t="s">
        <v>68</v>
      </c>
      <c r="X63" s="68" t="n">
        <v>0</v>
      </c>
      <c r="Y63" s="68" t="n">
        <v>0</v>
      </c>
      <c r="Z63" s="68"/>
      <c r="AA63" s="70"/>
      <c r="AB63" s="70"/>
      <c r="AC63" s="70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71" t="s">
        <v>69</v>
      </c>
      <c r="B64" s="71" t="s">
        <v>70</v>
      </c>
      <c r="C64" s="71" t="n">
        <v>27</v>
      </c>
      <c r="D64" s="72" t="n">
        <f aca="false">L64</f>
        <v>0</v>
      </c>
      <c r="E64" s="72" t="str">
        <f aca="false">N64</f>
        <v> </v>
      </c>
      <c r="F64" s="72" t="n">
        <f aca="false">L64</f>
        <v>0</v>
      </c>
      <c r="G64" s="72" t="str">
        <f aca="false">O64</f>
        <v> </v>
      </c>
      <c r="H64" s="72" t="n">
        <f aca="false">T64</f>
        <v>0</v>
      </c>
      <c r="I64" s="72" t="str">
        <f aca="false">V64</f>
        <v> </v>
      </c>
      <c r="J64" s="72" t="n">
        <f aca="false">T64</f>
        <v>0</v>
      </c>
      <c r="K64" s="72" t="str">
        <f aca="false">W64</f>
        <v> </v>
      </c>
      <c r="L64" s="73"/>
      <c r="M64" s="73" t="s">
        <v>68</v>
      </c>
      <c r="N64" s="73" t="s">
        <v>68</v>
      </c>
      <c r="O64" s="73" t="s">
        <v>68</v>
      </c>
      <c r="P64" s="73" t="n">
        <v>0</v>
      </c>
      <c r="Q64" s="73" t="n">
        <v>0</v>
      </c>
      <c r="R64" s="73"/>
      <c r="S64" s="74"/>
      <c r="T64" s="73"/>
      <c r="U64" s="73" t="s">
        <v>68</v>
      </c>
      <c r="V64" s="73" t="s">
        <v>68</v>
      </c>
      <c r="W64" s="73" t="s">
        <v>68</v>
      </c>
      <c r="X64" s="73" t="n">
        <v>0</v>
      </c>
      <c r="Y64" s="73" t="n">
        <v>0</v>
      </c>
      <c r="Z64" s="73"/>
      <c r="AA64" s="74"/>
      <c r="AB64" s="74"/>
      <c r="AC64" s="74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71"/>
      <c r="B65" s="71"/>
      <c r="C65" s="71" t="n">
        <v>32</v>
      </c>
      <c r="D65" s="72" t="n">
        <f aca="false">L65</f>
        <v>0</v>
      </c>
      <c r="E65" s="72" t="str">
        <f aca="false">N65</f>
        <v> </v>
      </c>
      <c r="F65" s="72" t="n">
        <f aca="false">L65</f>
        <v>0</v>
      </c>
      <c r="G65" s="72" t="str">
        <f aca="false">O65</f>
        <v> </v>
      </c>
      <c r="H65" s="72" t="n">
        <f aca="false">T65</f>
        <v>0</v>
      </c>
      <c r="I65" s="72" t="str">
        <f aca="false">V65</f>
        <v> </v>
      </c>
      <c r="J65" s="72" t="n">
        <f aca="false">T65</f>
        <v>0</v>
      </c>
      <c r="K65" s="72" t="str">
        <f aca="false">W65</f>
        <v> </v>
      </c>
      <c r="L65" s="73"/>
      <c r="M65" s="73" t="s">
        <v>68</v>
      </c>
      <c r="N65" s="73" t="s">
        <v>68</v>
      </c>
      <c r="O65" s="73" t="s">
        <v>68</v>
      </c>
      <c r="P65" s="73" t="n">
        <v>0</v>
      </c>
      <c r="Q65" s="73" t="n">
        <v>0</v>
      </c>
      <c r="R65" s="73"/>
      <c r="S65" s="74"/>
      <c r="T65" s="73"/>
      <c r="U65" s="73" t="s">
        <v>68</v>
      </c>
      <c r="V65" s="73" t="s">
        <v>68</v>
      </c>
      <c r="W65" s="73" t="s">
        <v>68</v>
      </c>
      <c r="X65" s="73" t="n">
        <v>0</v>
      </c>
      <c r="Y65" s="73" t="n">
        <v>0</v>
      </c>
      <c r="Z65" s="73"/>
      <c r="AA65" s="74"/>
      <c r="AB65" s="74"/>
      <c r="AC65" s="74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71"/>
      <c r="B66" s="75"/>
      <c r="C66" s="75" t="n">
        <v>37</v>
      </c>
      <c r="D66" s="76" t="n">
        <f aca="false">L66</f>
        <v>0</v>
      </c>
      <c r="E66" s="76" t="str">
        <f aca="false">N66</f>
        <v> </v>
      </c>
      <c r="F66" s="76" t="n">
        <f aca="false">L66</f>
        <v>0</v>
      </c>
      <c r="G66" s="76" t="str">
        <f aca="false">O66</f>
        <v> </v>
      </c>
      <c r="H66" s="76" t="n">
        <f aca="false">T66</f>
        <v>0</v>
      </c>
      <c r="I66" s="76" t="str">
        <f aca="false">V66</f>
        <v> </v>
      </c>
      <c r="J66" s="76" t="n">
        <f aca="false">T66</f>
        <v>0</v>
      </c>
      <c r="K66" s="76" t="str">
        <f aca="false">W66</f>
        <v> </v>
      </c>
      <c r="L66" s="77"/>
      <c r="M66" s="77" t="s">
        <v>68</v>
      </c>
      <c r="N66" s="77" t="s">
        <v>68</v>
      </c>
      <c r="O66" s="77" t="s">
        <v>68</v>
      </c>
      <c r="P66" s="77" t="n">
        <v>0</v>
      </c>
      <c r="Q66" s="77" t="n">
        <v>0</v>
      </c>
      <c r="R66" s="77"/>
      <c r="S66" s="75"/>
      <c r="T66" s="77"/>
      <c r="U66" s="77" t="s">
        <v>68</v>
      </c>
      <c r="V66" s="77" t="s">
        <v>68</v>
      </c>
      <c r="W66" s="77" t="s">
        <v>68</v>
      </c>
      <c r="X66" s="77" t="n">
        <v>0</v>
      </c>
      <c r="Y66" s="77" t="n">
        <v>0</v>
      </c>
      <c r="Z66" s="77"/>
      <c r="AA66" s="75"/>
      <c r="AB66" s="75"/>
      <c r="AC66" s="75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71"/>
      <c r="B67" s="66" t="s">
        <v>71</v>
      </c>
      <c r="C67" s="66" t="n">
        <v>22</v>
      </c>
      <c r="D67" s="78" t="n">
        <f aca="false">L67</f>
        <v>0</v>
      </c>
      <c r="E67" s="78" t="n">
        <f aca="false">N67</f>
        <v>0</v>
      </c>
      <c r="F67" s="78" t="n">
        <f aca="false">L67</f>
        <v>0</v>
      </c>
      <c r="G67" s="78" t="n">
        <f aca="false">O67</f>
        <v>0</v>
      </c>
      <c r="H67" s="78" t="n">
        <f aca="false">T67</f>
        <v>0</v>
      </c>
      <c r="I67" s="78" t="n">
        <f aca="false">V67</f>
        <v>0</v>
      </c>
      <c r="J67" s="78" t="n">
        <f aca="false">T67</f>
        <v>0</v>
      </c>
      <c r="K67" s="78" t="n">
        <f aca="false">W67</f>
        <v>0</v>
      </c>
      <c r="L67" s="68"/>
      <c r="M67" s="68"/>
      <c r="N67" s="68"/>
      <c r="O67" s="68"/>
      <c r="P67" s="68"/>
      <c r="Q67" s="68"/>
      <c r="R67" s="68"/>
      <c r="S67" s="69"/>
      <c r="T67" s="68"/>
      <c r="U67" s="68"/>
      <c r="V67" s="68"/>
      <c r="W67" s="68"/>
      <c r="X67" s="68"/>
      <c r="Y67" s="68"/>
      <c r="Z67" s="68"/>
      <c r="AA67" s="70"/>
      <c r="AB67" s="70"/>
      <c r="AC67" s="70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71"/>
      <c r="B68" s="71" t="s">
        <v>72</v>
      </c>
      <c r="C68" s="71" t="n">
        <v>27</v>
      </c>
      <c r="D68" s="79" t="n">
        <f aca="false">L68</f>
        <v>0</v>
      </c>
      <c r="E68" s="79" t="n">
        <f aca="false">N68</f>
        <v>0</v>
      </c>
      <c r="F68" s="79" t="n">
        <f aca="false">L68</f>
        <v>0</v>
      </c>
      <c r="G68" s="79" t="n">
        <f aca="false">O68</f>
        <v>0</v>
      </c>
      <c r="H68" s="79" t="n">
        <f aca="false">T68</f>
        <v>0</v>
      </c>
      <c r="I68" s="79" t="n">
        <f aca="false">V68</f>
        <v>0</v>
      </c>
      <c r="J68" s="79" t="n">
        <f aca="false">T68</f>
        <v>0</v>
      </c>
      <c r="K68" s="79" t="n">
        <f aca="false">W68</f>
        <v>0</v>
      </c>
      <c r="L68" s="73"/>
      <c r="M68" s="73"/>
      <c r="N68" s="73"/>
      <c r="O68" s="73"/>
      <c r="P68" s="73"/>
      <c r="Q68" s="73"/>
      <c r="R68" s="73"/>
      <c r="S68" s="74"/>
      <c r="T68" s="73"/>
      <c r="U68" s="73"/>
      <c r="V68" s="73"/>
      <c r="W68" s="73"/>
      <c r="X68" s="73"/>
      <c r="Y68" s="73"/>
      <c r="Z68" s="73"/>
      <c r="AA68" s="74"/>
      <c r="AB68" s="74"/>
      <c r="AC68" s="74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71"/>
      <c r="B69" s="71"/>
      <c r="C69" s="71" t="n">
        <v>32</v>
      </c>
      <c r="D69" s="79" t="n">
        <f aca="false">L69</f>
        <v>0</v>
      </c>
      <c r="E69" s="79" t="n">
        <f aca="false">N69</f>
        <v>0</v>
      </c>
      <c r="F69" s="79" t="n">
        <f aca="false">L69</f>
        <v>0</v>
      </c>
      <c r="G69" s="79" t="n">
        <f aca="false">O69</f>
        <v>0</v>
      </c>
      <c r="H69" s="79" t="n">
        <f aca="false">T69</f>
        <v>0</v>
      </c>
      <c r="I69" s="79" t="n">
        <f aca="false">V69</f>
        <v>0</v>
      </c>
      <c r="J69" s="79" t="n">
        <f aca="false">T69</f>
        <v>0</v>
      </c>
      <c r="K69" s="79" t="n">
        <f aca="false">W69</f>
        <v>0</v>
      </c>
      <c r="L69" s="73"/>
      <c r="M69" s="73"/>
      <c r="N69" s="73"/>
      <c r="O69" s="73"/>
      <c r="P69" s="73"/>
      <c r="Q69" s="73"/>
      <c r="R69" s="73"/>
      <c r="S69" s="74"/>
      <c r="T69" s="73"/>
      <c r="U69" s="73"/>
      <c r="V69" s="73"/>
      <c r="W69" s="73"/>
      <c r="X69" s="73"/>
      <c r="Y69" s="73"/>
      <c r="Z69" s="73"/>
      <c r="AA69" s="74"/>
      <c r="AB69" s="74"/>
      <c r="AC69" s="74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71"/>
      <c r="B70" s="75"/>
      <c r="C70" s="75" t="n">
        <v>37</v>
      </c>
      <c r="D70" s="80" t="n">
        <f aca="false">L70</f>
        <v>0</v>
      </c>
      <c r="E70" s="80" t="n">
        <f aca="false">N70</f>
        <v>0</v>
      </c>
      <c r="F70" s="80" t="n">
        <f aca="false">L70</f>
        <v>0</v>
      </c>
      <c r="G70" s="80" t="n">
        <f aca="false">O70</f>
        <v>0</v>
      </c>
      <c r="H70" s="80" t="n">
        <f aca="false">T70</f>
        <v>0</v>
      </c>
      <c r="I70" s="80" t="n">
        <f aca="false">V70</f>
        <v>0</v>
      </c>
      <c r="J70" s="80" t="n">
        <f aca="false">T70</f>
        <v>0</v>
      </c>
      <c r="K70" s="80" t="n">
        <f aca="false">W70</f>
        <v>0</v>
      </c>
      <c r="L70" s="77"/>
      <c r="M70" s="77"/>
      <c r="N70" s="77"/>
      <c r="O70" s="77"/>
      <c r="P70" s="77"/>
      <c r="Q70" s="77"/>
      <c r="R70" s="77"/>
      <c r="S70" s="75"/>
      <c r="T70" s="77"/>
      <c r="U70" s="77"/>
      <c r="V70" s="77"/>
      <c r="W70" s="77"/>
      <c r="X70" s="77"/>
      <c r="Y70" s="77"/>
      <c r="Z70" s="77"/>
      <c r="AA70" s="75"/>
      <c r="AB70" s="75"/>
      <c r="AC70" s="75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71"/>
      <c r="B71" s="66" t="s">
        <v>73</v>
      </c>
      <c r="C71" s="66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68"/>
      <c r="M71" s="68"/>
      <c r="N71" s="68"/>
      <c r="O71" s="68"/>
      <c r="P71" s="68"/>
      <c r="Q71" s="68"/>
      <c r="R71" s="68"/>
      <c r="S71" s="69"/>
      <c r="T71" s="68"/>
      <c r="U71" s="68"/>
      <c r="V71" s="68"/>
      <c r="W71" s="68"/>
      <c r="X71" s="68"/>
      <c r="Y71" s="68"/>
      <c r="Z71" s="68"/>
      <c r="AA71" s="70"/>
      <c r="AB71" s="70"/>
      <c r="AC71" s="70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71"/>
      <c r="B72" s="71" t="s">
        <v>74</v>
      </c>
      <c r="C72" s="71" t="n">
        <v>27</v>
      </c>
      <c r="D72" s="79" t="n">
        <f aca="false">L72</f>
        <v>0</v>
      </c>
      <c r="E72" s="79" t="n">
        <f aca="false">N72</f>
        <v>0</v>
      </c>
      <c r="F72" s="79" t="n">
        <f aca="false">L72</f>
        <v>0</v>
      </c>
      <c r="G72" s="79" t="n">
        <f aca="false">O72</f>
        <v>0</v>
      </c>
      <c r="H72" s="79" t="n">
        <f aca="false">T72</f>
        <v>0</v>
      </c>
      <c r="I72" s="79" t="n">
        <f aca="false">V72</f>
        <v>0</v>
      </c>
      <c r="J72" s="79" t="n">
        <f aca="false">T72</f>
        <v>0</v>
      </c>
      <c r="K72" s="79" t="n">
        <f aca="false">W72</f>
        <v>0</v>
      </c>
      <c r="L72" s="73"/>
      <c r="M72" s="73"/>
      <c r="N72" s="73"/>
      <c r="O72" s="73"/>
      <c r="P72" s="73"/>
      <c r="Q72" s="73"/>
      <c r="R72" s="73"/>
      <c r="S72" s="74"/>
      <c r="T72" s="73"/>
      <c r="U72" s="73"/>
      <c r="V72" s="73"/>
      <c r="W72" s="73"/>
      <c r="X72" s="73"/>
      <c r="Y72" s="73"/>
      <c r="Z72" s="73"/>
      <c r="AA72" s="74"/>
      <c r="AB72" s="74"/>
      <c r="AC72" s="74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71"/>
      <c r="B73" s="71"/>
      <c r="C73" s="71" t="n">
        <v>32</v>
      </c>
      <c r="D73" s="79" t="n">
        <f aca="false">L73</f>
        <v>0</v>
      </c>
      <c r="E73" s="79" t="n">
        <f aca="false">N73</f>
        <v>0</v>
      </c>
      <c r="F73" s="79" t="n">
        <f aca="false">L73</f>
        <v>0</v>
      </c>
      <c r="G73" s="79" t="n">
        <f aca="false">O73</f>
        <v>0</v>
      </c>
      <c r="H73" s="79" t="n">
        <f aca="false">T73</f>
        <v>0</v>
      </c>
      <c r="I73" s="79" t="n">
        <f aca="false">V73</f>
        <v>0</v>
      </c>
      <c r="J73" s="79" t="n">
        <f aca="false">T73</f>
        <v>0</v>
      </c>
      <c r="K73" s="79" t="n">
        <f aca="false">W73</f>
        <v>0</v>
      </c>
      <c r="L73" s="73"/>
      <c r="M73" s="73"/>
      <c r="N73" s="73"/>
      <c r="O73" s="73"/>
      <c r="P73" s="73"/>
      <c r="Q73" s="73"/>
      <c r="R73" s="73"/>
      <c r="S73" s="74"/>
      <c r="T73" s="73"/>
      <c r="U73" s="73"/>
      <c r="V73" s="73"/>
      <c r="W73" s="73"/>
      <c r="X73" s="73"/>
      <c r="Y73" s="73"/>
      <c r="Z73" s="73"/>
      <c r="AA73" s="74"/>
      <c r="AB73" s="74"/>
      <c r="AC73" s="74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75"/>
      <c r="B74" s="75"/>
      <c r="C74" s="75" t="n">
        <v>37</v>
      </c>
      <c r="D74" s="81" t="n">
        <f aca="false">L74</f>
        <v>0</v>
      </c>
      <c r="E74" s="81" t="n">
        <f aca="false">N74</f>
        <v>0</v>
      </c>
      <c r="F74" s="81" t="n">
        <f aca="false">L74</f>
        <v>0</v>
      </c>
      <c r="G74" s="81" t="n">
        <f aca="false">O74</f>
        <v>0</v>
      </c>
      <c r="H74" s="81" t="n">
        <f aca="false">T74</f>
        <v>0</v>
      </c>
      <c r="I74" s="81" t="n">
        <f aca="false">V74</f>
        <v>0</v>
      </c>
      <c r="J74" s="81" t="n">
        <f aca="false">T74</f>
        <v>0</v>
      </c>
      <c r="K74" s="81" t="n">
        <f aca="false">W74</f>
        <v>0</v>
      </c>
      <c r="L74" s="77"/>
      <c r="M74" s="77"/>
      <c r="N74" s="77"/>
      <c r="O74" s="77"/>
      <c r="P74" s="77"/>
      <c r="Q74" s="77"/>
      <c r="R74" s="77"/>
      <c r="S74" s="75"/>
      <c r="T74" s="77"/>
      <c r="U74" s="77"/>
      <c r="V74" s="77"/>
      <c r="W74" s="77"/>
      <c r="X74" s="77"/>
      <c r="Y74" s="77"/>
      <c r="Z74" s="77"/>
      <c r="AA74" s="75"/>
      <c r="AB74" s="75"/>
      <c r="AC74" s="75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82"/>
      <c r="E75" s="83"/>
      <c r="F75" s="83"/>
      <c r="G75" s="84"/>
      <c r="H75" s="84"/>
      <c r="I75" s="84"/>
      <c r="J75" s="84"/>
      <c r="K75" s="84"/>
      <c r="S75" s="85"/>
      <c r="AA75" s="86" t="e">
        <f aca="false">AVERAGE(AA3,AA7)</f>
        <v>#VALUE!</v>
      </c>
      <c r="AB75" s="86" t="e">
        <f aca="false">AVERAGE(AB3,AB7)</f>
        <v>#VALUE!</v>
      </c>
      <c r="AC75" s="86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87"/>
      <c r="E76" s="83"/>
      <c r="F76" s="83"/>
      <c r="G76" s="84"/>
      <c r="H76" s="84"/>
      <c r="I76" s="84"/>
      <c r="J76" s="84"/>
      <c r="K76" s="84"/>
      <c r="S76" s="85"/>
      <c r="AA76" s="86" t="e">
        <f aca="false">AVERAGE(AA11,AA15,AA19,AA23,AA27)</f>
        <v>#VALUE!</v>
      </c>
      <c r="AB76" s="86" t="e">
        <f aca="false">AVERAGE(AB11,AB15,AB19,AB23,AB27)</f>
        <v>#VALUE!</v>
      </c>
      <c r="AC76" s="86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87"/>
      <c r="E77" s="83"/>
      <c r="F77" s="83"/>
      <c r="G77" s="84"/>
      <c r="H77" s="84"/>
      <c r="I77" s="84"/>
      <c r="J77" s="84"/>
      <c r="K77" s="84"/>
      <c r="S77" s="85"/>
      <c r="AA77" s="86" t="e">
        <f aca="false">AVERAGE(AA31,AA35,AA39,AA43)</f>
        <v>#VALUE!</v>
      </c>
      <c r="AB77" s="86" t="e">
        <f aca="false">AVERAGE(AB31,AB35,AB39,AB43)</f>
        <v>#VALUE!</v>
      </c>
      <c r="AC77" s="86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87"/>
      <c r="E78" s="83"/>
      <c r="F78" s="83"/>
      <c r="G78" s="84"/>
      <c r="H78" s="84"/>
      <c r="I78" s="84"/>
      <c r="J78" s="84"/>
      <c r="K78" s="84"/>
      <c r="S78" s="88"/>
      <c r="AA78" s="89" t="e">
        <f aca="false">AVERAGE(AA47,AA55,AA51,AA59)</f>
        <v>#VALUE!</v>
      </c>
      <c r="AB78" s="89" t="e">
        <f aca="false">AVERAGE(AB47,AB55,AB51,AB59)</f>
        <v>#VALUE!</v>
      </c>
      <c r="AC78" s="89" t="e">
        <f aca="false">AVERAGE(AC47,AC55,AC51,AC59)</f>
        <v>#VALUE!</v>
      </c>
    </row>
    <row r="79" customFormat="false" ht="11.25" hidden="false" customHeight="false" outlineLevel="0" collapsed="false">
      <c r="A79" s="90"/>
      <c r="B79" s="90" t="s">
        <v>9</v>
      </c>
      <c r="C79" s="90"/>
      <c r="D79" s="91"/>
      <c r="E79" s="92"/>
      <c r="F79" s="92"/>
      <c r="G79" s="93"/>
      <c r="H79" s="93"/>
      <c r="I79" s="93"/>
      <c r="J79" s="93"/>
      <c r="K79" s="93"/>
      <c r="L79" s="90"/>
      <c r="M79" s="90"/>
      <c r="N79" s="90"/>
      <c r="O79" s="90"/>
      <c r="P79" s="90"/>
      <c r="Q79" s="90"/>
      <c r="R79" s="90"/>
      <c r="S79" s="94"/>
      <c r="T79" s="90"/>
      <c r="U79" s="90"/>
      <c r="V79" s="90"/>
      <c r="W79" s="90"/>
      <c r="X79" s="90"/>
      <c r="Y79" s="90"/>
      <c r="Z79" s="90"/>
      <c r="AA79" s="95"/>
      <c r="AB79" s="95"/>
      <c r="AC79" s="95"/>
    </row>
    <row r="80" customFormat="false" ht="11.25" hidden="false" customHeight="false" outlineLevel="0" collapsed="false">
      <c r="B80" s="96" t="s">
        <v>10</v>
      </c>
      <c r="C80" s="96"/>
      <c r="D80" s="97"/>
      <c r="E80" s="98"/>
      <c r="F80" s="99"/>
      <c r="G80" s="98"/>
      <c r="H80" s="98"/>
      <c r="I80" s="98"/>
      <c r="J80" s="98"/>
      <c r="K80" s="98"/>
      <c r="L80" s="96"/>
      <c r="M80" s="96"/>
      <c r="N80" s="96"/>
      <c r="O80" s="96"/>
      <c r="P80" s="96"/>
      <c r="Q80" s="96"/>
      <c r="R80" s="96"/>
      <c r="S80" s="100"/>
      <c r="T80" s="96"/>
      <c r="U80" s="96"/>
      <c r="V80" s="96"/>
      <c r="W80" s="96"/>
      <c r="X80" s="96"/>
      <c r="Y80" s="96"/>
      <c r="Z80" s="96"/>
      <c r="AA80" s="101" t="e">
        <f aca="false">AVERAGE(AA3,AA7,AA11,AA15,AA19,AA23,AA27,AA31,AA35,AA39,AA43,AA47,AA55,AA51,AA59)</f>
        <v>#VALUE!</v>
      </c>
      <c r="AB80" s="101" t="e">
        <f aca="false">AVERAGE(AB3,AB7,AB11,AB15,AB19,AB23,AB27,AB31,AB35,AB39,AB43,AB47,AB55,AB51,AB59)</f>
        <v>#VALUE!</v>
      </c>
      <c r="AC80" s="101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5</v>
      </c>
      <c r="P81" s="86"/>
      <c r="Q81" s="86" t="n">
        <f aca="false">GEOMEAN(AE3:AE62)*100</f>
        <v>14.5363269592228</v>
      </c>
      <c r="R81" s="86" t="n">
        <f aca="false">GEOMEAN(AF3:AF62)*100</f>
        <v>2.5638118895926</v>
      </c>
      <c r="S81" s="86"/>
      <c r="T81" s="86"/>
      <c r="U81" s="86"/>
      <c r="V81" s="86"/>
      <c r="W81" s="86"/>
      <c r="X81" s="86"/>
      <c r="Y81" s="86" t="n">
        <f aca="false">GEOMEAN(AG3:AG62)*100</f>
        <v>15.4726314884614</v>
      </c>
      <c r="Z81" s="86" t="n">
        <f aca="false">GEOMEAN(AH3:AH62)*100</f>
        <v>2.42319331921631</v>
      </c>
    </row>
    <row r="82" customFormat="false" ht="11.25" hidden="false" customHeight="false" outlineLevel="0" collapsed="false">
      <c r="B82" s="38" t="s">
        <v>76</v>
      </c>
      <c r="X82" s="102"/>
      <c r="Y82" s="102" t="n">
        <f aca="false">Y81/Q81</f>
        <v>1.06441135589927</v>
      </c>
      <c r="Z82" s="102" t="n">
        <f aca="false">Z81/R81</f>
        <v>0.945152539877396</v>
      </c>
    </row>
    <row r="83" customFormat="false" ht="11.25" hidden="false" customHeight="false" outlineLevel="0" collapsed="false">
      <c r="B83" s="38" t="s">
        <v>77</v>
      </c>
      <c r="P83" s="85"/>
      <c r="Q83" s="85" t="n">
        <f aca="false">SUM(Q3:Q62)/3600</f>
        <v>0.403494444444444</v>
      </c>
      <c r="R83" s="85" t="n">
        <f aca="false">SUM(R3:R62)</f>
        <v>305.213858333333</v>
      </c>
      <c r="X83" s="85"/>
      <c r="Y83" s="85" t="n">
        <f aca="false">SUM(Y3:Y62)/3600</f>
        <v>0.426169444444444</v>
      </c>
      <c r="Z83" s="85" t="n">
        <f aca="false">SUM(Z3:Z62)</f>
        <v>266.65905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66" t="s">
        <v>5</v>
      </c>
      <c r="B3" s="66" t="s">
        <v>33</v>
      </c>
      <c r="C3" s="66" t="n">
        <v>22</v>
      </c>
      <c r="D3" s="79" t="n">
        <f aca="false">L3</f>
        <v>0</v>
      </c>
      <c r="E3" s="79" t="n">
        <f aca="false">N3</f>
        <v>0</v>
      </c>
      <c r="F3" s="79" t="n">
        <f aca="false">L3</f>
        <v>0</v>
      </c>
      <c r="G3" s="79" t="n">
        <f aca="false">O3</f>
        <v>0</v>
      </c>
      <c r="H3" s="79" t="n">
        <f aca="false">T3</f>
        <v>0</v>
      </c>
      <c r="I3" s="79" t="n">
        <f aca="false">V3</f>
        <v>0</v>
      </c>
      <c r="J3" s="79" t="n">
        <f aca="false">T3</f>
        <v>0</v>
      </c>
      <c r="K3" s="79" t="n">
        <f aca="false">W3</f>
        <v>0</v>
      </c>
      <c r="L3" s="73"/>
      <c r="M3" s="73"/>
      <c r="N3" s="73"/>
      <c r="O3" s="73"/>
      <c r="P3" s="73"/>
      <c r="Q3" s="94"/>
      <c r="R3" s="94"/>
      <c r="S3" s="74"/>
      <c r="T3" s="73"/>
      <c r="U3" s="73"/>
      <c r="V3" s="73"/>
      <c r="W3" s="73"/>
      <c r="X3" s="73"/>
      <c r="Y3" s="94"/>
      <c r="Z3" s="94"/>
      <c r="AA3" s="70"/>
      <c r="AB3" s="70"/>
      <c r="AC3" s="70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71" t="s">
        <v>34</v>
      </c>
      <c r="B4" s="71" t="s">
        <v>35</v>
      </c>
      <c r="C4" s="71" t="n">
        <v>27</v>
      </c>
      <c r="D4" s="79" t="n">
        <f aca="false">L4</f>
        <v>0</v>
      </c>
      <c r="E4" s="79" t="n">
        <f aca="false">N4</f>
        <v>0</v>
      </c>
      <c r="F4" s="79" t="n">
        <f aca="false">L4</f>
        <v>0</v>
      </c>
      <c r="G4" s="79" t="n">
        <f aca="false">O4</f>
        <v>0</v>
      </c>
      <c r="H4" s="79" t="n">
        <f aca="false">T4</f>
        <v>0</v>
      </c>
      <c r="I4" s="79" t="n">
        <f aca="false">V4</f>
        <v>0</v>
      </c>
      <c r="J4" s="79" t="n">
        <f aca="false">T4</f>
        <v>0</v>
      </c>
      <c r="K4" s="79" t="n">
        <f aca="false">W4</f>
        <v>0</v>
      </c>
      <c r="L4" s="73"/>
      <c r="M4" s="73"/>
      <c r="N4" s="73"/>
      <c r="O4" s="73"/>
      <c r="P4" s="73"/>
      <c r="Q4" s="94"/>
      <c r="R4" s="94"/>
      <c r="S4" s="74"/>
      <c r="T4" s="73"/>
      <c r="U4" s="73"/>
      <c r="V4" s="73"/>
      <c r="W4" s="73"/>
      <c r="X4" s="73"/>
      <c r="Y4" s="94"/>
      <c r="Z4" s="94"/>
      <c r="AA4" s="74"/>
      <c r="AB4" s="74"/>
      <c r="AC4" s="74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71"/>
      <c r="B5" s="71"/>
      <c r="C5" s="71" t="n">
        <v>32</v>
      </c>
      <c r="D5" s="79" t="n">
        <f aca="false">L5</f>
        <v>0</v>
      </c>
      <c r="E5" s="79" t="n">
        <f aca="false">N5</f>
        <v>0</v>
      </c>
      <c r="F5" s="79" t="n">
        <f aca="false">L5</f>
        <v>0</v>
      </c>
      <c r="G5" s="79" t="n">
        <f aca="false">O5</f>
        <v>0</v>
      </c>
      <c r="H5" s="79" t="n">
        <f aca="false">T5</f>
        <v>0</v>
      </c>
      <c r="I5" s="79" t="n">
        <f aca="false">V5</f>
        <v>0</v>
      </c>
      <c r="J5" s="79" t="n">
        <f aca="false">T5</f>
        <v>0</v>
      </c>
      <c r="K5" s="79" t="n">
        <f aca="false">W5</f>
        <v>0</v>
      </c>
      <c r="L5" s="73"/>
      <c r="M5" s="73"/>
      <c r="N5" s="73"/>
      <c r="O5" s="73"/>
      <c r="P5" s="73"/>
      <c r="Q5" s="94"/>
      <c r="R5" s="94"/>
      <c r="S5" s="74"/>
      <c r="T5" s="73"/>
      <c r="U5" s="73"/>
      <c r="V5" s="73"/>
      <c r="W5" s="73"/>
      <c r="X5" s="73"/>
      <c r="Y5" s="94"/>
      <c r="Z5" s="94"/>
      <c r="AA5" s="74"/>
      <c r="AB5" s="74"/>
      <c r="AC5" s="74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71"/>
      <c r="B6" s="75"/>
      <c r="C6" s="75" t="n">
        <v>37</v>
      </c>
      <c r="D6" s="80" t="n">
        <f aca="false">L6</f>
        <v>0</v>
      </c>
      <c r="E6" s="80" t="n">
        <f aca="false">N6</f>
        <v>0</v>
      </c>
      <c r="F6" s="80" t="n">
        <f aca="false">L6</f>
        <v>0</v>
      </c>
      <c r="G6" s="80" t="n">
        <f aca="false">O6</f>
        <v>0</v>
      </c>
      <c r="H6" s="80" t="n">
        <f aca="false">T6</f>
        <v>0</v>
      </c>
      <c r="I6" s="80" t="n">
        <f aca="false">V6</f>
        <v>0</v>
      </c>
      <c r="J6" s="80" t="n">
        <f aca="false">T6</f>
        <v>0</v>
      </c>
      <c r="K6" s="80" t="n">
        <f aca="false">W6</f>
        <v>0</v>
      </c>
      <c r="L6" s="77"/>
      <c r="M6" s="77"/>
      <c r="N6" s="77"/>
      <c r="O6" s="77"/>
      <c r="P6" s="77"/>
      <c r="Q6" s="77"/>
      <c r="R6" s="77"/>
      <c r="S6" s="75"/>
      <c r="T6" s="77"/>
      <c r="U6" s="77"/>
      <c r="V6" s="77"/>
      <c r="W6" s="77"/>
      <c r="X6" s="77"/>
      <c r="Y6" s="77"/>
      <c r="Z6" s="77"/>
      <c r="AA6" s="75"/>
      <c r="AB6" s="75"/>
      <c r="AC6" s="75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71"/>
      <c r="B7" s="71" t="s">
        <v>36</v>
      </c>
      <c r="C7" s="66" t="n">
        <v>22</v>
      </c>
      <c r="D7" s="79" t="n">
        <f aca="false">L7</f>
        <v>0</v>
      </c>
      <c r="E7" s="79" t="n">
        <f aca="false">N7</f>
        <v>0</v>
      </c>
      <c r="F7" s="79" t="n">
        <f aca="false">L7</f>
        <v>0</v>
      </c>
      <c r="G7" s="79" t="n">
        <f aca="false">O7</f>
        <v>0</v>
      </c>
      <c r="H7" s="79" t="n">
        <f aca="false">T7</f>
        <v>0</v>
      </c>
      <c r="I7" s="79" t="n">
        <f aca="false">V7</f>
        <v>0</v>
      </c>
      <c r="J7" s="79" t="n">
        <f aca="false">T7</f>
        <v>0</v>
      </c>
      <c r="K7" s="79" t="n">
        <f aca="false">W7</f>
        <v>0</v>
      </c>
      <c r="L7" s="73"/>
      <c r="M7" s="73"/>
      <c r="N7" s="73"/>
      <c r="O7" s="73"/>
      <c r="P7" s="73"/>
      <c r="Q7" s="94"/>
      <c r="R7" s="94"/>
      <c r="S7" s="74"/>
      <c r="T7" s="68"/>
      <c r="U7" s="68"/>
      <c r="V7" s="68"/>
      <c r="W7" s="68"/>
      <c r="X7" s="73"/>
      <c r="Y7" s="94"/>
      <c r="Z7" s="94"/>
      <c r="AA7" s="70"/>
      <c r="AB7" s="70"/>
      <c r="AC7" s="70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71"/>
      <c r="B8" s="71" t="s">
        <v>37</v>
      </c>
      <c r="C8" s="71" t="n">
        <v>27</v>
      </c>
      <c r="D8" s="79" t="n">
        <f aca="false">L8</f>
        <v>0</v>
      </c>
      <c r="E8" s="79" t="n">
        <f aca="false">N8</f>
        <v>0</v>
      </c>
      <c r="F8" s="79" t="n">
        <f aca="false">L8</f>
        <v>0</v>
      </c>
      <c r="G8" s="79" t="n">
        <f aca="false">O8</f>
        <v>0</v>
      </c>
      <c r="H8" s="79" t="n">
        <f aca="false">T8</f>
        <v>0</v>
      </c>
      <c r="I8" s="79" t="n">
        <f aca="false">V8</f>
        <v>0</v>
      </c>
      <c r="J8" s="79" t="n">
        <f aca="false">T8</f>
        <v>0</v>
      </c>
      <c r="K8" s="79" t="n">
        <f aca="false">W8</f>
        <v>0</v>
      </c>
      <c r="L8" s="73"/>
      <c r="M8" s="73"/>
      <c r="N8" s="73"/>
      <c r="O8" s="73"/>
      <c r="P8" s="73"/>
      <c r="Q8" s="94"/>
      <c r="R8" s="94"/>
      <c r="S8" s="74"/>
      <c r="T8" s="73"/>
      <c r="U8" s="73"/>
      <c r="V8" s="73"/>
      <c r="W8" s="73"/>
      <c r="X8" s="73"/>
      <c r="Y8" s="94"/>
      <c r="Z8" s="94"/>
      <c r="AA8" s="74"/>
      <c r="AB8" s="74"/>
      <c r="AC8" s="74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71"/>
      <c r="B9" s="71"/>
      <c r="C9" s="71" t="n">
        <v>32</v>
      </c>
      <c r="D9" s="79" t="n">
        <f aca="false">L9</f>
        <v>0</v>
      </c>
      <c r="E9" s="79" t="n">
        <f aca="false">N9</f>
        <v>0</v>
      </c>
      <c r="F9" s="79" t="n">
        <f aca="false">L9</f>
        <v>0</v>
      </c>
      <c r="G9" s="79" t="n">
        <f aca="false">O9</f>
        <v>0</v>
      </c>
      <c r="H9" s="79" t="n">
        <f aca="false">T9</f>
        <v>0</v>
      </c>
      <c r="I9" s="79" t="n">
        <f aca="false">V9</f>
        <v>0</v>
      </c>
      <c r="J9" s="79" t="n">
        <f aca="false">T9</f>
        <v>0</v>
      </c>
      <c r="K9" s="79" t="n">
        <f aca="false">W9</f>
        <v>0</v>
      </c>
      <c r="L9" s="73"/>
      <c r="M9" s="73"/>
      <c r="N9" s="73"/>
      <c r="O9" s="73"/>
      <c r="P9" s="73"/>
      <c r="Q9" s="94"/>
      <c r="R9" s="94"/>
      <c r="S9" s="74"/>
      <c r="T9" s="73"/>
      <c r="U9" s="73"/>
      <c r="V9" s="73"/>
      <c r="W9" s="73"/>
      <c r="X9" s="73"/>
      <c r="Y9" s="94"/>
      <c r="Z9" s="94"/>
      <c r="AA9" s="74"/>
      <c r="AB9" s="74"/>
      <c r="AC9" s="74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75"/>
      <c r="B10" s="75"/>
      <c r="C10" s="75" t="n">
        <v>37</v>
      </c>
      <c r="D10" s="80" t="n">
        <f aca="false">L10</f>
        <v>0</v>
      </c>
      <c r="E10" s="80" t="n">
        <f aca="false">N10</f>
        <v>0</v>
      </c>
      <c r="F10" s="80" t="n">
        <f aca="false">L10</f>
        <v>0</v>
      </c>
      <c r="G10" s="80" t="n">
        <f aca="false">O10</f>
        <v>0</v>
      </c>
      <c r="H10" s="80" t="n">
        <f aca="false">T10</f>
        <v>0</v>
      </c>
      <c r="I10" s="80" t="n">
        <f aca="false">V10</f>
        <v>0</v>
      </c>
      <c r="J10" s="80" t="n">
        <f aca="false">T10</f>
        <v>0</v>
      </c>
      <c r="K10" s="80" t="n">
        <f aca="false">W10</f>
        <v>0</v>
      </c>
      <c r="L10" s="77"/>
      <c r="M10" s="77"/>
      <c r="N10" s="77"/>
      <c r="O10" s="77"/>
      <c r="P10" s="77"/>
      <c r="Q10" s="77"/>
      <c r="R10" s="77"/>
      <c r="S10" s="75"/>
      <c r="T10" s="77"/>
      <c r="U10" s="77"/>
      <c r="V10" s="77"/>
      <c r="W10" s="77"/>
      <c r="X10" s="77"/>
      <c r="Y10" s="77"/>
      <c r="Z10" s="77"/>
      <c r="AA10" s="75"/>
      <c r="AB10" s="75"/>
      <c r="AC10" s="75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6030.604</v>
      </c>
      <c r="I11" s="50" t="n">
        <f aca="false">V11</f>
        <v>43.4462</v>
      </c>
      <c r="J11" s="50" t="n">
        <f aca="false">T11</f>
        <v>6030.604</v>
      </c>
      <c r="K11" s="50" t="n">
        <f aca="false">W11</f>
        <v>44.64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41385.42</v>
      </c>
      <c r="Q11" s="52" t="n">
        <v>83.35</v>
      </c>
      <c r="R11" s="51" t="n">
        <f aca="false">P11/3600</f>
        <v>11.49595</v>
      </c>
      <c r="S11" s="53"/>
      <c r="T11" s="38" t="n">
        <v>6030.604</v>
      </c>
      <c r="U11" s="38" t="n">
        <v>41.9379</v>
      </c>
      <c r="V11" s="38" t="n">
        <v>43.4462</v>
      </c>
      <c r="W11" s="38" t="n">
        <v>44.64</v>
      </c>
      <c r="X11" s="38" t="n">
        <v>39119.25</v>
      </c>
      <c r="Y11" s="38" t="n">
        <v>87.65</v>
      </c>
      <c r="Z11" s="51" t="n">
        <f aca="false">X11/3600</f>
        <v>10.866458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8335</v>
      </c>
      <c r="AF11" s="38" t="n">
        <f aca="false">R11/100</f>
        <v>0.1149595</v>
      </c>
      <c r="AG11" s="38" t="n">
        <f aca="false">Y11/100</f>
        <v>0.8765</v>
      </c>
      <c r="AH11" s="38" t="n">
        <f aca="false">Z11/100</f>
        <v>0.108664583333333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2996.1696</v>
      </c>
      <c r="I12" s="50" t="n">
        <f aca="false">V12</f>
        <v>41.6989</v>
      </c>
      <c r="J12" s="50" t="n">
        <f aca="false">T12</f>
        <v>2996.1696</v>
      </c>
      <c r="K12" s="50" t="n">
        <f aca="false">W12</f>
        <v>42.5845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38560.18</v>
      </c>
      <c r="Q12" s="52" t="n">
        <v>80.18</v>
      </c>
      <c r="R12" s="51" t="n">
        <f aca="false">P12/3600</f>
        <v>10.7111611111111</v>
      </c>
      <c r="S12" s="53"/>
      <c r="T12" s="38" t="n">
        <v>2996.1696</v>
      </c>
      <c r="U12" s="38" t="n">
        <v>40.1445</v>
      </c>
      <c r="V12" s="38" t="n">
        <v>41.6989</v>
      </c>
      <c r="W12" s="38" t="n">
        <v>42.5845</v>
      </c>
      <c r="X12" s="38" t="n">
        <v>33399.48</v>
      </c>
      <c r="Y12" s="38" t="n">
        <v>76.69</v>
      </c>
      <c r="Z12" s="51" t="n">
        <f aca="false">X12/3600</f>
        <v>9.27763333333333</v>
      </c>
      <c r="AA12" s="53"/>
      <c r="AB12" s="53"/>
      <c r="AC12" s="53"/>
      <c r="AE12" s="38" t="n">
        <f aca="false">Q12/100</f>
        <v>0.8018</v>
      </c>
      <c r="AF12" s="38" t="n">
        <f aca="false">R12/100</f>
        <v>0.107111611111111</v>
      </c>
      <c r="AG12" s="38" t="n">
        <f aca="false">Y12/100</f>
        <v>0.7669</v>
      </c>
      <c r="AH12" s="38" t="n">
        <f aca="false">Z12/100</f>
        <v>0.0927763333333333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31.596</v>
      </c>
      <c r="I13" s="50" t="n">
        <f aca="false">V13</f>
        <v>39.9864</v>
      </c>
      <c r="J13" s="50" t="n">
        <f aca="false">T13</f>
        <v>1531.596</v>
      </c>
      <c r="K13" s="50" t="n">
        <f aca="false">W13</f>
        <v>41.0156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34870.02</v>
      </c>
      <c r="Q13" s="52" t="n">
        <v>72.61</v>
      </c>
      <c r="R13" s="51" t="n">
        <f aca="false">P13/3600</f>
        <v>9.68611666666667</v>
      </c>
      <c r="S13" s="53"/>
      <c r="T13" s="38" t="n">
        <v>1531.596</v>
      </c>
      <c r="U13" s="38" t="n">
        <v>37.8806</v>
      </c>
      <c r="V13" s="38" t="n">
        <v>39.9864</v>
      </c>
      <c r="W13" s="38" t="n">
        <v>41.0156</v>
      </c>
      <c r="X13" s="38" t="n">
        <v>31028.45</v>
      </c>
      <c r="Y13" s="38" t="n">
        <v>77.24</v>
      </c>
      <c r="Z13" s="51" t="n">
        <f aca="false">X13/3600</f>
        <v>8.61901388888889</v>
      </c>
      <c r="AA13" s="53"/>
      <c r="AB13" s="53"/>
      <c r="AC13" s="53"/>
      <c r="AE13" s="38" t="n">
        <f aca="false">Q13/100</f>
        <v>0.7261</v>
      </c>
      <c r="AF13" s="38" t="n">
        <f aca="false">R13/100</f>
        <v>0.0968611666666667</v>
      </c>
      <c r="AG13" s="38" t="n">
        <f aca="false">Y13/100</f>
        <v>0.7724</v>
      </c>
      <c r="AH13" s="38" t="n">
        <f aca="false">Z13/100</f>
        <v>0.0861901388888889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30.1264</v>
      </c>
      <c r="E14" s="57" t="n">
        <f aca="false">N14</f>
        <v>38.2203</v>
      </c>
      <c r="F14" s="57" t="n">
        <f aca="false">L14</f>
        <v>730.1264</v>
      </c>
      <c r="G14" s="57" t="n">
        <f aca="false">O14</f>
        <v>39.6826</v>
      </c>
      <c r="H14" s="57" t="n">
        <f aca="false">T14</f>
        <v>730.8552</v>
      </c>
      <c r="I14" s="57" t="n">
        <f aca="false">V14</f>
        <v>38.2354</v>
      </c>
      <c r="J14" s="57" t="n">
        <f aca="false">T14</f>
        <v>730.8552</v>
      </c>
      <c r="K14" s="57" t="n">
        <f aca="false">W14</f>
        <v>39.6825</v>
      </c>
      <c r="L14" s="58" t="n">
        <v>730.1264</v>
      </c>
      <c r="M14" s="58" t="n">
        <v>35.183</v>
      </c>
      <c r="N14" s="58" t="n">
        <v>38.2203</v>
      </c>
      <c r="O14" s="58" t="n">
        <v>39.6826</v>
      </c>
      <c r="P14" s="58" t="n">
        <v>34741.69</v>
      </c>
      <c r="Q14" s="58" t="n">
        <v>61.51</v>
      </c>
      <c r="R14" s="58" t="n">
        <f aca="false">P14/3600</f>
        <v>9.65046944444445</v>
      </c>
      <c r="S14" s="56"/>
      <c r="T14" s="38" t="n">
        <v>730.8552</v>
      </c>
      <c r="U14" s="38" t="n">
        <v>35.1786</v>
      </c>
      <c r="V14" s="38" t="n">
        <v>38.2354</v>
      </c>
      <c r="W14" s="38" t="n">
        <v>39.6825</v>
      </c>
      <c r="X14" s="38" t="n">
        <v>29702.7</v>
      </c>
      <c r="Y14" s="38" t="n">
        <v>66.1</v>
      </c>
      <c r="Z14" s="58" t="n">
        <f aca="false">X14/3600</f>
        <v>8.25075</v>
      </c>
      <c r="AA14" s="56"/>
      <c r="AB14" s="56"/>
      <c r="AC14" s="56"/>
      <c r="AE14" s="38" t="n">
        <f aca="false">Q14/100</f>
        <v>0.6151</v>
      </c>
      <c r="AF14" s="38" t="n">
        <f aca="false">R14/100</f>
        <v>0.0965046944444445</v>
      </c>
      <c r="AG14" s="38" t="n">
        <f aca="false">Y14/100</f>
        <v>0.661</v>
      </c>
      <c r="AH14" s="38" t="n">
        <f aca="false">Z14/100</f>
        <v>0.0825075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9648.0304</v>
      </c>
      <c r="E15" s="60" t="n">
        <f aca="false">N15</f>
        <v>41.7816</v>
      </c>
      <c r="F15" s="60" t="n">
        <f aca="false">L15</f>
        <v>9648.0304</v>
      </c>
      <c r="G15" s="60" t="n">
        <f aca="false">O15</f>
        <v>42.6163</v>
      </c>
      <c r="H15" s="60" t="n">
        <f aca="false">T15</f>
        <v>9645.6608</v>
      </c>
      <c r="I15" s="60" t="n">
        <f aca="false">V15</f>
        <v>41.7829</v>
      </c>
      <c r="J15" s="60" t="n">
        <f aca="false">T15</f>
        <v>9645.6608</v>
      </c>
      <c r="K15" s="60" t="n">
        <f aca="false">W15</f>
        <v>42.6151</v>
      </c>
      <c r="L15" s="59" t="n">
        <v>9648.0304</v>
      </c>
      <c r="M15" s="59" t="n">
        <v>40.0191</v>
      </c>
      <c r="N15" s="59" t="n">
        <v>41.7816</v>
      </c>
      <c r="O15" s="59" t="n">
        <v>42.6163</v>
      </c>
      <c r="P15" s="59" t="n">
        <v>43743.78</v>
      </c>
      <c r="Q15" s="52" t="n">
        <v>85.35</v>
      </c>
      <c r="R15" s="59" t="n">
        <f aca="false">P15/3600</f>
        <v>12.15105</v>
      </c>
      <c r="S15" s="61"/>
      <c r="T15" s="38" t="n">
        <v>9645.6608</v>
      </c>
      <c r="U15" s="38" t="n">
        <v>40.0205</v>
      </c>
      <c r="V15" s="38" t="n">
        <v>41.7829</v>
      </c>
      <c r="W15" s="38" t="n">
        <v>42.6151</v>
      </c>
      <c r="X15" s="38" t="n">
        <v>43299.77</v>
      </c>
      <c r="Y15" s="38" t="n">
        <v>88.27</v>
      </c>
      <c r="Z15" s="59" t="n">
        <f aca="false">X15/3600</f>
        <v>12.027713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8535</v>
      </c>
      <c r="AF15" s="38" t="n">
        <f aca="false">R15/100</f>
        <v>0.1215105</v>
      </c>
      <c r="AG15" s="38" t="n">
        <f aca="false">Y15/100</f>
        <v>0.8827</v>
      </c>
      <c r="AH15" s="38" t="n">
        <f aca="false">Z15/100</f>
        <v>0.120277138888889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4028.312</v>
      </c>
      <c r="I16" s="50" t="n">
        <f aca="false">V16</f>
        <v>39.4282</v>
      </c>
      <c r="J16" s="50" t="n">
        <f aca="false">T16</f>
        <v>4028.312</v>
      </c>
      <c r="K16" s="50" t="n">
        <f aca="false">W16</f>
        <v>40.3578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36463.02</v>
      </c>
      <c r="Q16" s="52" t="n">
        <v>72.37</v>
      </c>
      <c r="R16" s="51" t="n">
        <f aca="false">P16/3600</f>
        <v>10.1286166666667</v>
      </c>
      <c r="S16" s="53"/>
      <c r="T16" s="38" t="n">
        <v>4028.312</v>
      </c>
      <c r="U16" s="38" t="n">
        <v>36.9987</v>
      </c>
      <c r="V16" s="38" t="n">
        <v>39.4282</v>
      </c>
      <c r="W16" s="38" t="n">
        <v>40.3578</v>
      </c>
      <c r="X16" s="38" t="n">
        <v>35650.08</v>
      </c>
      <c r="Y16" s="38" t="n">
        <v>78.21</v>
      </c>
      <c r="Z16" s="51" t="n">
        <f aca="false">X16/3600</f>
        <v>9.9028</v>
      </c>
      <c r="AA16" s="53"/>
      <c r="AB16" s="53"/>
      <c r="AC16" s="53"/>
      <c r="AE16" s="38" t="n">
        <f aca="false">Q16/100</f>
        <v>0.7237</v>
      </c>
      <c r="AF16" s="38" t="n">
        <f aca="false">R16/100</f>
        <v>0.101286166666667</v>
      </c>
      <c r="AG16" s="38" t="n">
        <f aca="false">Y16/100</f>
        <v>0.7821</v>
      </c>
      <c r="AH16" s="38" t="n">
        <f aca="false">Z16/100</f>
        <v>0.099028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696.7304</v>
      </c>
      <c r="I17" s="50" t="n">
        <f aca="false">V17</f>
        <v>37.3906</v>
      </c>
      <c r="J17" s="50" t="n">
        <f aca="false">T17</f>
        <v>1696.7304</v>
      </c>
      <c r="K17" s="50" t="n">
        <f aca="false">W17</f>
        <v>38.8121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34587.49</v>
      </c>
      <c r="Q17" s="52" t="n">
        <v>69.64</v>
      </c>
      <c r="R17" s="51" t="n">
        <f aca="false">P17/3600</f>
        <v>9.60763611111111</v>
      </c>
      <c r="S17" s="53"/>
      <c r="T17" s="38" t="n">
        <v>1696.7304</v>
      </c>
      <c r="U17" s="38" t="n">
        <v>34.0863</v>
      </c>
      <c r="V17" s="38" t="n">
        <v>37.3906</v>
      </c>
      <c r="W17" s="38" t="n">
        <v>38.8121</v>
      </c>
      <c r="X17" s="38" t="n">
        <v>30946.11</v>
      </c>
      <c r="Y17" s="38" t="n">
        <v>66.68</v>
      </c>
      <c r="Z17" s="51" t="n">
        <f aca="false">X17/3600</f>
        <v>8.59614166666667</v>
      </c>
      <c r="AA17" s="53"/>
      <c r="AB17" s="53"/>
      <c r="AC17" s="53"/>
      <c r="AE17" s="38" t="n">
        <f aca="false">Q17/100</f>
        <v>0.6964</v>
      </c>
      <c r="AF17" s="38" t="n">
        <f aca="false">R17/100</f>
        <v>0.0960763611111111</v>
      </c>
      <c r="AG17" s="38" t="n">
        <f aca="false">Y17/100</f>
        <v>0.6668</v>
      </c>
      <c r="AH17" s="38" t="n">
        <f aca="false">Z17/100</f>
        <v>0.0859614166666667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78.9096</v>
      </c>
      <c r="E18" s="57" t="n">
        <f aca="false">N18</f>
        <v>35.5469</v>
      </c>
      <c r="F18" s="57" t="n">
        <f aca="false">L18</f>
        <v>678.9096</v>
      </c>
      <c r="G18" s="57" t="n">
        <f aca="false">O18</f>
        <v>37.6562</v>
      </c>
      <c r="H18" s="57" t="n">
        <f aca="false">T18</f>
        <v>679.3064</v>
      </c>
      <c r="I18" s="57" t="n">
        <f aca="false">V18</f>
        <v>35.5477</v>
      </c>
      <c r="J18" s="57" t="n">
        <f aca="false">T18</f>
        <v>679.3064</v>
      </c>
      <c r="K18" s="57" t="n">
        <f aca="false">W18</f>
        <v>37.6542</v>
      </c>
      <c r="L18" s="58" t="n">
        <v>678.9096</v>
      </c>
      <c r="M18" s="58" t="n">
        <v>31.3914</v>
      </c>
      <c r="N18" s="58" t="n">
        <v>35.5469</v>
      </c>
      <c r="O18" s="58" t="n">
        <v>37.6562</v>
      </c>
      <c r="P18" s="58" t="n">
        <v>34798.18</v>
      </c>
      <c r="Q18" s="58" t="n">
        <v>68.14</v>
      </c>
      <c r="R18" s="58" t="n">
        <f aca="false">P18/3600</f>
        <v>9.66616111111111</v>
      </c>
      <c r="S18" s="56"/>
      <c r="T18" s="38" t="n">
        <v>679.3064</v>
      </c>
      <c r="U18" s="38" t="n">
        <v>31.3924</v>
      </c>
      <c r="V18" s="38" t="n">
        <v>35.5477</v>
      </c>
      <c r="W18" s="38" t="n">
        <v>37.6542</v>
      </c>
      <c r="X18" s="38" t="n">
        <v>31023.67</v>
      </c>
      <c r="Y18" s="38" t="n">
        <v>68.5</v>
      </c>
      <c r="Z18" s="58" t="n">
        <f aca="false">X18/3600</f>
        <v>8.61768611111111</v>
      </c>
      <c r="AA18" s="56"/>
      <c r="AB18" s="56"/>
      <c r="AC18" s="56"/>
      <c r="AE18" s="38" t="n">
        <f aca="false">Q18/100</f>
        <v>0.6814</v>
      </c>
      <c r="AF18" s="38" t="n">
        <f aca="false">R18/100</f>
        <v>0.0966616111111111</v>
      </c>
      <c r="AG18" s="38" t="n">
        <f aca="false">Y18/100</f>
        <v>0.685</v>
      </c>
      <c r="AH18" s="38" t="n">
        <f aca="false">Z18/100</f>
        <v>0.0861768611111111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6941.3672</v>
      </c>
      <c r="E19" s="60" t="n">
        <f aca="false">N19</f>
        <v>40.338</v>
      </c>
      <c r="F19" s="60" t="n">
        <f aca="false">L19</f>
        <v>26941.3672</v>
      </c>
      <c r="G19" s="60" t="n">
        <f aca="false">O19</f>
        <v>42.9722</v>
      </c>
      <c r="H19" s="60" t="n">
        <f aca="false">T19</f>
        <v>26946.8752</v>
      </c>
      <c r="I19" s="60" t="n">
        <f aca="false">V19</f>
        <v>40.34</v>
      </c>
      <c r="J19" s="60" t="n">
        <f aca="false">T19</f>
        <v>26946.8752</v>
      </c>
      <c r="K19" s="60" t="n">
        <f aca="false">W19</f>
        <v>42.9868</v>
      </c>
      <c r="L19" s="59" t="n">
        <v>26941.3672</v>
      </c>
      <c r="M19" s="59" t="n">
        <v>39.0004</v>
      </c>
      <c r="N19" s="59" t="n">
        <v>40.338</v>
      </c>
      <c r="O19" s="59" t="n">
        <v>42.9722</v>
      </c>
      <c r="P19" s="59" t="n">
        <v>98141.7</v>
      </c>
      <c r="Q19" s="52" t="n">
        <v>163.33</v>
      </c>
      <c r="R19" s="59" t="n">
        <f aca="false">P19/3600</f>
        <v>27.2615833333333</v>
      </c>
      <c r="S19" s="61"/>
      <c r="T19" s="38" t="n">
        <v>26946.8752</v>
      </c>
      <c r="U19" s="38" t="n">
        <v>39.0014</v>
      </c>
      <c r="V19" s="38" t="n">
        <v>40.34</v>
      </c>
      <c r="W19" s="38" t="n">
        <v>42.9868</v>
      </c>
      <c r="X19" s="38" t="n">
        <v>90124.61</v>
      </c>
      <c r="Y19" s="38" t="n">
        <v>172.76</v>
      </c>
      <c r="Z19" s="59" t="n">
        <f aca="false">X19/3600</f>
        <v>25.034613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6333</v>
      </c>
      <c r="AF19" s="38" t="n">
        <f aca="false">R19/100</f>
        <v>0.272615833333333</v>
      </c>
      <c r="AG19" s="38" t="n">
        <f aca="false">Y19/100</f>
        <v>1.7276</v>
      </c>
      <c r="AH19" s="38" t="n">
        <f aca="false">Z19/100</f>
        <v>0.250346138888889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624.3232</v>
      </c>
      <c r="I20" s="50" t="n">
        <f aca="false">V20</f>
        <v>38.6517</v>
      </c>
      <c r="J20" s="50" t="n">
        <f aca="false">T20</f>
        <v>7624.3232</v>
      </c>
      <c r="K20" s="50" t="n">
        <f aca="false">W20</f>
        <v>40.8322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75632.43</v>
      </c>
      <c r="Q20" s="52" t="n">
        <v>120.83</v>
      </c>
      <c r="R20" s="51" t="n">
        <f aca="false">P20/3600</f>
        <v>21.0090083333333</v>
      </c>
      <c r="S20" s="53"/>
      <c r="T20" s="38" t="n">
        <v>7624.3232</v>
      </c>
      <c r="U20" s="38" t="n">
        <v>36.7715</v>
      </c>
      <c r="V20" s="38" t="n">
        <v>38.6517</v>
      </c>
      <c r="W20" s="38" t="n">
        <v>40.8322</v>
      </c>
      <c r="X20" s="38" t="n">
        <v>69786.11</v>
      </c>
      <c r="Y20" s="38" t="n">
        <v>128.61</v>
      </c>
      <c r="Z20" s="51" t="n">
        <f aca="false">X20/3600</f>
        <v>19.3850305555556</v>
      </c>
      <c r="AA20" s="53"/>
      <c r="AB20" s="53"/>
      <c r="AC20" s="53"/>
      <c r="AE20" s="38" t="n">
        <f aca="false">Q20/100</f>
        <v>1.2083</v>
      </c>
      <c r="AF20" s="38" t="n">
        <f aca="false">R20/100</f>
        <v>0.210090083333333</v>
      </c>
      <c r="AG20" s="38" t="n">
        <f aca="false">Y20/100</f>
        <v>1.2861</v>
      </c>
      <c r="AH20" s="38" t="n">
        <f aca="false">Z20/100</f>
        <v>0.19385030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482.2952</v>
      </c>
      <c r="I21" s="50" t="n">
        <f aca="false">V21</f>
        <v>37.3435</v>
      </c>
      <c r="J21" s="50" t="n">
        <f aca="false">T21</f>
        <v>3482.2952</v>
      </c>
      <c r="K21" s="50" t="n">
        <f aca="false">W21</f>
        <v>38.7073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66506.68</v>
      </c>
      <c r="Q21" s="52" t="n">
        <v>113.93</v>
      </c>
      <c r="R21" s="51" t="n">
        <f aca="false">P21/3600</f>
        <v>18.4740777777778</v>
      </c>
      <c r="S21" s="53"/>
      <c r="T21" s="38" t="n">
        <v>3482.2952</v>
      </c>
      <c r="U21" s="38" t="n">
        <v>34.6226</v>
      </c>
      <c r="V21" s="38" t="n">
        <v>37.3435</v>
      </c>
      <c r="W21" s="38" t="n">
        <v>38.7073</v>
      </c>
      <c r="X21" s="38" t="n">
        <v>61748.16</v>
      </c>
      <c r="Y21" s="38" t="n">
        <v>119.61</v>
      </c>
      <c r="Z21" s="51" t="n">
        <f aca="false">X21/3600</f>
        <v>17.1522666666667</v>
      </c>
      <c r="AA21" s="53"/>
      <c r="AB21" s="53"/>
      <c r="AC21" s="53"/>
      <c r="AE21" s="38" t="n">
        <f aca="false">Q21/100</f>
        <v>1.1393</v>
      </c>
      <c r="AF21" s="38" t="n">
        <f aca="false">R21/100</f>
        <v>0.184740777777778</v>
      </c>
      <c r="AG21" s="38" t="n">
        <f aca="false">Y21/100</f>
        <v>1.1961</v>
      </c>
      <c r="AH21" s="38" t="n">
        <f aca="false">Z21/100</f>
        <v>0.17152266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94.4672</v>
      </c>
      <c r="E22" s="57" t="n">
        <f aca="false">N22</f>
        <v>35.8942</v>
      </c>
      <c r="F22" s="57" t="n">
        <f aca="false">L22</f>
        <v>1594.4672</v>
      </c>
      <c r="G22" s="57" t="n">
        <f aca="false">O22</f>
        <v>36.4254</v>
      </c>
      <c r="H22" s="57" t="n">
        <f aca="false">T22</f>
        <v>1594.0912</v>
      </c>
      <c r="I22" s="57" t="n">
        <f aca="false">V22</f>
        <v>35.885</v>
      </c>
      <c r="J22" s="57" t="n">
        <f aca="false">T22</f>
        <v>1594.0912</v>
      </c>
      <c r="K22" s="57" t="n">
        <f aca="false">W22</f>
        <v>36.4288</v>
      </c>
      <c r="L22" s="58" t="n">
        <v>1594.4672</v>
      </c>
      <c r="M22" s="58" t="n">
        <v>32.2237</v>
      </c>
      <c r="N22" s="58" t="n">
        <v>35.8942</v>
      </c>
      <c r="O22" s="58" t="n">
        <v>36.4254</v>
      </c>
      <c r="P22" s="58" t="n">
        <v>63706.83</v>
      </c>
      <c r="Q22" s="58" t="n">
        <v>104.11</v>
      </c>
      <c r="R22" s="58" t="n">
        <f aca="false">P22/3600</f>
        <v>17.6963416666667</v>
      </c>
      <c r="S22" s="56"/>
      <c r="T22" s="38" t="n">
        <v>1594.0912</v>
      </c>
      <c r="U22" s="38" t="n">
        <v>32.2207</v>
      </c>
      <c r="V22" s="38" t="n">
        <v>35.885</v>
      </c>
      <c r="W22" s="38" t="n">
        <v>36.4288</v>
      </c>
      <c r="X22" s="38" t="n">
        <v>58578.47</v>
      </c>
      <c r="Y22" s="38" t="n">
        <v>117.72</v>
      </c>
      <c r="Z22" s="58" t="n">
        <f aca="false">X22/3600</f>
        <v>16.2717972222222</v>
      </c>
      <c r="AA22" s="56"/>
      <c r="AB22" s="56"/>
      <c r="AC22" s="56"/>
      <c r="AE22" s="38" t="n">
        <f aca="false">Q22/100</f>
        <v>1.0411</v>
      </c>
      <c r="AF22" s="38" t="n">
        <f aca="false">R22/100</f>
        <v>0.176963416666667</v>
      </c>
      <c r="AG22" s="38" t="n">
        <f aca="false">Y22/100</f>
        <v>1.1772</v>
      </c>
      <c r="AH22" s="38" t="n">
        <f aca="false">Z22/100</f>
        <v>0.162717972222222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257.8432</v>
      </c>
      <c r="E23" s="62" t="n">
        <f aca="false">N23</f>
        <v>43.6622</v>
      </c>
      <c r="F23" s="62" t="n">
        <f aca="false">L23</f>
        <v>25257.8432</v>
      </c>
      <c r="G23" s="62" t="n">
        <f aca="false">O23</f>
        <v>44.9092</v>
      </c>
      <c r="H23" s="62" t="n">
        <f aca="false">T23</f>
        <v>25250.312</v>
      </c>
      <c r="I23" s="62" t="n">
        <f aca="false">V23</f>
        <v>43.6616</v>
      </c>
      <c r="J23" s="62" t="n">
        <f aca="false">T23</f>
        <v>25250.312</v>
      </c>
      <c r="K23" s="62" t="n">
        <f aca="false">W23</f>
        <v>44.9095</v>
      </c>
      <c r="L23" s="59" t="n">
        <v>25257.8432</v>
      </c>
      <c r="M23" s="59" t="n">
        <v>39.8053</v>
      </c>
      <c r="N23" s="59" t="n">
        <v>43.6622</v>
      </c>
      <c r="O23" s="59" t="n">
        <v>44.9092</v>
      </c>
      <c r="P23" s="59" t="n">
        <v>107366.39</v>
      </c>
      <c r="Q23" s="52" t="n">
        <v>194.21</v>
      </c>
      <c r="R23" s="59" t="n">
        <f aca="false">P23/3600</f>
        <v>29.8239972222222</v>
      </c>
      <c r="S23" s="61"/>
      <c r="T23" s="38" t="n">
        <v>25250.312</v>
      </c>
      <c r="U23" s="38" t="n">
        <v>39.8051</v>
      </c>
      <c r="V23" s="38" t="n">
        <v>43.6616</v>
      </c>
      <c r="W23" s="38" t="n">
        <v>44.9095</v>
      </c>
      <c r="X23" s="38" t="n">
        <v>94494.06</v>
      </c>
      <c r="Y23" s="38" t="n">
        <v>204.43</v>
      </c>
      <c r="Z23" s="59" t="n">
        <f aca="false">X23/3600</f>
        <v>26.2483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9421</v>
      </c>
      <c r="AF23" s="38" t="n">
        <f aca="false">R23/100</f>
        <v>0.298239972222222</v>
      </c>
      <c r="AG23" s="38" t="n">
        <f aca="false">Y23/100</f>
        <v>2.0443</v>
      </c>
      <c r="AH23" s="38" t="n">
        <f aca="false">Z23/100</f>
        <v>0.2624835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8761.9952</v>
      </c>
      <c r="E24" s="63" t="n">
        <f aca="false">N24</f>
        <v>42.0802</v>
      </c>
      <c r="F24" s="63" t="n">
        <f aca="false">L24</f>
        <v>8761.9952</v>
      </c>
      <c r="G24" s="63" t="n">
        <f aca="false">O24</f>
        <v>42.6291</v>
      </c>
      <c r="H24" s="63" t="n">
        <f aca="false">T24</f>
        <v>8762.5872</v>
      </c>
      <c r="I24" s="63" t="n">
        <f aca="false">V24</f>
        <v>42.0848</v>
      </c>
      <c r="J24" s="63" t="n">
        <f aca="false">T24</f>
        <v>8762.5872</v>
      </c>
      <c r="K24" s="63" t="n">
        <f aca="false">W24</f>
        <v>42.6318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91775.26</v>
      </c>
      <c r="Q24" s="52" t="n">
        <v>169.04</v>
      </c>
      <c r="R24" s="51" t="n">
        <f aca="false">P24/3600</f>
        <v>25.4931277777778</v>
      </c>
      <c r="S24" s="53"/>
      <c r="T24" s="38" t="n">
        <v>8762.5872</v>
      </c>
      <c r="U24" s="38" t="n">
        <v>37.8623</v>
      </c>
      <c r="V24" s="38" t="n">
        <v>42.0848</v>
      </c>
      <c r="W24" s="38" t="n">
        <v>42.6318</v>
      </c>
      <c r="X24" s="38" t="n">
        <v>77048.27</v>
      </c>
      <c r="Y24" s="38" t="n">
        <v>171.21</v>
      </c>
      <c r="Z24" s="51" t="n">
        <f aca="false">X24/3600</f>
        <v>21.4022972222222</v>
      </c>
      <c r="AA24" s="53"/>
      <c r="AB24" s="53"/>
      <c r="AC24" s="53"/>
      <c r="AE24" s="38" t="n">
        <f aca="false">Q24/100</f>
        <v>1.6904</v>
      </c>
      <c r="AF24" s="38" t="n">
        <f aca="false">R24/100</f>
        <v>0.254931277777778</v>
      </c>
      <c r="AG24" s="38" t="n">
        <f aca="false">Y24/100</f>
        <v>1.7121</v>
      </c>
      <c r="AH24" s="38" t="n">
        <f aca="false">Z24/100</f>
        <v>0.21402297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32.4824</v>
      </c>
      <c r="E25" s="63" t="n">
        <f aca="false">N25</f>
        <v>40.2995</v>
      </c>
      <c r="F25" s="63" t="n">
        <f aca="false">L25</f>
        <v>4232.4824</v>
      </c>
      <c r="G25" s="63" t="n">
        <f aca="false">O25</f>
        <v>40.2636</v>
      </c>
      <c r="H25" s="63" t="n">
        <f aca="false">T25</f>
        <v>4234.8272</v>
      </c>
      <c r="I25" s="63" t="n">
        <f aca="false">V25</f>
        <v>40.2988</v>
      </c>
      <c r="J25" s="63" t="n">
        <f aca="false">T25</f>
        <v>4234.8272</v>
      </c>
      <c r="K25" s="63" t="n">
        <f aca="false">W25</f>
        <v>40.2552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81113.48</v>
      </c>
      <c r="Q25" s="52" t="n">
        <v>153.12</v>
      </c>
      <c r="R25" s="51" t="n">
        <f aca="false">P25/3600</f>
        <v>22.5315222222222</v>
      </c>
      <c r="S25" s="53"/>
      <c r="T25" s="38" t="n">
        <v>4234.8272</v>
      </c>
      <c r="U25" s="38" t="n">
        <v>36.0723</v>
      </c>
      <c r="V25" s="38" t="n">
        <v>40.2988</v>
      </c>
      <c r="W25" s="38" t="n">
        <v>40.2552</v>
      </c>
      <c r="X25" s="38" t="n">
        <v>68379.94</v>
      </c>
      <c r="Y25" s="38" t="n">
        <v>161.02</v>
      </c>
      <c r="Z25" s="51" t="n">
        <f aca="false">X25/3600</f>
        <v>18.9944277777778</v>
      </c>
      <c r="AA25" s="53"/>
      <c r="AB25" s="53"/>
      <c r="AC25" s="53"/>
      <c r="AE25" s="38" t="n">
        <f aca="false">Q25/100</f>
        <v>1.5312</v>
      </c>
      <c r="AF25" s="38" t="n">
        <f aca="false">R25/100</f>
        <v>0.225315222222222</v>
      </c>
      <c r="AG25" s="38" t="n">
        <f aca="false">Y25/100</f>
        <v>1.6102</v>
      </c>
      <c r="AH25" s="38" t="n">
        <f aca="false">Z25/100</f>
        <v>0.18994427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064.4576</v>
      </c>
      <c r="E26" s="64" t="n">
        <f aca="false">N26</f>
        <v>38.1135</v>
      </c>
      <c r="F26" s="64" t="n">
        <f aca="false">L26</f>
        <v>2064.4576</v>
      </c>
      <c r="G26" s="64" t="n">
        <f aca="false">O26</f>
        <v>37.5682</v>
      </c>
      <c r="H26" s="64" t="n">
        <f aca="false">T26</f>
        <v>2064.1096</v>
      </c>
      <c r="I26" s="64" t="n">
        <f aca="false">V26</f>
        <v>38.0953</v>
      </c>
      <c r="J26" s="64" t="n">
        <f aca="false">T26</f>
        <v>2064.1096</v>
      </c>
      <c r="K26" s="64" t="n">
        <f aca="false">W26</f>
        <v>37.5588</v>
      </c>
      <c r="L26" s="58" t="n">
        <v>2064.4576</v>
      </c>
      <c r="M26" s="58" t="n">
        <v>33.9376</v>
      </c>
      <c r="N26" s="58" t="n">
        <v>38.1135</v>
      </c>
      <c r="O26" s="58" t="n">
        <v>37.5682</v>
      </c>
      <c r="P26" s="58" t="n">
        <v>73673.02</v>
      </c>
      <c r="Q26" s="58" t="n">
        <v>140.64</v>
      </c>
      <c r="R26" s="58" t="n">
        <f aca="false">P26/3600</f>
        <v>20.4647277777778</v>
      </c>
      <c r="S26" s="56"/>
      <c r="T26" s="38" t="n">
        <v>2064.1096</v>
      </c>
      <c r="U26" s="38" t="n">
        <v>33.9398</v>
      </c>
      <c r="V26" s="38" t="n">
        <v>38.0953</v>
      </c>
      <c r="W26" s="38" t="n">
        <v>37.5588</v>
      </c>
      <c r="X26" s="38" t="n">
        <v>64131.44</v>
      </c>
      <c r="Y26" s="38" t="n">
        <v>150.59</v>
      </c>
      <c r="Z26" s="58" t="n">
        <f aca="false">X26/3600</f>
        <v>17.8142888888889</v>
      </c>
      <c r="AA26" s="56"/>
      <c r="AB26" s="56"/>
      <c r="AC26" s="56"/>
      <c r="AE26" s="38" t="n">
        <f aca="false">Q26/100</f>
        <v>1.4064</v>
      </c>
      <c r="AF26" s="38" t="n">
        <f aca="false">R26/100</f>
        <v>0.204647277777778</v>
      </c>
      <c r="AG26" s="38" t="n">
        <f aca="false">Y26/100</f>
        <v>1.5059</v>
      </c>
      <c r="AH26" s="38" t="n">
        <f aca="false">Z26/100</f>
        <v>0.178142888888889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82036.196</v>
      </c>
      <c r="E27" s="62" t="n">
        <f aca="false">N27</f>
        <v>41.8043</v>
      </c>
      <c r="F27" s="62" t="n">
        <f aca="false">L27</f>
        <v>82036.196</v>
      </c>
      <c r="G27" s="62" t="n">
        <f aca="false">O27</f>
        <v>43.7263</v>
      </c>
      <c r="H27" s="62" t="n">
        <f aca="false">T27</f>
        <v>82030.1744</v>
      </c>
      <c r="I27" s="62" t="n">
        <f aca="false">V27</f>
        <v>41.8007</v>
      </c>
      <c r="J27" s="62" t="n">
        <f aca="false">T27</f>
        <v>82030.1744</v>
      </c>
      <c r="K27" s="62" t="n">
        <f aca="false">W27</f>
        <v>43.7343</v>
      </c>
      <c r="L27" s="59" t="n">
        <v>82036.196</v>
      </c>
      <c r="M27" s="59" t="n">
        <v>39.5651</v>
      </c>
      <c r="N27" s="59" t="n">
        <v>41.8043</v>
      </c>
      <c r="O27" s="59" t="n">
        <v>43.7263</v>
      </c>
      <c r="P27" s="59" t="n">
        <v>162016.71</v>
      </c>
      <c r="Q27" s="52" t="n">
        <v>313.09</v>
      </c>
      <c r="R27" s="59" t="n">
        <f aca="false">P27/3600</f>
        <v>45.0046416666667</v>
      </c>
      <c r="S27" s="61"/>
      <c r="T27" s="38" t="n">
        <v>82030.1744</v>
      </c>
      <c r="U27" s="38" t="n">
        <v>39.5647</v>
      </c>
      <c r="V27" s="38" t="n">
        <v>41.8007</v>
      </c>
      <c r="W27" s="38" t="n">
        <v>43.7343</v>
      </c>
      <c r="X27" s="38" t="n">
        <v>145835.44</v>
      </c>
      <c r="Y27" s="38" t="n">
        <v>319.75</v>
      </c>
      <c r="Z27" s="59" t="n">
        <f aca="false">X27/3600</f>
        <v>40.509844444444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3.1309</v>
      </c>
      <c r="AF27" s="38" t="n">
        <f aca="false">R27/100</f>
        <v>0.450046416666667</v>
      </c>
      <c r="AG27" s="38" t="n">
        <f aca="false">Y27/100</f>
        <v>3.1975</v>
      </c>
      <c r="AH27" s="38" t="n">
        <f aca="false">Z27/100</f>
        <v>0.405098444444445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317.492</v>
      </c>
      <c r="E28" s="63" t="n">
        <f aca="false">N28</f>
        <v>40.0367</v>
      </c>
      <c r="F28" s="63" t="n">
        <f aca="false">L28</f>
        <v>11317.492</v>
      </c>
      <c r="G28" s="63" t="n">
        <f aca="false">O28</f>
        <v>42.4157</v>
      </c>
      <c r="H28" s="63" t="n">
        <f aca="false">T28</f>
        <v>11326.4688</v>
      </c>
      <c r="I28" s="63" t="n">
        <f aca="false">V28</f>
        <v>40.0555</v>
      </c>
      <c r="J28" s="63" t="n">
        <f aca="false">T28</f>
        <v>11326.4688</v>
      </c>
      <c r="K28" s="63" t="n">
        <f aca="false">W28</f>
        <v>42.4454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102768.25</v>
      </c>
      <c r="Q28" s="52" t="n">
        <v>192.79</v>
      </c>
      <c r="R28" s="51" t="n">
        <f aca="false">P28/3600</f>
        <v>28.5467361111111</v>
      </c>
      <c r="S28" s="53"/>
      <c r="T28" s="38" t="n">
        <v>11326.4688</v>
      </c>
      <c r="U28" s="38" t="n">
        <v>35.5956</v>
      </c>
      <c r="V28" s="38" t="n">
        <v>40.0555</v>
      </c>
      <c r="W28" s="38" t="n">
        <v>42.4454</v>
      </c>
      <c r="X28" s="38" t="n">
        <v>95822.19</v>
      </c>
      <c r="Y28" s="38" t="n">
        <v>198.4</v>
      </c>
      <c r="Z28" s="51" t="n">
        <f aca="false">X28/3600</f>
        <v>26.617275</v>
      </c>
      <c r="AA28" s="53"/>
      <c r="AB28" s="53"/>
      <c r="AC28" s="53"/>
      <c r="AE28" s="38" t="n">
        <f aca="false">Q28/100</f>
        <v>1.9279</v>
      </c>
      <c r="AF28" s="38" t="n">
        <f aca="false">R28/100</f>
        <v>0.285467361111111</v>
      </c>
      <c r="AG28" s="38" t="n">
        <f aca="false">Y28/100</f>
        <v>1.984</v>
      </c>
      <c r="AH28" s="38" t="n">
        <f aca="false">Z28/100</f>
        <v>0.2661727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35.6152</v>
      </c>
      <c r="E29" s="63" t="n">
        <f aca="false">N29</f>
        <v>38.4652</v>
      </c>
      <c r="F29" s="63" t="n">
        <f aca="false">L29</f>
        <v>2635.6152</v>
      </c>
      <c r="G29" s="63" t="n">
        <f aca="false">O29</f>
        <v>41.0773</v>
      </c>
      <c r="H29" s="63" t="n">
        <f aca="false">T29</f>
        <v>2634.768</v>
      </c>
      <c r="I29" s="63" t="n">
        <f aca="false">V29</f>
        <v>38.4957</v>
      </c>
      <c r="J29" s="63" t="n">
        <f aca="false">T29</f>
        <v>2634.768</v>
      </c>
      <c r="K29" s="63" t="n">
        <f aca="false">W29</f>
        <v>41.1351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81589.25</v>
      </c>
      <c r="Q29" s="52" t="n">
        <v>150.5</v>
      </c>
      <c r="R29" s="51" t="n">
        <f aca="false">P29/3600</f>
        <v>22.6636805555556</v>
      </c>
      <c r="S29" s="53"/>
      <c r="T29" s="38" t="n">
        <v>2634.768</v>
      </c>
      <c r="U29" s="38" t="n">
        <v>33.3184</v>
      </c>
      <c r="V29" s="38" t="n">
        <v>38.4957</v>
      </c>
      <c r="W29" s="38" t="n">
        <v>41.1351</v>
      </c>
      <c r="X29" s="38" t="n">
        <v>82678.04</v>
      </c>
      <c r="Y29" s="38" t="n">
        <v>157.16</v>
      </c>
      <c r="Z29" s="51" t="n">
        <f aca="false">X29/3600</f>
        <v>22.9661222222222</v>
      </c>
      <c r="AA29" s="53"/>
      <c r="AB29" s="53"/>
      <c r="AC29" s="53"/>
      <c r="AE29" s="38" t="n">
        <f aca="false">Q29/100</f>
        <v>1.505</v>
      </c>
      <c r="AF29" s="38" t="n">
        <f aca="false">R29/100</f>
        <v>0.226636805555556</v>
      </c>
      <c r="AG29" s="38" t="n">
        <f aca="false">Y29/100</f>
        <v>1.5716</v>
      </c>
      <c r="AH29" s="38" t="n">
        <f aca="false">Z29/100</f>
        <v>0.229661222222222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17.4984</v>
      </c>
      <c r="E30" s="64" t="n">
        <f aca="false">N30</f>
        <v>37.0378</v>
      </c>
      <c r="F30" s="64" t="n">
        <f aca="false">L30</f>
        <v>917.4984</v>
      </c>
      <c r="G30" s="64" t="n">
        <f aca="false">O30</f>
        <v>39.7578</v>
      </c>
      <c r="H30" s="64" t="n">
        <f aca="false">T30</f>
        <v>914.9944</v>
      </c>
      <c r="I30" s="64" t="n">
        <f aca="false">V30</f>
        <v>37.0663</v>
      </c>
      <c r="J30" s="64" t="n">
        <f aca="false">T30</f>
        <v>914.9944</v>
      </c>
      <c r="K30" s="64" t="n">
        <f aca="false">W30</f>
        <v>39.8658</v>
      </c>
      <c r="L30" s="58" t="n">
        <v>917.4984</v>
      </c>
      <c r="M30" s="58" t="n">
        <v>31.011</v>
      </c>
      <c r="N30" s="58" t="n">
        <v>37.0378</v>
      </c>
      <c r="O30" s="58" t="n">
        <v>39.7578</v>
      </c>
      <c r="P30" s="58" t="n">
        <v>75758.74</v>
      </c>
      <c r="Q30" s="58" t="n">
        <v>154.02</v>
      </c>
      <c r="R30" s="58" t="n">
        <f aca="false">P30/3600</f>
        <v>21.0440944444444</v>
      </c>
      <c r="S30" s="56"/>
      <c r="T30" s="38" t="n">
        <v>914.9944</v>
      </c>
      <c r="U30" s="38" t="n">
        <v>31.0088</v>
      </c>
      <c r="V30" s="38" t="n">
        <v>37.0663</v>
      </c>
      <c r="W30" s="38" t="n">
        <v>39.8658</v>
      </c>
      <c r="X30" s="38" t="n">
        <v>78776.11</v>
      </c>
      <c r="Y30" s="38" t="n">
        <v>163.81</v>
      </c>
      <c r="Z30" s="58" t="n">
        <f aca="false">X30/3600</f>
        <v>21.8822527777778</v>
      </c>
      <c r="AA30" s="56"/>
      <c r="AB30" s="56"/>
      <c r="AC30" s="56"/>
      <c r="AE30" s="38" t="n">
        <f aca="false">Q30/100</f>
        <v>1.5402</v>
      </c>
      <c r="AF30" s="38" t="n">
        <f aca="false">R30/100</f>
        <v>0.210440944444444</v>
      </c>
      <c r="AG30" s="38" t="n">
        <f aca="false">Y30/100</f>
        <v>1.6381</v>
      </c>
      <c r="AH30" s="38" t="n">
        <f aca="false">Z30/100</f>
        <v>0.218822527777778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550.0392</v>
      </c>
      <c r="E31" s="62" t="n">
        <f aca="false">N31</f>
        <v>42.177</v>
      </c>
      <c r="F31" s="62" t="n">
        <f aca="false">L31</f>
        <v>4550.0392</v>
      </c>
      <c r="G31" s="62" t="n">
        <f aca="false">O31</f>
        <v>42.6961</v>
      </c>
      <c r="H31" s="62" t="n">
        <f aca="false">T31</f>
        <v>4550.7408</v>
      </c>
      <c r="I31" s="62" t="n">
        <f aca="false">V31</f>
        <v>42.1823</v>
      </c>
      <c r="J31" s="62" t="n">
        <f aca="false">T31</f>
        <v>4550.7408</v>
      </c>
      <c r="K31" s="62" t="n">
        <f aca="false">W31</f>
        <v>42.6908</v>
      </c>
      <c r="L31" s="59" t="n">
        <v>4550.0392</v>
      </c>
      <c r="M31" s="59" t="n">
        <v>39.9283</v>
      </c>
      <c r="N31" s="59" t="n">
        <v>42.177</v>
      </c>
      <c r="O31" s="59" t="n">
        <v>42.6961</v>
      </c>
      <c r="P31" s="59" t="n">
        <v>18849.4</v>
      </c>
      <c r="Q31" s="52" t="n">
        <v>35.37</v>
      </c>
      <c r="R31" s="59" t="n">
        <f aca="false">P31/3600</f>
        <v>5.23594444444445</v>
      </c>
      <c r="S31" s="61"/>
      <c r="T31" s="38" t="n">
        <v>4550.7408</v>
      </c>
      <c r="U31" s="38" t="n">
        <v>39.9335</v>
      </c>
      <c r="V31" s="38" t="n">
        <v>42.1823</v>
      </c>
      <c r="W31" s="38" t="n">
        <v>42.6908</v>
      </c>
      <c r="X31" s="38" t="n">
        <v>21041.85</v>
      </c>
      <c r="Y31" s="38" t="n">
        <v>33.11</v>
      </c>
      <c r="Z31" s="59" t="n">
        <f aca="false">X31/3600</f>
        <v>5.844958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3537</v>
      </c>
      <c r="AF31" s="38" t="n">
        <f aca="false">R31/100</f>
        <v>0.0523594444444444</v>
      </c>
      <c r="AG31" s="38" t="n">
        <f aca="false">Y31/100</f>
        <v>0.3311</v>
      </c>
      <c r="AH31" s="38" t="n">
        <f aca="false">Z31/100</f>
        <v>0.0584495833333333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319.3672</v>
      </c>
      <c r="E32" s="63" t="n">
        <f aca="false">N32</f>
        <v>39.3454</v>
      </c>
      <c r="F32" s="63" t="n">
        <f aca="false">L32</f>
        <v>2319.3672</v>
      </c>
      <c r="G32" s="63" t="n">
        <f aca="false">O32</f>
        <v>39.584</v>
      </c>
      <c r="H32" s="63" t="n">
        <f aca="false">T32</f>
        <v>2318.8</v>
      </c>
      <c r="I32" s="63" t="n">
        <f aca="false">V32</f>
        <v>39.338</v>
      </c>
      <c r="J32" s="63" t="n">
        <f aca="false">T32</f>
        <v>2318.8</v>
      </c>
      <c r="K32" s="63" t="n">
        <f aca="false">W32</f>
        <v>39.5745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6857.43</v>
      </c>
      <c r="Q32" s="52" t="n">
        <v>27.81</v>
      </c>
      <c r="R32" s="51" t="n">
        <f aca="false">P32/3600</f>
        <v>4.68261944444445</v>
      </c>
      <c r="S32" s="53"/>
      <c r="T32" s="38" t="n">
        <v>2318.8</v>
      </c>
      <c r="U32" s="38" t="n">
        <v>36.9563</v>
      </c>
      <c r="V32" s="38" t="n">
        <v>39.338</v>
      </c>
      <c r="W32" s="38" t="n">
        <v>39.5745</v>
      </c>
      <c r="X32" s="38" t="n">
        <v>18286.2</v>
      </c>
      <c r="Y32" s="38" t="n">
        <v>29.31</v>
      </c>
      <c r="Z32" s="51" t="n">
        <f aca="false">X32/3600</f>
        <v>5.0795</v>
      </c>
      <c r="AA32" s="53"/>
      <c r="AB32" s="53"/>
      <c r="AC32" s="53"/>
      <c r="AE32" s="38" t="n">
        <f aca="false">Q32/100</f>
        <v>0.2781</v>
      </c>
      <c r="AF32" s="38" t="n">
        <f aca="false">R32/100</f>
        <v>0.0468261944444445</v>
      </c>
      <c r="AG32" s="38" t="n">
        <f aca="false">Y32/100</f>
        <v>0.2931</v>
      </c>
      <c r="AH32" s="38" t="n">
        <f aca="false">Z32/100</f>
        <v>0.05079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170.9496</v>
      </c>
      <c r="E33" s="63" t="n">
        <f aca="false">N33</f>
        <v>36.7364</v>
      </c>
      <c r="F33" s="63" t="n">
        <f aca="false">L33</f>
        <v>1170.9496</v>
      </c>
      <c r="G33" s="63" t="n">
        <f aca="false">O33</f>
        <v>36.6598</v>
      </c>
      <c r="H33" s="63" t="n">
        <f aca="false">T33</f>
        <v>1170.7872</v>
      </c>
      <c r="I33" s="63" t="n">
        <f aca="false">V33</f>
        <v>36.7382</v>
      </c>
      <c r="J33" s="63" t="n">
        <f aca="false">T33</f>
        <v>1170.7872</v>
      </c>
      <c r="K33" s="63" t="n">
        <f aca="false">W33</f>
        <v>36.655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5717.75</v>
      </c>
      <c r="Q33" s="52" t="n">
        <v>27.18</v>
      </c>
      <c r="R33" s="51" t="n">
        <f aca="false">P33/3600</f>
        <v>4.36604166666667</v>
      </c>
      <c r="S33" s="53"/>
      <c r="T33" s="38" t="n">
        <v>1170.7872</v>
      </c>
      <c r="U33" s="38" t="n">
        <v>34.3147</v>
      </c>
      <c r="V33" s="38" t="n">
        <v>36.7382</v>
      </c>
      <c r="W33" s="38" t="n">
        <v>36.655</v>
      </c>
      <c r="X33" s="38" t="n">
        <v>13922.95</v>
      </c>
      <c r="Y33" s="38" t="n">
        <v>26.78</v>
      </c>
      <c r="Z33" s="51" t="n">
        <f aca="false">X33/3600</f>
        <v>3.86748611111111</v>
      </c>
      <c r="AA33" s="53"/>
      <c r="AB33" s="53"/>
      <c r="AC33" s="53"/>
      <c r="AE33" s="38" t="n">
        <f aca="false">Q33/100</f>
        <v>0.2718</v>
      </c>
      <c r="AF33" s="38" t="n">
        <f aca="false">R33/100</f>
        <v>0.0436604166666667</v>
      </c>
      <c r="AG33" s="38" t="n">
        <f aca="false">Y33/100</f>
        <v>0.2678</v>
      </c>
      <c r="AH33" s="38" t="n">
        <f aca="false">Z33/100</f>
        <v>0.038674861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68.0048</v>
      </c>
      <c r="E34" s="64" t="n">
        <f aca="false">N34</f>
        <v>34.4912</v>
      </c>
      <c r="F34" s="64" t="n">
        <f aca="false">L34</f>
        <v>568.0048</v>
      </c>
      <c r="G34" s="64" t="n">
        <f aca="false">O34</f>
        <v>33.992</v>
      </c>
      <c r="H34" s="64" t="n">
        <f aca="false">T34</f>
        <v>568.4544</v>
      </c>
      <c r="I34" s="64" t="n">
        <f aca="false">V34</f>
        <v>34.5359</v>
      </c>
      <c r="J34" s="64" t="n">
        <f aca="false">T34</f>
        <v>568.4544</v>
      </c>
      <c r="K34" s="64" t="n">
        <f aca="false">W34</f>
        <v>34.037</v>
      </c>
      <c r="L34" s="58" t="n">
        <v>568.0048</v>
      </c>
      <c r="M34" s="58" t="n">
        <v>31.7358</v>
      </c>
      <c r="N34" s="58" t="n">
        <v>34.4912</v>
      </c>
      <c r="O34" s="58" t="n">
        <v>33.992</v>
      </c>
      <c r="P34" s="58" t="n">
        <v>14428.84</v>
      </c>
      <c r="Q34" s="58" t="n">
        <v>20.43</v>
      </c>
      <c r="R34" s="58" t="n">
        <f aca="false">P34/3600</f>
        <v>4.00801111111111</v>
      </c>
      <c r="S34" s="56"/>
      <c r="T34" s="38" t="n">
        <v>568.4544</v>
      </c>
      <c r="U34" s="38" t="n">
        <v>31.7393</v>
      </c>
      <c r="V34" s="38" t="n">
        <v>34.5359</v>
      </c>
      <c r="W34" s="38" t="n">
        <v>34.037</v>
      </c>
      <c r="X34" s="38" t="n">
        <v>13772.8</v>
      </c>
      <c r="Y34" s="38" t="n">
        <v>21.47</v>
      </c>
      <c r="Z34" s="58" t="n">
        <f aca="false">X34/3600</f>
        <v>3.82577777777778</v>
      </c>
      <c r="AA34" s="56"/>
      <c r="AB34" s="56"/>
      <c r="AC34" s="56"/>
      <c r="AE34" s="38" t="n">
        <f aca="false">Q34/100</f>
        <v>0.2043</v>
      </c>
      <c r="AF34" s="38" t="n">
        <f aca="false">R34/100</f>
        <v>0.0400801111111111</v>
      </c>
      <c r="AG34" s="38" t="n">
        <f aca="false">Y34/100</f>
        <v>0.2147</v>
      </c>
      <c r="AH34" s="38" t="n">
        <f aca="false">Z34/100</f>
        <v>0.0382577777777778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871.4728</v>
      </c>
      <c r="E35" s="62" t="n">
        <f aca="false">N35</f>
        <v>42.7007</v>
      </c>
      <c r="F35" s="62" t="n">
        <f aca="false">L35</f>
        <v>4871.4728</v>
      </c>
      <c r="G35" s="62" t="n">
        <f aca="false">O35</f>
        <v>43.9947</v>
      </c>
      <c r="H35" s="62" t="n">
        <f aca="false">T35</f>
        <v>4869.236</v>
      </c>
      <c r="I35" s="62" t="n">
        <f aca="false">V35</f>
        <v>42.7097</v>
      </c>
      <c r="J35" s="62" t="n">
        <f aca="false">T35</f>
        <v>4869.236</v>
      </c>
      <c r="K35" s="62" t="n">
        <f aca="false">W35</f>
        <v>43.9995</v>
      </c>
      <c r="L35" s="59" t="n">
        <v>4871.4728</v>
      </c>
      <c r="M35" s="59" t="n">
        <v>40.2915</v>
      </c>
      <c r="N35" s="59" t="n">
        <v>42.7007</v>
      </c>
      <c r="O35" s="59" t="n">
        <v>43.9947</v>
      </c>
      <c r="P35" s="59" t="n">
        <v>22803.54</v>
      </c>
      <c r="Q35" s="52" t="n">
        <v>38.07</v>
      </c>
      <c r="R35" s="59" t="n">
        <f aca="false">P35/3600</f>
        <v>6.33431666666667</v>
      </c>
      <c r="S35" s="61"/>
      <c r="T35" s="38" t="n">
        <v>4869.236</v>
      </c>
      <c r="U35" s="38" t="n">
        <v>40.2907</v>
      </c>
      <c r="V35" s="38" t="n">
        <v>42.7097</v>
      </c>
      <c r="W35" s="38" t="n">
        <v>43.9995</v>
      </c>
      <c r="X35" s="38" t="n">
        <v>21825.95</v>
      </c>
      <c r="Y35" s="38" t="n">
        <v>40.33</v>
      </c>
      <c r="Z35" s="59" t="n">
        <f aca="false">X35/3600</f>
        <v>6.062763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3807</v>
      </c>
      <c r="AF35" s="38" t="n">
        <f aca="false">R35/100</f>
        <v>0.0633431666666667</v>
      </c>
      <c r="AG35" s="38" t="n">
        <f aca="false">Y35/100</f>
        <v>0.4033</v>
      </c>
      <c r="AH35" s="38" t="n">
        <f aca="false">Z35/100</f>
        <v>0.0606276388888889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274.764</v>
      </c>
      <c r="E36" s="63" t="n">
        <f aca="false">N36</f>
        <v>40.4905</v>
      </c>
      <c r="F36" s="63" t="n">
        <f aca="false">L36</f>
        <v>2274.764</v>
      </c>
      <c r="G36" s="63" t="n">
        <f aca="false">O36</f>
        <v>41.5114</v>
      </c>
      <c r="H36" s="63" t="n">
        <f aca="false">T36</f>
        <v>2273.528</v>
      </c>
      <c r="I36" s="63" t="n">
        <f aca="false">V36</f>
        <v>40.4797</v>
      </c>
      <c r="J36" s="63" t="n">
        <f aca="false">T36</f>
        <v>2273.528</v>
      </c>
      <c r="K36" s="63" t="n">
        <f aca="false">W36</f>
        <v>41.5237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9664.4</v>
      </c>
      <c r="Q36" s="52" t="n">
        <v>32.63</v>
      </c>
      <c r="R36" s="51" t="n">
        <f aca="false">P36/3600</f>
        <v>5.46233333333333</v>
      </c>
      <c r="S36" s="53"/>
      <c r="T36" s="38" t="n">
        <v>2273.528</v>
      </c>
      <c r="U36" s="38" t="n">
        <v>37.3704</v>
      </c>
      <c r="V36" s="38" t="n">
        <v>40.4797</v>
      </c>
      <c r="W36" s="38" t="n">
        <v>41.5237</v>
      </c>
      <c r="X36" s="38" t="n">
        <v>19166.47</v>
      </c>
      <c r="Y36" s="38" t="n">
        <v>34.16</v>
      </c>
      <c r="Z36" s="51" t="n">
        <f aca="false">X36/3600</f>
        <v>5.32401944444445</v>
      </c>
      <c r="AA36" s="53"/>
      <c r="AB36" s="53"/>
      <c r="AC36" s="53"/>
      <c r="AE36" s="38" t="n">
        <f aca="false">Q36/100</f>
        <v>0.3263</v>
      </c>
      <c r="AF36" s="38" t="n">
        <f aca="false">R36/100</f>
        <v>0.0546233333333333</v>
      </c>
      <c r="AG36" s="38" t="n">
        <f aca="false">Y36/100</f>
        <v>0.3416</v>
      </c>
      <c r="AH36" s="38" t="n">
        <f aca="false">Z36/100</f>
        <v>0.0532401944444444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10.976</v>
      </c>
      <c r="E37" s="63" t="n">
        <f aca="false">N37</f>
        <v>38.1631</v>
      </c>
      <c r="F37" s="63" t="n">
        <f aca="false">L37</f>
        <v>1110.976</v>
      </c>
      <c r="G37" s="63" t="n">
        <f aca="false">O37</f>
        <v>39.0625</v>
      </c>
      <c r="H37" s="63" t="n">
        <f aca="false">T37</f>
        <v>1111.3952</v>
      </c>
      <c r="I37" s="63" t="n">
        <f aca="false">V37</f>
        <v>38.1753</v>
      </c>
      <c r="J37" s="63" t="n">
        <f aca="false">T37</f>
        <v>1111.3952</v>
      </c>
      <c r="K37" s="63" t="n">
        <f aca="false">W37</f>
        <v>39.0511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6084.45</v>
      </c>
      <c r="Q37" s="52" t="n">
        <v>28.56</v>
      </c>
      <c r="R37" s="51" t="n">
        <f aca="false">P37/3600</f>
        <v>4.46790277777778</v>
      </c>
      <c r="S37" s="53"/>
      <c r="T37" s="38" t="n">
        <v>1111.3952</v>
      </c>
      <c r="U37" s="38" t="n">
        <v>34.351</v>
      </c>
      <c r="V37" s="38" t="n">
        <v>38.1753</v>
      </c>
      <c r="W37" s="38" t="n">
        <v>39.0511</v>
      </c>
      <c r="X37" s="38" t="n">
        <v>18339.66</v>
      </c>
      <c r="Y37" s="38" t="n">
        <v>31.07</v>
      </c>
      <c r="Z37" s="51" t="n">
        <f aca="false">X37/3600</f>
        <v>5.09435</v>
      </c>
      <c r="AA37" s="53"/>
      <c r="AB37" s="53"/>
      <c r="AC37" s="53"/>
      <c r="AE37" s="38" t="n">
        <f aca="false">Q37/100</f>
        <v>0.2856</v>
      </c>
      <c r="AF37" s="38" t="n">
        <f aca="false">R37/100</f>
        <v>0.0446790277777778</v>
      </c>
      <c r="AG37" s="38" t="n">
        <f aca="false">Y37/100</f>
        <v>0.3107</v>
      </c>
      <c r="AH37" s="38" t="n">
        <f aca="false">Z37/100</f>
        <v>0.0509435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40.5112</v>
      </c>
      <c r="E38" s="64" t="n">
        <f aca="false">N38</f>
        <v>35.8933</v>
      </c>
      <c r="F38" s="64" t="n">
        <f aca="false">L38</f>
        <v>540.5112</v>
      </c>
      <c r="G38" s="64" t="n">
        <f aca="false">O38</f>
        <v>36.5505</v>
      </c>
      <c r="H38" s="64" t="n">
        <f aca="false">T38</f>
        <v>540.7624</v>
      </c>
      <c r="I38" s="64" t="n">
        <f aca="false">V38</f>
        <v>35.8817</v>
      </c>
      <c r="J38" s="64" t="n">
        <f aca="false">T38</f>
        <v>540.7624</v>
      </c>
      <c r="K38" s="64" t="n">
        <f aca="false">W38</f>
        <v>36.5823</v>
      </c>
      <c r="L38" s="58" t="n">
        <v>540.5112</v>
      </c>
      <c r="M38" s="58" t="n">
        <v>31.3116</v>
      </c>
      <c r="N38" s="58" t="n">
        <v>35.8933</v>
      </c>
      <c r="O38" s="58" t="n">
        <v>36.5505</v>
      </c>
      <c r="P38" s="58" t="n">
        <v>15753.63</v>
      </c>
      <c r="Q38" s="58" t="n">
        <v>24.19</v>
      </c>
      <c r="R38" s="58" t="n">
        <f aca="false">P38/3600</f>
        <v>4.37600833333333</v>
      </c>
      <c r="S38" s="56"/>
      <c r="T38" s="38" t="n">
        <v>540.7624</v>
      </c>
      <c r="U38" s="38" t="n">
        <v>31.3087</v>
      </c>
      <c r="V38" s="38" t="n">
        <v>35.8817</v>
      </c>
      <c r="W38" s="38" t="n">
        <v>36.5823</v>
      </c>
      <c r="X38" s="38" t="n">
        <v>15002.56</v>
      </c>
      <c r="Y38" s="38" t="n">
        <v>25.65</v>
      </c>
      <c r="Z38" s="58" t="n">
        <f aca="false">X38/3600</f>
        <v>4.16737777777778</v>
      </c>
      <c r="AA38" s="56"/>
      <c r="AB38" s="56"/>
      <c r="AC38" s="56"/>
      <c r="AE38" s="38" t="n">
        <f aca="false">Q38/100</f>
        <v>0.2419</v>
      </c>
      <c r="AF38" s="38" t="n">
        <f aca="false">R38/100</f>
        <v>0.0437600833333333</v>
      </c>
      <c r="AG38" s="38" t="n">
        <f aca="false">Y38/100</f>
        <v>0.2565</v>
      </c>
      <c r="AH38" s="38" t="n">
        <f aca="false">Z38/100</f>
        <v>0.0416737777777778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0527.92</v>
      </c>
      <c r="E39" s="62" t="n">
        <f aca="false">N39</f>
        <v>40.5439</v>
      </c>
      <c r="F39" s="62" t="n">
        <f aca="false">L39</f>
        <v>10527.92</v>
      </c>
      <c r="G39" s="62" t="n">
        <f aca="false">O39</f>
        <v>41.299</v>
      </c>
      <c r="H39" s="62" t="n">
        <f aca="false">T39</f>
        <v>10531.2744</v>
      </c>
      <c r="I39" s="62" t="n">
        <f aca="false">V39</f>
        <v>40.5482</v>
      </c>
      <c r="J39" s="62" t="n">
        <f aca="false">T39</f>
        <v>10531.2744</v>
      </c>
      <c r="K39" s="62" t="n">
        <f aca="false">W39</f>
        <v>41.2985</v>
      </c>
      <c r="L39" s="59" t="n">
        <v>10527.92</v>
      </c>
      <c r="M39" s="59" t="n">
        <v>38.6452</v>
      </c>
      <c r="N39" s="59" t="n">
        <v>40.5439</v>
      </c>
      <c r="O39" s="59" t="n">
        <v>41.299</v>
      </c>
      <c r="P39" s="59" t="n">
        <v>22074.71</v>
      </c>
      <c r="Q39" s="52" t="n">
        <v>46.08</v>
      </c>
      <c r="R39" s="59" t="n">
        <f aca="false">P39/3600</f>
        <v>6.13186388888889</v>
      </c>
      <c r="S39" s="61"/>
      <c r="T39" s="38" t="n">
        <v>10531.2744</v>
      </c>
      <c r="U39" s="38" t="n">
        <v>38.6474</v>
      </c>
      <c r="V39" s="38" t="n">
        <v>40.5482</v>
      </c>
      <c r="W39" s="38" t="n">
        <v>41.2985</v>
      </c>
      <c r="X39" s="38" t="n">
        <v>21298.21</v>
      </c>
      <c r="Y39" s="38" t="n">
        <v>46.97</v>
      </c>
      <c r="Z39" s="59" t="n">
        <f aca="false">X39/3600</f>
        <v>5.916169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4608</v>
      </c>
      <c r="AF39" s="38" t="n">
        <f aca="false">R39/100</f>
        <v>0.0613186388888889</v>
      </c>
      <c r="AG39" s="38" t="n">
        <f aca="false">Y39/100</f>
        <v>0.4697</v>
      </c>
      <c r="AH39" s="38" t="n">
        <f aca="false">Z39/100</f>
        <v>0.0591616944444444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4774.4744</v>
      </c>
      <c r="E40" s="63" t="n">
        <f aca="false">N40</f>
        <v>37.6325</v>
      </c>
      <c r="F40" s="63" t="n">
        <f aca="false">L40</f>
        <v>4774.4744</v>
      </c>
      <c r="G40" s="63" t="n">
        <f aca="false">O40</f>
        <v>38.3323</v>
      </c>
      <c r="H40" s="63" t="n">
        <f aca="false">T40</f>
        <v>4773.6008</v>
      </c>
      <c r="I40" s="63" t="n">
        <f aca="false">V40</f>
        <v>37.6405</v>
      </c>
      <c r="J40" s="63" t="n">
        <f aca="false">T40</f>
        <v>4773.6008</v>
      </c>
      <c r="K40" s="63" t="n">
        <f aca="false">W40</f>
        <v>38.3303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8330.69</v>
      </c>
      <c r="Q40" s="52" t="n">
        <v>37.6</v>
      </c>
      <c r="R40" s="51" t="n">
        <f aca="false">P40/3600</f>
        <v>5.09185833333333</v>
      </c>
      <c r="S40" s="53"/>
      <c r="T40" s="38" t="n">
        <v>4773.6008</v>
      </c>
      <c r="U40" s="38" t="n">
        <v>34.5472</v>
      </c>
      <c r="V40" s="38" t="n">
        <v>37.6405</v>
      </c>
      <c r="W40" s="38" t="n">
        <v>38.3303</v>
      </c>
      <c r="X40" s="38" t="n">
        <v>17084.64</v>
      </c>
      <c r="Y40" s="38" t="n">
        <v>36.5</v>
      </c>
      <c r="Z40" s="51" t="n">
        <f aca="false">X40/3600</f>
        <v>4.74573333333333</v>
      </c>
      <c r="AA40" s="53"/>
      <c r="AB40" s="53"/>
      <c r="AC40" s="53"/>
      <c r="AE40" s="38" t="n">
        <f aca="false">Q40/100</f>
        <v>0.376</v>
      </c>
      <c r="AF40" s="38" t="n">
        <f aca="false">R40/100</f>
        <v>0.0509185833333333</v>
      </c>
      <c r="AG40" s="38" t="n">
        <f aca="false">Y40/100</f>
        <v>0.365</v>
      </c>
      <c r="AH40" s="38" t="n">
        <f aca="false">Z40/100</f>
        <v>0.04745733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066.3984</v>
      </c>
      <c r="E41" s="63" t="n">
        <f aca="false">N41</f>
        <v>35.2051</v>
      </c>
      <c r="F41" s="63" t="n">
        <f aca="false">L41</f>
        <v>2066.3984</v>
      </c>
      <c r="G41" s="63" t="n">
        <f aca="false">O41</f>
        <v>35.9141</v>
      </c>
      <c r="H41" s="63" t="n">
        <f aca="false">T41</f>
        <v>2067.3112</v>
      </c>
      <c r="I41" s="63" t="n">
        <f aca="false">V41</f>
        <v>35.192</v>
      </c>
      <c r="J41" s="63" t="n">
        <f aca="false">T41</f>
        <v>2067.3112</v>
      </c>
      <c r="K41" s="63" t="n">
        <f aca="false">W41</f>
        <v>35.9128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5421.52</v>
      </c>
      <c r="Q41" s="52" t="n">
        <v>28.47</v>
      </c>
      <c r="R41" s="51" t="n">
        <f aca="false">P41/3600</f>
        <v>4.28375555555556</v>
      </c>
      <c r="S41" s="53"/>
      <c r="T41" s="38" t="n">
        <v>2067.3112</v>
      </c>
      <c r="U41" s="38" t="n">
        <v>30.7088</v>
      </c>
      <c r="V41" s="38" t="n">
        <v>35.192</v>
      </c>
      <c r="W41" s="38" t="n">
        <v>35.9128</v>
      </c>
      <c r="X41" s="38" t="n">
        <v>13869.05</v>
      </c>
      <c r="Y41" s="38" t="n">
        <v>30.55</v>
      </c>
      <c r="Z41" s="51" t="n">
        <f aca="false">X41/3600</f>
        <v>3.85251388888889</v>
      </c>
      <c r="AA41" s="53"/>
      <c r="AB41" s="53"/>
      <c r="AC41" s="53"/>
      <c r="AE41" s="38" t="n">
        <f aca="false">Q41/100</f>
        <v>0.2847</v>
      </c>
      <c r="AF41" s="38" t="n">
        <f aca="false">R41/100</f>
        <v>0.0428375555555556</v>
      </c>
      <c r="AG41" s="38" t="n">
        <f aca="false">Y41/100</f>
        <v>0.3055</v>
      </c>
      <c r="AH41" s="38" t="n">
        <f aca="false">Z41/100</f>
        <v>0.038525138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845.9648</v>
      </c>
      <c r="E42" s="64" t="n">
        <f aca="false">N42</f>
        <v>33.0609</v>
      </c>
      <c r="F42" s="64" t="n">
        <f aca="false">L42</f>
        <v>845.9648</v>
      </c>
      <c r="G42" s="64" t="n">
        <f aca="false">O42</f>
        <v>33.7036</v>
      </c>
      <c r="H42" s="64" t="n">
        <f aca="false">T42</f>
        <v>845.6816</v>
      </c>
      <c r="I42" s="64" t="n">
        <f aca="false">V42</f>
        <v>33.0674</v>
      </c>
      <c r="J42" s="64" t="n">
        <f aca="false">T42</f>
        <v>845.6816</v>
      </c>
      <c r="K42" s="64" t="n">
        <f aca="false">W42</f>
        <v>33.728</v>
      </c>
      <c r="L42" s="58" t="n">
        <v>845.9648</v>
      </c>
      <c r="M42" s="58" t="n">
        <v>27.2856</v>
      </c>
      <c r="N42" s="58" t="n">
        <v>33.0609</v>
      </c>
      <c r="O42" s="58" t="n">
        <v>33.7036</v>
      </c>
      <c r="P42" s="58" t="n">
        <v>15121.33</v>
      </c>
      <c r="Q42" s="58" t="n">
        <v>22.29</v>
      </c>
      <c r="R42" s="58" t="n">
        <f aca="false">P42/3600</f>
        <v>4.20036944444444</v>
      </c>
      <c r="S42" s="56"/>
      <c r="T42" s="38" t="n">
        <v>845.6816</v>
      </c>
      <c r="U42" s="38" t="n">
        <v>27.2864</v>
      </c>
      <c r="V42" s="38" t="n">
        <v>33.0674</v>
      </c>
      <c r="W42" s="38" t="n">
        <v>33.728</v>
      </c>
      <c r="X42" s="38" t="n">
        <v>12075.27</v>
      </c>
      <c r="Y42" s="38" t="n">
        <v>24.27</v>
      </c>
      <c r="Z42" s="58" t="n">
        <f aca="false">X42/3600</f>
        <v>3.35424166666667</v>
      </c>
      <c r="AA42" s="56"/>
      <c r="AB42" s="56"/>
      <c r="AC42" s="56"/>
      <c r="AE42" s="38" t="n">
        <f aca="false">Q42/100</f>
        <v>0.2229</v>
      </c>
      <c r="AF42" s="38" t="n">
        <f aca="false">R42/100</f>
        <v>0.0420036944444444</v>
      </c>
      <c r="AG42" s="38" t="n">
        <f aca="false">Y42/100</f>
        <v>0.2427</v>
      </c>
      <c r="AH42" s="38" t="n">
        <f aca="false">Z42/100</f>
        <v>0.0335424166666667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205.6136</v>
      </c>
      <c r="E43" s="62" t="n">
        <f aca="false">N43</f>
        <v>41.6952</v>
      </c>
      <c r="F43" s="62" t="n">
        <f aca="false">L43</f>
        <v>7205.6136</v>
      </c>
      <c r="G43" s="62" t="n">
        <f aca="false">O43</f>
        <v>42.9239</v>
      </c>
      <c r="H43" s="62" t="n">
        <f aca="false">T43</f>
        <v>7201.2712</v>
      </c>
      <c r="I43" s="62" t="n">
        <f aca="false">V43</f>
        <v>41.6986</v>
      </c>
      <c r="J43" s="62" t="n">
        <f aca="false">T43</f>
        <v>7201.2712</v>
      </c>
      <c r="K43" s="62" t="n">
        <f aca="false">W43</f>
        <v>42.9183</v>
      </c>
      <c r="L43" s="59" t="n">
        <v>7205.6136</v>
      </c>
      <c r="M43" s="59" t="n">
        <v>40.8278</v>
      </c>
      <c r="N43" s="59" t="n">
        <v>41.6952</v>
      </c>
      <c r="O43" s="59" t="n">
        <v>42.9239</v>
      </c>
      <c r="P43" s="59" t="n">
        <v>16087.28</v>
      </c>
      <c r="Q43" s="52" t="n">
        <v>31.22</v>
      </c>
      <c r="R43" s="59" t="n">
        <f aca="false">P43/3600</f>
        <v>4.46868888888889</v>
      </c>
      <c r="S43" s="61"/>
      <c r="T43" s="38" t="n">
        <v>7201.2712</v>
      </c>
      <c r="U43" s="38" t="n">
        <v>40.8248</v>
      </c>
      <c r="V43" s="38" t="n">
        <v>41.6986</v>
      </c>
      <c r="W43" s="38" t="n">
        <v>42.9183</v>
      </c>
      <c r="X43" s="38" t="n">
        <v>14505.2</v>
      </c>
      <c r="Y43" s="38" t="n">
        <v>30.84</v>
      </c>
      <c r="Z43" s="59" t="n">
        <f aca="false">X43/3600</f>
        <v>4.029222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3122</v>
      </c>
      <c r="AF43" s="38" t="n">
        <f aca="false">R43/100</f>
        <v>0.0446868888888889</v>
      </c>
      <c r="AG43" s="38" t="n">
        <f aca="false">Y43/100</f>
        <v>0.3084</v>
      </c>
      <c r="AH43" s="38" t="n">
        <f aca="false">Z43/100</f>
        <v>0.0402922222222222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257.8088</v>
      </c>
      <c r="E44" s="63" t="n">
        <f aca="false">N44</f>
        <v>38.8688</v>
      </c>
      <c r="F44" s="63" t="n">
        <f aca="false">L44</f>
        <v>3257.8088</v>
      </c>
      <c r="G44" s="63" t="n">
        <f aca="false">O44</f>
        <v>40.506</v>
      </c>
      <c r="H44" s="63" t="n">
        <f aca="false">T44</f>
        <v>3259.0848</v>
      </c>
      <c r="I44" s="63" t="n">
        <f aca="false">V44</f>
        <v>38.8701</v>
      </c>
      <c r="J44" s="63" t="n">
        <f aca="false">T44</f>
        <v>3259.0848</v>
      </c>
      <c r="K44" s="63" t="n">
        <f aca="false">W44</f>
        <v>40.5131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13267.09</v>
      </c>
      <c r="Q44" s="52" t="n">
        <v>25.03</v>
      </c>
      <c r="R44" s="51" t="n">
        <f aca="false">P44/3600</f>
        <v>3.68530277777778</v>
      </c>
      <c r="S44" s="53"/>
      <c r="T44" s="38" t="n">
        <v>3259.0848</v>
      </c>
      <c r="U44" s="38" t="n">
        <v>37.356</v>
      </c>
      <c r="V44" s="38" t="n">
        <v>38.8701</v>
      </c>
      <c r="W44" s="38" t="n">
        <v>40.5131</v>
      </c>
      <c r="X44" s="38" t="n">
        <v>11697.99</v>
      </c>
      <c r="Y44" s="38" t="n">
        <v>25.78</v>
      </c>
      <c r="Z44" s="51" t="n">
        <f aca="false">X44/3600</f>
        <v>3.24944166666667</v>
      </c>
      <c r="AA44" s="53"/>
      <c r="AB44" s="53"/>
      <c r="AC44" s="53"/>
      <c r="AE44" s="38" t="n">
        <f aca="false">Q44/100</f>
        <v>0.2503</v>
      </c>
      <c r="AF44" s="38" t="n">
        <f aca="false">R44/100</f>
        <v>0.0368530277777778</v>
      </c>
      <c r="AG44" s="38" t="n">
        <f aca="false">Y44/100</f>
        <v>0.2578</v>
      </c>
      <c r="AH44" s="38" t="n">
        <f aca="false">Z44/100</f>
        <v>0.03249441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391.4512</v>
      </c>
      <c r="E45" s="63" t="n">
        <f aca="false">N45</f>
        <v>36.4906</v>
      </c>
      <c r="F45" s="63" t="n">
        <f aca="false">L45</f>
        <v>1391.4512</v>
      </c>
      <c r="G45" s="63" t="n">
        <f aca="false">O45</f>
        <v>38.1304</v>
      </c>
      <c r="H45" s="63" t="n">
        <f aca="false">T45</f>
        <v>1391.3352</v>
      </c>
      <c r="I45" s="63" t="n">
        <f aca="false">V45</f>
        <v>36.4891</v>
      </c>
      <c r="J45" s="63" t="n">
        <f aca="false">T45</f>
        <v>1391.3352</v>
      </c>
      <c r="K45" s="63" t="n">
        <f aca="false">W45</f>
        <v>38.1339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10208.51</v>
      </c>
      <c r="Q45" s="52" t="n">
        <v>22.38</v>
      </c>
      <c r="R45" s="51" t="n">
        <f aca="false">P45/3600</f>
        <v>2.83569722222222</v>
      </c>
      <c r="S45" s="53"/>
      <c r="T45" s="38" t="n">
        <v>1391.3352</v>
      </c>
      <c r="U45" s="38" t="n">
        <v>33.9642</v>
      </c>
      <c r="V45" s="38" t="n">
        <v>36.4891</v>
      </c>
      <c r="W45" s="38" t="n">
        <v>38.1339</v>
      </c>
      <c r="X45" s="38" t="n">
        <v>9675.4</v>
      </c>
      <c r="Y45" s="38" t="n">
        <v>21.81</v>
      </c>
      <c r="Z45" s="51" t="n">
        <f aca="false">X45/3600</f>
        <v>2.68761111111111</v>
      </c>
      <c r="AA45" s="53"/>
      <c r="AB45" s="53"/>
      <c r="AC45" s="53"/>
      <c r="AE45" s="38" t="n">
        <f aca="false">Q45/100</f>
        <v>0.2238</v>
      </c>
      <c r="AF45" s="38" t="n">
        <f aca="false">R45/100</f>
        <v>0.0283569722222222</v>
      </c>
      <c r="AG45" s="38" t="n">
        <f aca="false">Y45/100</f>
        <v>0.2181</v>
      </c>
      <c r="AH45" s="38" t="n">
        <f aca="false">Z45/100</f>
        <v>0.0268761111111111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89.1448</v>
      </c>
      <c r="E46" s="64" t="n">
        <f aca="false">N46</f>
        <v>34.1307</v>
      </c>
      <c r="F46" s="64" t="n">
        <f aca="false">L46</f>
        <v>589.1448</v>
      </c>
      <c r="G46" s="64" t="n">
        <f aca="false">O46</f>
        <v>35.5483</v>
      </c>
      <c r="H46" s="64" t="n">
        <f aca="false">T46</f>
        <v>589.4296</v>
      </c>
      <c r="I46" s="64" t="n">
        <f aca="false">V46</f>
        <v>34.1434</v>
      </c>
      <c r="J46" s="64" t="n">
        <f aca="false">T46</f>
        <v>589.4296</v>
      </c>
      <c r="K46" s="64" t="n">
        <f aca="false">W46</f>
        <v>35.5735</v>
      </c>
      <c r="L46" s="58" t="n">
        <v>589.1448</v>
      </c>
      <c r="M46" s="58" t="n">
        <v>30.6883</v>
      </c>
      <c r="N46" s="58" t="n">
        <v>34.1307</v>
      </c>
      <c r="O46" s="58" t="n">
        <v>35.5483</v>
      </c>
      <c r="P46" s="58" t="n">
        <v>10423.97</v>
      </c>
      <c r="Q46" s="58" t="n">
        <v>18.12</v>
      </c>
      <c r="R46" s="58" t="n">
        <f aca="false">P46/3600</f>
        <v>2.89554722222222</v>
      </c>
      <c r="S46" s="56"/>
      <c r="T46" s="38" t="n">
        <v>589.4296</v>
      </c>
      <c r="U46" s="38" t="n">
        <v>30.6983</v>
      </c>
      <c r="V46" s="38" t="n">
        <v>34.1434</v>
      </c>
      <c r="W46" s="38" t="n">
        <v>35.5735</v>
      </c>
      <c r="X46" s="38" t="n">
        <v>8384.05</v>
      </c>
      <c r="Y46" s="38" t="n">
        <v>18.32</v>
      </c>
      <c r="Z46" s="58" t="n">
        <f aca="false">X46/3600</f>
        <v>2.32890277777778</v>
      </c>
      <c r="AA46" s="56"/>
      <c r="AB46" s="56"/>
      <c r="AC46" s="56"/>
      <c r="AE46" s="38" t="n">
        <f aca="false">Q46/100</f>
        <v>0.1812</v>
      </c>
      <c r="AF46" s="38" t="n">
        <f aca="false">R46/100</f>
        <v>0.0289554722222222</v>
      </c>
      <c r="AG46" s="38" t="n">
        <f aca="false">Y46/100</f>
        <v>0.1832</v>
      </c>
      <c r="AH46" s="38" t="n">
        <f aca="false">Z46/100</f>
        <v>0.0232890277777778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063.2536</v>
      </c>
      <c r="E47" s="62" t="n">
        <f aca="false">N47</f>
        <v>43.268</v>
      </c>
      <c r="F47" s="62" t="n">
        <f aca="false">L47</f>
        <v>2063.2536</v>
      </c>
      <c r="G47" s="62" t="n">
        <f aca="false">O47</f>
        <v>43.0071</v>
      </c>
      <c r="H47" s="62" t="n">
        <f aca="false">T47</f>
        <v>2062.7848</v>
      </c>
      <c r="I47" s="62" t="n">
        <f aca="false">V47</f>
        <v>43.2717</v>
      </c>
      <c r="J47" s="62" t="n">
        <f aca="false">T47</f>
        <v>2062.7848</v>
      </c>
      <c r="K47" s="62" t="n">
        <f aca="false">W47</f>
        <v>43.0051</v>
      </c>
      <c r="L47" s="59" t="n">
        <v>2063.2536</v>
      </c>
      <c r="M47" s="59" t="n">
        <v>41.2476</v>
      </c>
      <c r="N47" s="59" t="n">
        <v>43.268</v>
      </c>
      <c r="O47" s="59" t="n">
        <v>43.0071</v>
      </c>
      <c r="P47" s="59" t="n">
        <v>4898.89</v>
      </c>
      <c r="Q47" s="52" t="n">
        <v>9.82</v>
      </c>
      <c r="R47" s="59" t="n">
        <f aca="false">P47/3600</f>
        <v>1.36080277777778</v>
      </c>
      <c r="S47" s="61"/>
      <c r="T47" s="38" t="n">
        <v>2062.7848</v>
      </c>
      <c r="U47" s="38" t="n">
        <v>41.2501</v>
      </c>
      <c r="V47" s="38" t="n">
        <v>43.2717</v>
      </c>
      <c r="W47" s="38" t="n">
        <v>43.0051</v>
      </c>
      <c r="X47" s="38" t="n">
        <v>4720.52</v>
      </c>
      <c r="Y47" s="38" t="n">
        <v>9.75</v>
      </c>
      <c r="Z47" s="59" t="n">
        <f aca="false">X47/3600</f>
        <v>1.311255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982</v>
      </c>
      <c r="AF47" s="38" t="n">
        <f aca="false">R47/100</f>
        <v>0.0136080277777778</v>
      </c>
      <c r="AG47" s="38" t="n">
        <f aca="false">Y47/100</f>
        <v>0.0975</v>
      </c>
      <c r="AH47" s="38" t="n">
        <f aca="false">Z47/100</f>
        <v>0.0131125555555556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20.896</v>
      </c>
      <c r="E48" s="63" t="n">
        <f aca="false">N48</f>
        <v>40.3475</v>
      </c>
      <c r="F48" s="63" t="n">
        <f aca="false">L48</f>
        <v>1120.896</v>
      </c>
      <c r="G48" s="63" t="n">
        <f aca="false">O48</f>
        <v>39.7498</v>
      </c>
      <c r="H48" s="63" t="n">
        <f aca="false">T48</f>
        <v>1121.5152</v>
      </c>
      <c r="I48" s="63" t="n">
        <f aca="false">V48</f>
        <v>40.3306</v>
      </c>
      <c r="J48" s="63" t="n">
        <f aca="false">T48</f>
        <v>1121.5152</v>
      </c>
      <c r="K48" s="63" t="n">
        <f aca="false">W48</f>
        <v>39.7524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4190.31</v>
      </c>
      <c r="Q48" s="52" t="n">
        <v>8.48</v>
      </c>
      <c r="R48" s="51" t="n">
        <f aca="false">P48/3600</f>
        <v>1.163975</v>
      </c>
      <c r="S48" s="53"/>
      <c r="T48" s="38" t="n">
        <v>1121.5152</v>
      </c>
      <c r="U48" s="38" t="n">
        <v>37.6988</v>
      </c>
      <c r="V48" s="38" t="n">
        <v>40.3306</v>
      </c>
      <c r="W48" s="38" t="n">
        <v>39.7524</v>
      </c>
      <c r="X48" s="38" t="n">
        <v>4001.15</v>
      </c>
      <c r="Y48" s="38" t="n">
        <v>8.49</v>
      </c>
      <c r="Z48" s="51" t="n">
        <f aca="false">X48/3600</f>
        <v>1.11143055555556</v>
      </c>
      <c r="AA48" s="53"/>
      <c r="AB48" s="53"/>
      <c r="AC48" s="53"/>
      <c r="AE48" s="38" t="n">
        <f aca="false">Q48/100</f>
        <v>0.0848</v>
      </c>
      <c r="AF48" s="38" t="n">
        <f aca="false">R48/100</f>
        <v>0.01163975</v>
      </c>
      <c r="AG48" s="38" t="n">
        <f aca="false">Y48/100</f>
        <v>0.0849</v>
      </c>
      <c r="AH48" s="38" t="n">
        <f aca="false">Z48/100</f>
        <v>0.01111430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69.8032</v>
      </c>
      <c r="E49" s="63" t="n">
        <f aca="false">N49</f>
        <v>37.6413</v>
      </c>
      <c r="F49" s="63" t="n">
        <f aca="false">L49</f>
        <v>569.8032</v>
      </c>
      <c r="G49" s="63" t="n">
        <f aca="false">O49</f>
        <v>36.6843</v>
      </c>
      <c r="H49" s="63" t="n">
        <f aca="false">T49</f>
        <v>569.5248</v>
      </c>
      <c r="I49" s="63" t="n">
        <f aca="false">V49</f>
        <v>37.6663</v>
      </c>
      <c r="J49" s="63" t="n">
        <f aca="false">T49</f>
        <v>569.5248</v>
      </c>
      <c r="K49" s="63" t="n">
        <f aca="false">W49</f>
        <v>36.6936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3488.4</v>
      </c>
      <c r="Q49" s="52" t="n">
        <v>6.87</v>
      </c>
      <c r="R49" s="51" t="n">
        <f aca="false">P49/3600</f>
        <v>0.969</v>
      </c>
      <c r="S49" s="53"/>
      <c r="T49" s="38" t="n">
        <v>569.5248</v>
      </c>
      <c r="U49" s="38" t="n">
        <v>34.3087</v>
      </c>
      <c r="V49" s="38" t="n">
        <v>37.6663</v>
      </c>
      <c r="W49" s="38" t="n">
        <v>36.6936</v>
      </c>
      <c r="X49" s="38" t="n">
        <v>3478.46</v>
      </c>
      <c r="Y49" s="38" t="n">
        <v>7.18</v>
      </c>
      <c r="Z49" s="51" t="n">
        <f aca="false">X49/3600</f>
        <v>0.966238888888889</v>
      </c>
      <c r="AA49" s="53"/>
      <c r="AB49" s="53"/>
      <c r="AC49" s="53"/>
      <c r="AE49" s="38" t="n">
        <f aca="false">Q49/100</f>
        <v>0.0687</v>
      </c>
      <c r="AF49" s="38" t="n">
        <f aca="false">R49/100</f>
        <v>0.00969</v>
      </c>
      <c r="AG49" s="38" t="n">
        <f aca="false">Y49/100</f>
        <v>0.0718</v>
      </c>
      <c r="AH49" s="38" t="n">
        <f aca="false">Z49/100</f>
        <v>0.009662388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68.4232</v>
      </c>
      <c r="E50" s="64" t="n">
        <f aca="false">N50</f>
        <v>35.1672</v>
      </c>
      <c r="F50" s="64" t="n">
        <f aca="false">L50</f>
        <v>268.4232</v>
      </c>
      <c r="G50" s="64" t="n">
        <f aca="false">O50</f>
        <v>33.7833</v>
      </c>
      <c r="H50" s="64" t="n">
        <f aca="false">T50</f>
        <v>268.2632</v>
      </c>
      <c r="I50" s="64" t="n">
        <f aca="false">V50</f>
        <v>35.1827</v>
      </c>
      <c r="J50" s="64" t="n">
        <f aca="false">T50</f>
        <v>268.2632</v>
      </c>
      <c r="K50" s="64" t="n">
        <f aca="false">W50</f>
        <v>33.8071</v>
      </c>
      <c r="L50" s="58" t="n">
        <v>268.4232</v>
      </c>
      <c r="M50" s="58" t="n">
        <v>31.1601</v>
      </c>
      <c r="N50" s="58" t="n">
        <v>35.1672</v>
      </c>
      <c r="O50" s="58" t="n">
        <v>33.7833</v>
      </c>
      <c r="P50" s="58" t="n">
        <v>3089.9</v>
      </c>
      <c r="Q50" s="58" t="n">
        <v>5.18</v>
      </c>
      <c r="R50" s="58" t="n">
        <f aca="false">P50/3600</f>
        <v>0.858305555555556</v>
      </c>
      <c r="S50" s="56"/>
      <c r="T50" s="38" t="n">
        <v>268.2632</v>
      </c>
      <c r="U50" s="38" t="n">
        <v>31.1464</v>
      </c>
      <c r="V50" s="38" t="n">
        <v>35.1827</v>
      </c>
      <c r="W50" s="38" t="n">
        <v>33.8071</v>
      </c>
      <c r="X50" s="38" t="n">
        <v>3089.87</v>
      </c>
      <c r="Y50" s="38" t="n">
        <v>5.29</v>
      </c>
      <c r="Z50" s="58" t="n">
        <f aca="false">X50/3600</f>
        <v>0.858297222222222</v>
      </c>
      <c r="AA50" s="56"/>
      <c r="AB50" s="56"/>
      <c r="AC50" s="56"/>
      <c r="AE50" s="38" t="n">
        <f aca="false">Q50/100</f>
        <v>0.0518</v>
      </c>
      <c r="AF50" s="38" t="n">
        <f aca="false">R50/100</f>
        <v>0.00858305555555556</v>
      </c>
      <c r="AG50" s="38" t="n">
        <f aca="false">Y50/100</f>
        <v>0.0529</v>
      </c>
      <c r="AH50" s="38" t="n">
        <f aca="false">Z50/100</f>
        <v>0.00858297222222222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3018.1336</v>
      </c>
      <c r="E51" s="60" t="n">
        <f aca="false">N51</f>
        <v>41.7869</v>
      </c>
      <c r="F51" s="60" t="n">
        <f aca="false">L51</f>
        <v>3018.1336</v>
      </c>
      <c r="G51" s="60" t="n">
        <f aca="false">O51</f>
        <v>42.6897</v>
      </c>
      <c r="H51" s="60" t="n">
        <f aca="false">T51</f>
        <v>3016.8984</v>
      </c>
      <c r="I51" s="60" t="n">
        <f aca="false">V51</f>
        <v>41.8092</v>
      </c>
      <c r="J51" s="60" t="n">
        <f aca="false">T51</f>
        <v>3016.8984</v>
      </c>
      <c r="K51" s="60" t="n">
        <f aca="false">W51</f>
        <v>42.7059</v>
      </c>
      <c r="L51" s="59" t="n">
        <v>3018.1336</v>
      </c>
      <c r="M51" s="59" t="n">
        <v>38.6573</v>
      </c>
      <c r="N51" s="59" t="n">
        <v>41.7869</v>
      </c>
      <c r="O51" s="59" t="n">
        <v>42.6897</v>
      </c>
      <c r="P51" s="59" t="n">
        <v>5781.96</v>
      </c>
      <c r="Q51" s="52" t="n">
        <v>11.77</v>
      </c>
      <c r="R51" s="59" t="n">
        <f aca="false">P51/3600</f>
        <v>1.6061</v>
      </c>
      <c r="S51" s="61"/>
      <c r="T51" s="38" t="n">
        <v>3016.8984</v>
      </c>
      <c r="U51" s="38" t="n">
        <v>38.6579</v>
      </c>
      <c r="V51" s="38" t="n">
        <v>41.8092</v>
      </c>
      <c r="W51" s="38" t="n">
        <v>42.7059</v>
      </c>
      <c r="X51" s="38" t="n">
        <v>5698.77</v>
      </c>
      <c r="Y51" s="38" t="n">
        <v>12.02</v>
      </c>
      <c r="Z51" s="59" t="n">
        <f aca="false">X51/3600</f>
        <v>1.582991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177</v>
      </c>
      <c r="AF51" s="38" t="n">
        <f aca="false">R51/100</f>
        <v>0.016061</v>
      </c>
      <c r="AG51" s="38" t="n">
        <f aca="false">Y51/100</f>
        <v>0.1202</v>
      </c>
      <c r="AH51" s="38" t="n">
        <f aca="false">Z51/100</f>
        <v>0.0158299166666667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76.4712</v>
      </c>
      <c r="I52" s="50" t="n">
        <f aca="false">V52</f>
        <v>39.7639</v>
      </c>
      <c r="J52" s="50" t="n">
        <f aca="false">T52</f>
        <v>1176.4712</v>
      </c>
      <c r="K52" s="50" t="n">
        <f aca="false">W52</f>
        <v>40.5237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4592.88</v>
      </c>
      <c r="Q52" s="52" t="n">
        <v>9.53</v>
      </c>
      <c r="R52" s="51" t="n">
        <f aca="false">P52/3600</f>
        <v>1.2758</v>
      </c>
      <c r="S52" s="53"/>
      <c r="T52" s="38" t="n">
        <v>1176.4712</v>
      </c>
      <c r="U52" s="38" t="n">
        <v>34.4342</v>
      </c>
      <c r="V52" s="38" t="n">
        <v>39.7639</v>
      </c>
      <c r="W52" s="38" t="n">
        <v>40.5237</v>
      </c>
      <c r="X52" s="38" t="n">
        <v>4549.68</v>
      </c>
      <c r="Y52" s="38" t="n">
        <v>10.3</v>
      </c>
      <c r="Z52" s="51" t="n">
        <f aca="false">X52/3600</f>
        <v>1.2638</v>
      </c>
      <c r="AA52" s="53"/>
      <c r="AB52" s="53"/>
      <c r="AC52" s="53"/>
      <c r="AE52" s="38" t="n">
        <f aca="false">Q52/100</f>
        <v>0.0953</v>
      </c>
      <c r="AF52" s="38" t="n">
        <f aca="false">R52/100</f>
        <v>0.012758</v>
      </c>
      <c r="AG52" s="38" t="n">
        <f aca="false">Y52/100</f>
        <v>0.103</v>
      </c>
      <c r="AH52" s="38" t="n">
        <f aca="false">Z52/100</f>
        <v>0.01263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91.748</v>
      </c>
      <c r="I53" s="50" t="n">
        <f aca="false">V53</f>
        <v>38.1654</v>
      </c>
      <c r="J53" s="50" t="n">
        <f aca="false">T53</f>
        <v>391.748</v>
      </c>
      <c r="K53" s="50" t="n">
        <f aca="false">W53</f>
        <v>38.5701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3684.78</v>
      </c>
      <c r="Q53" s="52" t="n">
        <v>7.46</v>
      </c>
      <c r="R53" s="51" t="n">
        <f aca="false">P53/3600</f>
        <v>1.02355</v>
      </c>
      <c r="S53" s="53"/>
      <c r="T53" s="38" t="n">
        <v>391.748</v>
      </c>
      <c r="U53" s="38" t="n">
        <v>30.5545</v>
      </c>
      <c r="V53" s="38" t="n">
        <v>38.1654</v>
      </c>
      <c r="W53" s="38" t="n">
        <v>38.5701</v>
      </c>
      <c r="X53" s="38" t="n">
        <v>3656.68</v>
      </c>
      <c r="Y53" s="38" t="n">
        <v>7.54</v>
      </c>
      <c r="Z53" s="51" t="n">
        <f aca="false">X53/3600</f>
        <v>1.01574444444444</v>
      </c>
      <c r="AA53" s="53"/>
      <c r="AB53" s="53"/>
      <c r="AC53" s="53"/>
      <c r="AE53" s="38" t="n">
        <f aca="false">Q53/100</f>
        <v>0.0746</v>
      </c>
      <c r="AF53" s="38" t="n">
        <f aca="false">R53/100</f>
        <v>0.0102355</v>
      </c>
      <c r="AG53" s="38" t="n">
        <f aca="false">Y53/100</f>
        <v>0.0754</v>
      </c>
      <c r="AH53" s="38" t="n">
        <f aca="false">Z53/100</f>
        <v>0.0101574444444444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8.4352</v>
      </c>
      <c r="E54" s="57" t="n">
        <f aca="false">N54</f>
        <v>36.6508</v>
      </c>
      <c r="F54" s="57" t="n">
        <f aca="false">L54</f>
        <v>138.4352</v>
      </c>
      <c r="G54" s="57" t="n">
        <f aca="false">O54</f>
        <v>36.5963</v>
      </c>
      <c r="H54" s="57" t="n">
        <f aca="false">T54</f>
        <v>137.9408</v>
      </c>
      <c r="I54" s="57" t="n">
        <f aca="false">V54</f>
        <v>36.8073</v>
      </c>
      <c r="J54" s="57" t="n">
        <f aca="false">T54</f>
        <v>137.9408</v>
      </c>
      <c r="K54" s="57" t="n">
        <f aca="false">W54</f>
        <v>36.5341</v>
      </c>
      <c r="L54" s="58" t="n">
        <v>138.4352</v>
      </c>
      <c r="M54" s="58" t="n">
        <v>27.0583</v>
      </c>
      <c r="N54" s="58" t="n">
        <v>36.6508</v>
      </c>
      <c r="O54" s="58" t="n">
        <v>36.5963</v>
      </c>
      <c r="P54" s="58" t="n">
        <v>3245.11</v>
      </c>
      <c r="Q54" s="58" t="n">
        <v>5.75</v>
      </c>
      <c r="R54" s="58" t="n">
        <f aca="false">P54/3600</f>
        <v>0.901419444444444</v>
      </c>
      <c r="S54" s="56"/>
      <c r="T54" s="38" t="n">
        <v>137.9408</v>
      </c>
      <c r="U54" s="38" t="n">
        <v>27.0496</v>
      </c>
      <c r="V54" s="38" t="n">
        <v>36.8073</v>
      </c>
      <c r="W54" s="38" t="n">
        <v>36.5341</v>
      </c>
      <c r="X54" s="38" t="n">
        <v>3196.17</v>
      </c>
      <c r="Y54" s="38" t="n">
        <v>6.23</v>
      </c>
      <c r="Z54" s="58" t="n">
        <f aca="false">X54/3600</f>
        <v>0.887825</v>
      </c>
      <c r="AA54" s="56"/>
      <c r="AB54" s="56"/>
      <c r="AC54" s="56"/>
      <c r="AE54" s="38" t="n">
        <f aca="false">Q54/100</f>
        <v>0.0575</v>
      </c>
      <c r="AF54" s="38" t="n">
        <f aca="false">R54/100</f>
        <v>0.00901419444444444</v>
      </c>
      <c r="AG54" s="38" t="n">
        <f aca="false">Y54/100</f>
        <v>0.0623</v>
      </c>
      <c r="AH54" s="38" t="n">
        <f aca="false">Z54/100</f>
        <v>0.00887825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374.76</v>
      </c>
      <c r="E55" s="62" t="n">
        <f aca="false">N55</f>
        <v>40.1472</v>
      </c>
      <c r="F55" s="62" t="n">
        <f aca="false">L55</f>
        <v>2374.76</v>
      </c>
      <c r="G55" s="62" t="n">
        <f aca="false">O55</f>
        <v>40.7332</v>
      </c>
      <c r="H55" s="62" t="n">
        <f aca="false">T55</f>
        <v>2371.6568</v>
      </c>
      <c r="I55" s="62" t="n">
        <f aca="false">V55</f>
        <v>40.1632</v>
      </c>
      <c r="J55" s="62" t="n">
        <f aca="false">T55</f>
        <v>2371.6568</v>
      </c>
      <c r="K55" s="62" t="n">
        <f aca="false">W55</f>
        <v>40.724</v>
      </c>
      <c r="L55" s="59" t="n">
        <v>2374.76</v>
      </c>
      <c r="M55" s="59" t="n">
        <v>38.3187</v>
      </c>
      <c r="N55" s="59" t="n">
        <v>40.1472</v>
      </c>
      <c r="O55" s="59" t="n">
        <v>40.7332</v>
      </c>
      <c r="P55" s="59" t="n">
        <v>4991.12</v>
      </c>
      <c r="Q55" s="52" t="n">
        <v>9.55</v>
      </c>
      <c r="R55" s="59" t="n">
        <f aca="false">P55/3600</f>
        <v>1.38642222222222</v>
      </c>
      <c r="S55" s="61"/>
      <c r="T55" s="38" t="n">
        <v>2371.6568</v>
      </c>
      <c r="U55" s="38" t="n">
        <v>38.3184</v>
      </c>
      <c r="V55" s="38" t="n">
        <v>40.1632</v>
      </c>
      <c r="W55" s="38" t="n">
        <v>40.724</v>
      </c>
      <c r="X55" s="38" t="n">
        <v>4915.39</v>
      </c>
      <c r="Y55" s="38" t="n">
        <v>9.59</v>
      </c>
      <c r="Z55" s="59" t="n">
        <f aca="false">X55/3600</f>
        <v>1.365386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955</v>
      </c>
      <c r="AF55" s="38" t="n">
        <f aca="false">R55/100</f>
        <v>0.0138642222222222</v>
      </c>
      <c r="AG55" s="38" t="n">
        <f aca="false">Y55/100</f>
        <v>0.0959</v>
      </c>
      <c r="AH55" s="38" t="n">
        <f aca="false">Z55/100</f>
        <v>0.0136538611111111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035.8024</v>
      </c>
      <c r="E56" s="63" t="n">
        <f aca="false">N56</f>
        <v>37.1974</v>
      </c>
      <c r="F56" s="63" t="n">
        <f aca="false">L56</f>
        <v>1035.8024</v>
      </c>
      <c r="G56" s="63" t="n">
        <f aca="false">O56</f>
        <v>37.6663</v>
      </c>
      <c r="H56" s="63" t="n">
        <f aca="false">T56</f>
        <v>1035.6032</v>
      </c>
      <c r="I56" s="63" t="n">
        <f aca="false">V56</f>
        <v>37.2117</v>
      </c>
      <c r="J56" s="63" t="n">
        <f aca="false">T56</f>
        <v>1035.6032</v>
      </c>
      <c r="K56" s="63" t="n">
        <f aca="false">W56</f>
        <v>37.6574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3886.06</v>
      </c>
      <c r="Q56" s="52" t="n">
        <v>7.44</v>
      </c>
      <c r="R56" s="51" t="n">
        <f aca="false">P56/3600</f>
        <v>1.07946111111111</v>
      </c>
      <c r="S56" s="53"/>
      <c r="T56" s="38" t="n">
        <v>1035.6032</v>
      </c>
      <c r="U56" s="38" t="n">
        <v>34.1786</v>
      </c>
      <c r="V56" s="38" t="n">
        <v>37.2117</v>
      </c>
      <c r="W56" s="38" t="n">
        <v>37.6574</v>
      </c>
      <c r="X56" s="38" t="n">
        <v>3867.48</v>
      </c>
      <c r="Y56" s="38" t="n">
        <v>7.61</v>
      </c>
      <c r="Z56" s="51" t="n">
        <f aca="false">X56/3600</f>
        <v>1.0743</v>
      </c>
      <c r="AA56" s="53"/>
      <c r="AB56" s="53"/>
      <c r="AC56" s="53"/>
      <c r="AE56" s="38" t="n">
        <f aca="false">Q56/100</f>
        <v>0.0744</v>
      </c>
      <c r="AF56" s="38" t="n">
        <f aca="false">R56/100</f>
        <v>0.0107946111111111</v>
      </c>
      <c r="AG56" s="38" t="n">
        <f aca="false">Y56/100</f>
        <v>0.0761</v>
      </c>
      <c r="AH56" s="38" t="n">
        <f aca="false">Z56/100</f>
        <v>0.01074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1.964</v>
      </c>
      <c r="E57" s="63" t="n">
        <f aca="false">N57</f>
        <v>34.6983</v>
      </c>
      <c r="F57" s="63" t="n">
        <f aca="false">L57</f>
        <v>451.964</v>
      </c>
      <c r="G57" s="63" t="n">
        <f aca="false">O57</f>
        <v>35.1553</v>
      </c>
      <c r="H57" s="63" t="n">
        <f aca="false">T57</f>
        <v>451.6416</v>
      </c>
      <c r="I57" s="63" t="n">
        <f aca="false">V57</f>
        <v>34.6943</v>
      </c>
      <c r="J57" s="63" t="n">
        <f aca="false">T57</f>
        <v>451.6416</v>
      </c>
      <c r="K57" s="63" t="n">
        <f aca="false">W57</f>
        <v>35.1508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3331</v>
      </c>
      <c r="Q57" s="52" t="n">
        <v>5.58</v>
      </c>
      <c r="R57" s="51" t="n">
        <f aca="false">P57/3600</f>
        <v>0.925277777777778</v>
      </c>
      <c r="S57" s="53"/>
      <c r="T57" s="38" t="n">
        <v>451.6416</v>
      </c>
      <c r="U57" s="38" t="n">
        <v>30.4708</v>
      </c>
      <c r="V57" s="38" t="n">
        <v>34.6943</v>
      </c>
      <c r="W57" s="38" t="n">
        <v>35.1508</v>
      </c>
      <c r="X57" s="38" t="n">
        <v>3181.4</v>
      </c>
      <c r="Y57" s="38" t="n">
        <v>5.72</v>
      </c>
      <c r="Z57" s="51" t="n">
        <f aca="false">X57/3600</f>
        <v>0.883722222222222</v>
      </c>
      <c r="AA57" s="53"/>
      <c r="AB57" s="53"/>
      <c r="AC57" s="53"/>
      <c r="AE57" s="38" t="n">
        <f aca="false">Q57/100</f>
        <v>0.0558</v>
      </c>
      <c r="AF57" s="38" t="n">
        <f aca="false">R57/100</f>
        <v>0.00925277777777778</v>
      </c>
      <c r="AG57" s="38" t="n">
        <f aca="false">Y57/100</f>
        <v>0.0572</v>
      </c>
      <c r="AH57" s="38" t="n">
        <f aca="false">Z57/100</f>
        <v>0.008837222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9.1776</v>
      </c>
      <c r="E58" s="64" t="n">
        <f aca="false">N58</f>
        <v>32.3736</v>
      </c>
      <c r="F58" s="64" t="n">
        <f aca="false">L58</f>
        <v>179.1776</v>
      </c>
      <c r="G58" s="64" t="n">
        <f aca="false">O58</f>
        <v>32.8286</v>
      </c>
      <c r="H58" s="64" t="n">
        <f aca="false">T58</f>
        <v>179.7664</v>
      </c>
      <c r="I58" s="64" t="n">
        <f aca="false">V58</f>
        <v>32.4045</v>
      </c>
      <c r="J58" s="64" t="n">
        <f aca="false">T58</f>
        <v>179.7664</v>
      </c>
      <c r="K58" s="64" t="n">
        <f aca="false">W58</f>
        <v>32.8415</v>
      </c>
      <c r="L58" s="58" t="n">
        <v>179.1776</v>
      </c>
      <c r="M58" s="58" t="n">
        <v>27.2337</v>
      </c>
      <c r="N58" s="58" t="n">
        <v>32.3736</v>
      </c>
      <c r="O58" s="58" t="n">
        <v>32.8286</v>
      </c>
      <c r="P58" s="58" t="n">
        <v>2798.82</v>
      </c>
      <c r="Q58" s="58" t="n">
        <v>4.17</v>
      </c>
      <c r="R58" s="58" t="n">
        <f aca="false">P58/3600</f>
        <v>0.77745</v>
      </c>
      <c r="S58" s="56"/>
      <c r="T58" s="38" t="n">
        <v>179.7664</v>
      </c>
      <c r="U58" s="38" t="n">
        <v>27.2465</v>
      </c>
      <c r="V58" s="38" t="n">
        <v>32.4045</v>
      </c>
      <c r="W58" s="38" t="n">
        <v>32.8415</v>
      </c>
      <c r="X58" s="38" t="n">
        <v>2790.03</v>
      </c>
      <c r="Y58" s="38" t="n">
        <v>4.44</v>
      </c>
      <c r="Z58" s="58" t="n">
        <f aca="false">X58/3600</f>
        <v>0.775008333333333</v>
      </c>
      <c r="AA58" s="56"/>
      <c r="AB58" s="56"/>
      <c r="AC58" s="56"/>
      <c r="AE58" s="38" t="n">
        <f aca="false">Q58/100</f>
        <v>0.0417</v>
      </c>
      <c r="AF58" s="38" t="n">
        <f aca="false">R58/100</f>
        <v>0.0077745</v>
      </c>
      <c r="AG58" s="38" t="n">
        <f aca="false">Y58/100</f>
        <v>0.0444</v>
      </c>
      <c r="AH58" s="38" t="n">
        <f aca="false">Z58/100</f>
        <v>0.00775008333333333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628.7216</v>
      </c>
      <c r="E59" s="60" t="n">
        <f aca="false">N59</f>
        <v>41.3382</v>
      </c>
      <c r="F59" s="60" t="n">
        <f aca="false">L59</f>
        <v>1628.7216</v>
      </c>
      <c r="G59" s="60" t="n">
        <f aca="false">O59</f>
        <v>42.3966</v>
      </c>
      <c r="H59" s="60" t="n">
        <f aca="false">T59</f>
        <v>1628.3072</v>
      </c>
      <c r="I59" s="60" t="n">
        <f aca="false">V59</f>
        <v>41.3251</v>
      </c>
      <c r="J59" s="60" t="n">
        <f aca="false">T59</f>
        <v>1628.3072</v>
      </c>
      <c r="K59" s="60" t="n">
        <f aca="false">W59</f>
        <v>42.3993</v>
      </c>
      <c r="L59" s="59" t="n">
        <v>1628.7216</v>
      </c>
      <c r="M59" s="59" t="n">
        <v>40.5248</v>
      </c>
      <c r="N59" s="59" t="n">
        <v>41.3382</v>
      </c>
      <c r="O59" s="59" t="n">
        <v>42.3966</v>
      </c>
      <c r="P59" s="59" t="n">
        <v>3563.9</v>
      </c>
      <c r="Q59" s="52" t="n">
        <v>7.49</v>
      </c>
      <c r="R59" s="59" t="n">
        <f aca="false">P59/3600</f>
        <v>0.989972222222222</v>
      </c>
      <c r="S59" s="61"/>
      <c r="T59" s="38" t="n">
        <v>1628.3072</v>
      </c>
      <c r="U59" s="38" t="n">
        <v>40.5232</v>
      </c>
      <c r="V59" s="38" t="n">
        <v>41.3251</v>
      </c>
      <c r="W59" s="38" t="n">
        <v>42.3993</v>
      </c>
      <c r="X59" s="38" t="n">
        <v>3527.1</v>
      </c>
      <c r="Y59" s="38" t="n">
        <v>7.66</v>
      </c>
      <c r="Z59" s="59" t="n">
        <f aca="false">X59/3600</f>
        <v>0.9797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749</v>
      </c>
      <c r="AF59" s="38" t="n">
        <f aca="false">R59/100</f>
        <v>0.00989972222222222</v>
      </c>
      <c r="AG59" s="38" t="n">
        <f aca="false">Y59/100</f>
        <v>0.0766</v>
      </c>
      <c r="AH59" s="38" t="n">
        <f aca="false">Z59/100</f>
        <v>0.0097975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38.7576</v>
      </c>
      <c r="I60" s="50" t="n">
        <f aca="false">V60</f>
        <v>38.3701</v>
      </c>
      <c r="J60" s="50" t="n">
        <f aca="false">T60</f>
        <v>838.7576</v>
      </c>
      <c r="K60" s="50" t="n">
        <f aca="false">W60</f>
        <v>39.4848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2865.94</v>
      </c>
      <c r="Q60" s="52" t="n">
        <v>6.5</v>
      </c>
      <c r="R60" s="51" t="n">
        <f aca="false">P60/3600</f>
        <v>0.796094444444444</v>
      </c>
      <c r="S60" s="53"/>
      <c r="T60" s="38" t="n">
        <v>838.7576</v>
      </c>
      <c r="U60" s="38" t="n">
        <v>36.629</v>
      </c>
      <c r="V60" s="38" t="n">
        <v>38.3701</v>
      </c>
      <c r="W60" s="38" t="n">
        <v>39.4848</v>
      </c>
      <c r="X60" s="38" t="n">
        <v>2854.12</v>
      </c>
      <c r="Y60" s="38" t="n">
        <v>6.73</v>
      </c>
      <c r="Z60" s="51" t="n">
        <f aca="false">X60/3600</f>
        <v>0.792811111111111</v>
      </c>
      <c r="AA60" s="53"/>
      <c r="AB60" s="53"/>
      <c r="AC60" s="53"/>
      <c r="AE60" s="38" t="n">
        <f aca="false">Q60/100</f>
        <v>0.065</v>
      </c>
      <c r="AF60" s="38" t="n">
        <f aca="false">R60/100</f>
        <v>0.00796094444444444</v>
      </c>
      <c r="AG60" s="38" t="n">
        <f aca="false">Y60/100</f>
        <v>0.0673</v>
      </c>
      <c r="AH60" s="38" t="n">
        <f aca="false">Z60/100</f>
        <v>0.00792811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404.232</v>
      </c>
      <c r="I61" s="50" t="n">
        <f aca="false">V61</f>
        <v>35.6335</v>
      </c>
      <c r="J61" s="50" t="n">
        <f aca="false">T61</f>
        <v>404.232</v>
      </c>
      <c r="K61" s="50" t="n">
        <f aca="false">W61</f>
        <v>36.6245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2369.59</v>
      </c>
      <c r="Q61" s="52" t="n">
        <v>5.54</v>
      </c>
      <c r="R61" s="51" t="n">
        <f aca="false">P61/3600</f>
        <v>0.658219444444445</v>
      </c>
      <c r="S61" s="53"/>
      <c r="T61" s="38" t="n">
        <v>404.232</v>
      </c>
      <c r="U61" s="38" t="n">
        <v>32.9361</v>
      </c>
      <c r="V61" s="38" t="n">
        <v>35.6335</v>
      </c>
      <c r="W61" s="38" t="n">
        <v>36.6245</v>
      </c>
      <c r="X61" s="38" t="n">
        <v>2373.18</v>
      </c>
      <c r="Y61" s="38" t="n">
        <v>5.72</v>
      </c>
      <c r="Z61" s="51" t="n">
        <f aca="false">X61/3600</f>
        <v>0.659216666666667</v>
      </c>
      <c r="AA61" s="53"/>
      <c r="AB61" s="53"/>
      <c r="AC61" s="53"/>
      <c r="AE61" s="38" t="n">
        <f aca="false">Q61/100</f>
        <v>0.0554</v>
      </c>
      <c r="AF61" s="38" t="n">
        <f aca="false">R61/100</f>
        <v>0.00658219444444444</v>
      </c>
      <c r="AG61" s="38" t="n">
        <f aca="false">Y61/100</f>
        <v>0.0572</v>
      </c>
      <c r="AH61" s="38" t="n">
        <f aca="false">Z61/100</f>
        <v>0.00659216666666667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79.3024</v>
      </c>
      <c r="E62" s="65" t="n">
        <f aca="false">N62</f>
        <v>32.9317</v>
      </c>
      <c r="F62" s="65" t="n">
        <f aca="false">L62</f>
        <v>179.3024</v>
      </c>
      <c r="G62" s="65" t="n">
        <f aca="false">O62</f>
        <v>33.8861</v>
      </c>
      <c r="H62" s="65" t="n">
        <f aca="false">T62</f>
        <v>179.1064</v>
      </c>
      <c r="I62" s="65" t="n">
        <f aca="false">V62</f>
        <v>32.9613</v>
      </c>
      <c r="J62" s="65" t="n">
        <f aca="false">T62</f>
        <v>179.1064</v>
      </c>
      <c r="K62" s="65" t="n">
        <f aca="false">W62</f>
        <v>33.8001</v>
      </c>
      <c r="L62" s="58" t="n">
        <v>179.3024</v>
      </c>
      <c r="M62" s="58" t="n">
        <v>29.8489</v>
      </c>
      <c r="N62" s="58" t="n">
        <v>32.9317</v>
      </c>
      <c r="O62" s="58" t="n">
        <v>33.8861</v>
      </c>
      <c r="P62" s="58" t="n">
        <v>2016.62</v>
      </c>
      <c r="Q62" s="58" t="n">
        <v>3.78</v>
      </c>
      <c r="R62" s="58" t="n">
        <f aca="false">P62/3600</f>
        <v>0.560172222222222</v>
      </c>
      <c r="S62" s="56"/>
      <c r="T62" s="38" t="n">
        <v>179.1064</v>
      </c>
      <c r="U62" s="38" t="n">
        <v>29.8598</v>
      </c>
      <c r="V62" s="38" t="n">
        <v>32.9613</v>
      </c>
      <c r="W62" s="38" t="n">
        <v>33.8001</v>
      </c>
      <c r="X62" s="38" t="n">
        <v>2008.1</v>
      </c>
      <c r="Y62" s="38" t="n">
        <v>4.02</v>
      </c>
      <c r="Z62" s="58" t="n">
        <f aca="false">X62/3600</f>
        <v>0.557805555555556</v>
      </c>
      <c r="AA62" s="56"/>
      <c r="AB62" s="56"/>
      <c r="AC62" s="56"/>
      <c r="AE62" s="38" t="n">
        <f aca="false">Q62/100</f>
        <v>0.0378</v>
      </c>
      <c r="AF62" s="38" t="n">
        <f aca="false">R62/100</f>
        <v>0.00560172222222222</v>
      </c>
      <c r="AG62" s="38" t="n">
        <f aca="false">Y62/100</f>
        <v>0.0402</v>
      </c>
      <c r="AH62" s="38" t="n">
        <f aca="false">Z62/100</f>
        <v>0.00557805555555556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5.3088</v>
      </c>
      <c r="E63" s="62" t="n">
        <f aca="false">N63</f>
        <v>46.402</v>
      </c>
      <c r="F63" s="62" t="n">
        <f aca="false">L63</f>
        <v>2515.3088</v>
      </c>
      <c r="G63" s="62" t="n">
        <f aca="false">O63</f>
        <v>47.2548</v>
      </c>
      <c r="H63" s="62" t="n">
        <f aca="false">T63</f>
        <v>2514.788</v>
      </c>
      <c r="I63" s="62" t="n">
        <f aca="false">V63</f>
        <v>46.4057</v>
      </c>
      <c r="J63" s="62" t="n">
        <f aca="false">T63</f>
        <v>2514.788</v>
      </c>
      <c r="K63" s="62" t="n">
        <f aca="false">W63</f>
        <v>47.2774</v>
      </c>
      <c r="L63" s="59" t="n">
        <v>2515.3088</v>
      </c>
      <c r="M63" s="59" t="n">
        <v>43.4296</v>
      </c>
      <c r="N63" s="59" t="n">
        <v>46.402</v>
      </c>
      <c r="O63" s="59" t="n">
        <v>47.2548</v>
      </c>
      <c r="P63" s="59" t="n">
        <v>35224.99</v>
      </c>
      <c r="Q63" s="52" t="n">
        <v>56.67</v>
      </c>
      <c r="R63" s="59" t="n">
        <f aca="false">P63/3600</f>
        <v>9.78471944444445</v>
      </c>
      <c r="S63" s="61"/>
      <c r="T63" s="38" t="n">
        <v>2514.788</v>
      </c>
      <c r="U63" s="38" t="n">
        <v>43.4361</v>
      </c>
      <c r="V63" s="38" t="n">
        <v>46.4057</v>
      </c>
      <c r="W63" s="38" t="n">
        <v>47.2774</v>
      </c>
      <c r="X63" s="38" t="n">
        <v>30262.04</v>
      </c>
      <c r="Y63" s="38" t="n">
        <v>63.58</v>
      </c>
      <c r="Z63" s="59" t="n">
        <f aca="false">X63/3600</f>
        <v>8.406122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5667</v>
      </c>
      <c r="AF63" s="38" t="n">
        <f aca="false">R63/100</f>
        <v>0.0978471944444445</v>
      </c>
      <c r="AG63" s="38" t="n">
        <f aca="false">Y63/100</f>
        <v>0.6358</v>
      </c>
      <c r="AH63" s="38" t="n">
        <f aca="false">Z63/100</f>
        <v>0.0840612222222222</v>
      </c>
    </row>
    <row r="64" customFormat="false" ht="11.25" hidden="false" customHeight="false" outlineLevel="0" collapsed="false">
      <c r="A64" s="55" t="s">
        <v>69</v>
      </c>
      <c r="B64" s="55" t="s">
        <v>70</v>
      </c>
      <c r="C64" s="55" t="n">
        <v>27</v>
      </c>
      <c r="D64" s="63" t="n">
        <f aca="false">L64</f>
        <v>888.104</v>
      </c>
      <c r="E64" s="63" t="n">
        <f aca="false">N64</f>
        <v>44.8837</v>
      </c>
      <c r="F64" s="63" t="n">
        <f aca="false">L64</f>
        <v>888.104</v>
      </c>
      <c r="G64" s="63" t="n">
        <f aca="false">O64</f>
        <v>45.414</v>
      </c>
      <c r="H64" s="63" t="n">
        <f aca="false">T64</f>
        <v>887.7784</v>
      </c>
      <c r="I64" s="63" t="n">
        <f aca="false">V64</f>
        <v>44.9033</v>
      </c>
      <c r="J64" s="63" t="n">
        <f aca="false">T64</f>
        <v>887.7784</v>
      </c>
      <c r="K64" s="63" t="n">
        <f aca="false">W64</f>
        <v>45.4481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33335.93</v>
      </c>
      <c r="Q64" s="52" t="n">
        <v>48.38</v>
      </c>
      <c r="R64" s="51" t="n">
        <f aca="false">P64/3600</f>
        <v>9.25998055555556</v>
      </c>
      <c r="S64" s="53"/>
      <c r="T64" s="38" t="n">
        <v>887.7784</v>
      </c>
      <c r="U64" s="38" t="n">
        <v>41.0631</v>
      </c>
      <c r="V64" s="38" t="n">
        <v>44.9033</v>
      </c>
      <c r="W64" s="38" t="n">
        <v>45.4481</v>
      </c>
      <c r="X64" s="38" t="n">
        <v>27188.85</v>
      </c>
      <c r="Y64" s="38" t="n">
        <v>51.83</v>
      </c>
      <c r="Z64" s="51" t="n">
        <f aca="false">X64/3600</f>
        <v>7.55245833333333</v>
      </c>
      <c r="AA64" s="53"/>
      <c r="AB64" s="53"/>
      <c r="AC64" s="53"/>
      <c r="AE64" s="38" t="n">
        <f aca="false">Q64/100</f>
        <v>0.4838</v>
      </c>
      <c r="AF64" s="38" t="n">
        <f aca="false">R64/100</f>
        <v>0.0925998055555556</v>
      </c>
      <c r="AG64" s="38" t="n">
        <f aca="false">Y64/100</f>
        <v>0.5183</v>
      </c>
      <c r="AH64" s="38" t="n">
        <f aca="false">Z64/100</f>
        <v>0.0755245833333333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5.1432</v>
      </c>
      <c r="E65" s="63" t="n">
        <f aca="false">N65</f>
        <v>43.1044</v>
      </c>
      <c r="F65" s="63" t="n">
        <f aca="false">L65</f>
        <v>415.1432</v>
      </c>
      <c r="G65" s="63" t="n">
        <f aca="false">O65</f>
        <v>43.3607</v>
      </c>
      <c r="H65" s="63" t="n">
        <f aca="false">T65</f>
        <v>415.0336</v>
      </c>
      <c r="I65" s="63" t="n">
        <f aca="false">V65</f>
        <v>43.1821</v>
      </c>
      <c r="J65" s="63" t="n">
        <f aca="false">T65</f>
        <v>415.0336</v>
      </c>
      <c r="K65" s="63" t="n">
        <f aca="false">W65</f>
        <v>43.4681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30094.19</v>
      </c>
      <c r="Q65" s="52" t="n">
        <v>36.28</v>
      </c>
      <c r="R65" s="51" t="n">
        <f aca="false">P65/3600</f>
        <v>8.35949722222222</v>
      </c>
      <c r="S65" s="53"/>
      <c r="T65" s="38" t="n">
        <v>415.0336</v>
      </c>
      <c r="U65" s="38" t="n">
        <v>38.4049</v>
      </c>
      <c r="V65" s="38" t="n">
        <v>43.1821</v>
      </c>
      <c r="W65" s="38" t="n">
        <v>43.4681</v>
      </c>
      <c r="X65" s="38" t="n">
        <v>26254.21</v>
      </c>
      <c r="Y65" s="38" t="n">
        <v>41.54</v>
      </c>
      <c r="Z65" s="51" t="n">
        <f aca="false">X65/3600</f>
        <v>7.29283611111111</v>
      </c>
      <c r="AA65" s="53"/>
      <c r="AB65" s="53"/>
      <c r="AC65" s="53"/>
      <c r="AE65" s="38" t="n">
        <f aca="false">Q65/100</f>
        <v>0.3628</v>
      </c>
      <c r="AF65" s="38" t="n">
        <f aca="false">R65/100</f>
        <v>0.0835949722222222</v>
      </c>
      <c r="AG65" s="38" t="n">
        <f aca="false">Y65/100</f>
        <v>0.4154</v>
      </c>
      <c r="AH65" s="38" t="n">
        <f aca="false">Z65/100</f>
        <v>0.0729283611111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.7608</v>
      </c>
      <c r="E66" s="64" t="n">
        <f aca="false">N66</f>
        <v>41.555</v>
      </c>
      <c r="F66" s="64" t="n">
        <f aca="false">L66</f>
        <v>209.7608</v>
      </c>
      <c r="G66" s="64" t="n">
        <f aca="false">O66</f>
        <v>41.2675</v>
      </c>
      <c r="H66" s="64" t="n">
        <f aca="false">T66</f>
        <v>209.2296</v>
      </c>
      <c r="I66" s="64" t="n">
        <f aca="false">V66</f>
        <v>41.6906</v>
      </c>
      <c r="J66" s="64" t="n">
        <f aca="false">T66</f>
        <v>209.2296</v>
      </c>
      <c r="K66" s="64" t="n">
        <f aca="false">W66</f>
        <v>41.3765</v>
      </c>
      <c r="L66" s="58" t="n">
        <v>209.7608</v>
      </c>
      <c r="M66" s="58" t="n">
        <v>35.5332</v>
      </c>
      <c r="N66" s="58" t="n">
        <v>41.555</v>
      </c>
      <c r="O66" s="58" t="n">
        <v>41.2675</v>
      </c>
      <c r="P66" s="58" t="n">
        <v>28886.57</v>
      </c>
      <c r="Q66" s="58" t="n">
        <v>26.86</v>
      </c>
      <c r="R66" s="58" t="n">
        <f aca="false">P66/3600</f>
        <v>8.02404722222222</v>
      </c>
      <c r="S66" s="56"/>
      <c r="T66" s="38" t="n">
        <v>209.2296</v>
      </c>
      <c r="U66" s="38" t="n">
        <v>35.5174</v>
      </c>
      <c r="V66" s="38" t="n">
        <v>41.6906</v>
      </c>
      <c r="W66" s="38" t="n">
        <v>41.3765</v>
      </c>
      <c r="X66" s="38" t="n">
        <v>25551.3</v>
      </c>
      <c r="Y66" s="38" t="n">
        <v>29</v>
      </c>
      <c r="Z66" s="58" t="n">
        <f aca="false">X66/3600</f>
        <v>7.09758333333333</v>
      </c>
      <c r="AA66" s="56"/>
      <c r="AB66" s="56"/>
      <c r="AC66" s="56"/>
      <c r="AE66" s="38" t="n">
        <f aca="false">Q66/100</f>
        <v>0.2686</v>
      </c>
      <c r="AF66" s="38" t="n">
        <f aca="false">R66/100</f>
        <v>0.0802404722222222</v>
      </c>
      <c r="AG66" s="38" t="n">
        <f aca="false">Y66/100</f>
        <v>0.29</v>
      </c>
      <c r="AH66" s="38" t="n">
        <f aca="false">Z66/100</f>
        <v>0.0709758333333333</v>
      </c>
    </row>
    <row r="67" customFormat="false" ht="11.25" hidden="false" customHeight="false" outlineLevel="0" collapsed="false">
      <c r="A67" s="55"/>
      <c r="B67" s="49" t="s">
        <v>71</v>
      </c>
      <c r="C67" s="49" t="n">
        <v>22</v>
      </c>
      <c r="D67" s="60" t="n">
        <f aca="false">L67</f>
        <v>3612.7176</v>
      </c>
      <c r="E67" s="60" t="n">
        <f aca="false">N67</f>
        <v>47.7003</v>
      </c>
      <c r="F67" s="60" t="n">
        <f aca="false">L67</f>
        <v>3612.7176</v>
      </c>
      <c r="G67" s="60" t="n">
        <f aca="false">O67</f>
        <v>47.118</v>
      </c>
      <c r="H67" s="60" t="n">
        <f aca="false">T67</f>
        <v>3609.3976</v>
      </c>
      <c r="I67" s="60" t="n">
        <f aca="false">V67</f>
        <v>47.7475</v>
      </c>
      <c r="J67" s="60" t="n">
        <f aca="false">T67</f>
        <v>3609.3976</v>
      </c>
      <c r="K67" s="60" t="n">
        <f aca="false">W67</f>
        <v>47.1458</v>
      </c>
      <c r="L67" s="59" t="n">
        <v>3612.7176</v>
      </c>
      <c r="M67" s="59" t="n">
        <v>43.3933</v>
      </c>
      <c r="N67" s="59" t="n">
        <v>47.7003</v>
      </c>
      <c r="O67" s="59" t="n">
        <v>47.118</v>
      </c>
      <c r="P67" s="59" t="n">
        <v>35030.48</v>
      </c>
      <c r="Q67" s="52" t="n">
        <v>62.44</v>
      </c>
      <c r="R67" s="59" t="n">
        <f aca="false">P67/3600</f>
        <v>9.73068888888889</v>
      </c>
      <c r="S67" s="61"/>
      <c r="T67" s="38" t="n">
        <v>3609.3976</v>
      </c>
      <c r="U67" s="38" t="n">
        <v>43.3948</v>
      </c>
      <c r="V67" s="38" t="n">
        <v>47.7475</v>
      </c>
      <c r="W67" s="38" t="n">
        <v>47.1458</v>
      </c>
      <c r="X67" s="38" t="n">
        <v>30910.01</v>
      </c>
      <c r="Y67" s="38" t="n">
        <v>64.21</v>
      </c>
      <c r="Z67" s="59" t="n">
        <f aca="false">X67/3600</f>
        <v>8.586113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6244</v>
      </c>
      <c r="AF67" s="38" t="n">
        <f aca="false">R67/100</f>
        <v>0.0973068888888889</v>
      </c>
      <c r="AG67" s="38" t="n">
        <f aca="false">Y67/100</f>
        <v>0.6421</v>
      </c>
      <c r="AH67" s="38" t="n">
        <f aca="false">Z67/100</f>
        <v>0.0858611388888889</v>
      </c>
    </row>
    <row r="68" customFormat="false" ht="11.25" hidden="false" customHeight="false" outlineLevel="0" collapsed="false">
      <c r="A68" s="55"/>
      <c r="B68" s="55" t="s">
        <v>72</v>
      </c>
      <c r="C68" s="55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57.9968</v>
      </c>
      <c r="I68" s="50" t="n">
        <f aca="false">V68</f>
        <v>46.3341</v>
      </c>
      <c r="J68" s="50" t="n">
        <f aca="false">T68</f>
        <v>1157.9968</v>
      </c>
      <c r="K68" s="50" t="n">
        <f aca="false">W68</f>
        <v>45.0522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33060.01</v>
      </c>
      <c r="Q68" s="52" t="n">
        <v>48.76</v>
      </c>
      <c r="R68" s="51" t="n">
        <f aca="false">P68/3600</f>
        <v>9.18333611111111</v>
      </c>
      <c r="S68" s="53"/>
      <c r="T68" s="38" t="n">
        <v>1157.9968</v>
      </c>
      <c r="U68" s="38" t="n">
        <v>40.885</v>
      </c>
      <c r="V68" s="38" t="n">
        <v>46.3341</v>
      </c>
      <c r="W68" s="38" t="n">
        <v>45.0522</v>
      </c>
      <c r="X68" s="38" t="n">
        <v>27684.58</v>
      </c>
      <c r="Y68" s="38" t="n">
        <v>51.35</v>
      </c>
      <c r="Z68" s="51" t="n">
        <f aca="false">X68/3600</f>
        <v>7.69016111111111</v>
      </c>
      <c r="AA68" s="53"/>
      <c r="AB68" s="53"/>
      <c r="AC68" s="53"/>
      <c r="AE68" s="38" t="n">
        <f aca="false">Q68/100</f>
        <v>0.4876</v>
      </c>
      <c r="AF68" s="38" t="n">
        <f aca="false">R68/100</f>
        <v>0.0918333611111111</v>
      </c>
      <c r="AG68" s="38" t="n">
        <f aca="false">Y68/100</f>
        <v>0.5135</v>
      </c>
      <c r="AH68" s="38" t="n">
        <f aca="false">Z68/100</f>
        <v>0.076901611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503.372</v>
      </c>
      <c r="I69" s="50" t="n">
        <f aca="false">V69</f>
        <v>44.8727</v>
      </c>
      <c r="J69" s="50" t="n">
        <f aca="false">T69</f>
        <v>503.372</v>
      </c>
      <c r="K69" s="50" t="n">
        <f aca="false">W69</f>
        <v>42.9838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30568.01</v>
      </c>
      <c r="Q69" s="52" t="n">
        <v>41.51</v>
      </c>
      <c r="R69" s="51" t="n">
        <f aca="false">P69/3600</f>
        <v>8.49111388888889</v>
      </c>
      <c r="S69" s="53"/>
      <c r="T69" s="38" t="n">
        <v>503.372</v>
      </c>
      <c r="U69" s="38" t="n">
        <v>38.0431</v>
      </c>
      <c r="V69" s="38" t="n">
        <v>44.8727</v>
      </c>
      <c r="W69" s="38" t="n">
        <v>42.9838</v>
      </c>
      <c r="X69" s="38" t="n">
        <v>26279.78</v>
      </c>
      <c r="Y69" s="38" t="n">
        <v>47.78</v>
      </c>
      <c r="Z69" s="51" t="n">
        <f aca="false">X69/3600</f>
        <v>7.29993888888889</v>
      </c>
      <c r="AA69" s="53"/>
      <c r="AB69" s="53"/>
      <c r="AC69" s="53"/>
      <c r="AE69" s="38" t="n">
        <f aca="false">Q69/100</f>
        <v>0.4151</v>
      </c>
      <c r="AF69" s="38" t="n">
        <f aca="false">R69/100</f>
        <v>0.0849111388888889</v>
      </c>
      <c r="AG69" s="38" t="n">
        <f aca="false">Y69/100</f>
        <v>0.4778</v>
      </c>
      <c r="AH69" s="38" t="n">
        <f aca="false">Z69/100</f>
        <v>0.0729993888888889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54.6712</v>
      </c>
      <c r="E70" s="57" t="n">
        <f aca="false">N70</f>
        <v>43.075</v>
      </c>
      <c r="F70" s="57" t="n">
        <f aca="false">L70</f>
        <v>254.6712</v>
      </c>
      <c r="G70" s="57" t="n">
        <f aca="false">O70</f>
        <v>41.1084</v>
      </c>
      <c r="H70" s="57" t="n">
        <f aca="false">T70</f>
        <v>255.1504</v>
      </c>
      <c r="I70" s="57" t="n">
        <f aca="false">V70</f>
        <v>43.2234</v>
      </c>
      <c r="J70" s="57" t="n">
        <f aca="false">T70</f>
        <v>255.1504</v>
      </c>
      <c r="K70" s="57" t="n">
        <f aca="false">W70</f>
        <v>41.3138</v>
      </c>
      <c r="L70" s="58" t="n">
        <v>254.6712</v>
      </c>
      <c r="M70" s="58" t="n">
        <v>34.9054</v>
      </c>
      <c r="N70" s="58" t="n">
        <v>43.075</v>
      </c>
      <c r="O70" s="58" t="n">
        <v>41.1084</v>
      </c>
      <c r="P70" s="58" t="n">
        <v>29760.43</v>
      </c>
      <c r="Q70" s="58" t="n">
        <v>34.68</v>
      </c>
      <c r="R70" s="58" t="n">
        <f aca="false">P70/3600</f>
        <v>8.26678611111111</v>
      </c>
      <c r="S70" s="56"/>
      <c r="T70" s="38" t="n">
        <v>255.1504</v>
      </c>
      <c r="U70" s="38" t="n">
        <v>34.9378</v>
      </c>
      <c r="V70" s="38" t="n">
        <v>43.2234</v>
      </c>
      <c r="W70" s="38" t="n">
        <v>41.3138</v>
      </c>
      <c r="X70" s="38" t="n">
        <v>25621.98</v>
      </c>
      <c r="Y70" s="38" t="n">
        <v>38.6</v>
      </c>
      <c r="Z70" s="58" t="n">
        <f aca="false">X70/3600</f>
        <v>7.11721666666667</v>
      </c>
      <c r="AA70" s="56"/>
      <c r="AB70" s="56"/>
      <c r="AC70" s="56"/>
      <c r="AE70" s="38" t="n">
        <f aca="false">Q70/100</f>
        <v>0.3468</v>
      </c>
      <c r="AF70" s="38" t="n">
        <f aca="false">R70/100</f>
        <v>0.0826678611111111</v>
      </c>
      <c r="AG70" s="38" t="n">
        <f aca="false">Y70/100</f>
        <v>0.386</v>
      </c>
      <c r="AH70" s="38" t="n">
        <f aca="false">Z70/100</f>
        <v>0.0711721666666667</v>
      </c>
    </row>
    <row r="71" customFormat="false" ht="11.25" hidden="false" customHeight="false" outlineLevel="0" collapsed="false">
      <c r="A71" s="55"/>
      <c r="B71" s="49" t="s">
        <v>73</v>
      </c>
      <c r="C71" s="49" t="n">
        <v>22</v>
      </c>
      <c r="D71" s="60" t="n">
        <f aca="false">L71</f>
        <v>3118.948</v>
      </c>
      <c r="E71" s="60" t="n">
        <f aca="false">N71</f>
        <v>47.6381</v>
      </c>
      <c r="F71" s="60" t="n">
        <f aca="false">L71</f>
        <v>3118.948</v>
      </c>
      <c r="G71" s="60" t="n">
        <f aca="false">O71</f>
        <v>47.7332</v>
      </c>
      <c r="H71" s="60" t="n">
        <f aca="false">T71</f>
        <v>3118.6472</v>
      </c>
      <c r="I71" s="60" t="n">
        <f aca="false">V71</f>
        <v>47.6736</v>
      </c>
      <c r="J71" s="60" t="n">
        <f aca="false">T71</f>
        <v>3118.6472</v>
      </c>
      <c r="K71" s="60" t="n">
        <f aca="false">W71</f>
        <v>47.7811</v>
      </c>
      <c r="L71" s="59" t="n">
        <v>3118.948</v>
      </c>
      <c r="M71" s="59" t="n">
        <v>43.272</v>
      </c>
      <c r="N71" s="59" t="n">
        <v>47.6381</v>
      </c>
      <c r="O71" s="59" t="n">
        <v>47.7332</v>
      </c>
      <c r="P71" s="59" t="n">
        <v>36671.51</v>
      </c>
      <c r="Q71" s="52" t="n">
        <v>58.7</v>
      </c>
      <c r="R71" s="59" t="n">
        <f aca="false">P71/3600</f>
        <v>10.1865305555556</v>
      </c>
      <c r="S71" s="61"/>
      <c r="T71" s="38" t="n">
        <v>3118.6472</v>
      </c>
      <c r="U71" s="38" t="n">
        <v>43.2755</v>
      </c>
      <c r="V71" s="38" t="n">
        <v>47.6736</v>
      </c>
      <c r="W71" s="38" t="n">
        <v>47.7811</v>
      </c>
      <c r="X71" s="38" t="n">
        <v>30122.06</v>
      </c>
      <c r="Y71" s="38" t="n">
        <v>61.31</v>
      </c>
      <c r="Z71" s="59" t="n">
        <f aca="false">X71/3600</f>
        <v>8.3672388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587</v>
      </c>
      <c r="AF71" s="38" t="n">
        <f aca="false">R71/100</f>
        <v>0.101865305555556</v>
      </c>
      <c r="AG71" s="38" t="n">
        <f aca="false">Y71/100</f>
        <v>0.6131</v>
      </c>
      <c r="AH71" s="38" t="n">
        <f aca="false">Z71/100</f>
        <v>0.0836723888888889</v>
      </c>
    </row>
    <row r="72" customFormat="false" ht="11.25" hidden="false" customHeight="false" outlineLevel="0" collapsed="false">
      <c r="A72" s="55"/>
      <c r="B72" s="55" t="s">
        <v>74</v>
      </c>
      <c r="C72" s="55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896.2976</v>
      </c>
      <c r="I72" s="50" t="n">
        <f aca="false">V72</f>
        <v>45.8194</v>
      </c>
      <c r="J72" s="50" t="n">
        <f aca="false">T72</f>
        <v>896.2976</v>
      </c>
      <c r="K72" s="50" t="n">
        <f aca="false">W72</f>
        <v>45.7617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32849.24</v>
      </c>
      <c r="Q72" s="52" t="n">
        <v>53.37</v>
      </c>
      <c r="R72" s="51" t="n">
        <f aca="false">P72/3600</f>
        <v>9.12478888888889</v>
      </c>
      <c r="S72" s="53"/>
      <c r="T72" s="38" t="n">
        <v>896.2976</v>
      </c>
      <c r="U72" s="38" t="n">
        <v>40.6705</v>
      </c>
      <c r="V72" s="38" t="n">
        <v>45.8194</v>
      </c>
      <c r="W72" s="38" t="n">
        <v>45.7617</v>
      </c>
      <c r="X72" s="38" t="n">
        <v>26946.65</v>
      </c>
      <c r="Y72" s="38" t="n">
        <v>52.37</v>
      </c>
      <c r="Z72" s="51" t="n">
        <f aca="false">X72/3600</f>
        <v>7.48518055555556</v>
      </c>
      <c r="AA72" s="53"/>
      <c r="AB72" s="53"/>
      <c r="AC72" s="53"/>
      <c r="AE72" s="38" t="n">
        <f aca="false">Q72/100</f>
        <v>0.5337</v>
      </c>
      <c r="AF72" s="38" t="n">
        <f aca="false">R72/100</f>
        <v>0.0912478888888889</v>
      </c>
      <c r="AG72" s="38" t="n">
        <f aca="false">Y72/100</f>
        <v>0.5237</v>
      </c>
      <c r="AH72" s="38" t="n">
        <f aca="false">Z72/100</f>
        <v>0.0748518055555556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87.56</v>
      </c>
      <c r="I73" s="50" t="n">
        <f aca="false">V73</f>
        <v>43.8277</v>
      </c>
      <c r="J73" s="50" t="n">
        <f aca="false">T73</f>
        <v>387.56</v>
      </c>
      <c r="K73" s="50" t="n">
        <f aca="false">W73</f>
        <v>43.5426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31586.55</v>
      </c>
      <c r="Q73" s="52" t="n">
        <v>40.25</v>
      </c>
      <c r="R73" s="51" t="n">
        <f aca="false">P73/3600</f>
        <v>8.77404166666667</v>
      </c>
      <c r="S73" s="53"/>
      <c r="T73" s="38" t="n">
        <v>387.56</v>
      </c>
      <c r="U73" s="38" t="n">
        <v>37.9575</v>
      </c>
      <c r="V73" s="38" t="n">
        <v>43.8277</v>
      </c>
      <c r="W73" s="38" t="n">
        <v>43.5426</v>
      </c>
      <c r="X73" s="38" t="n">
        <v>25818.76</v>
      </c>
      <c r="Y73" s="38" t="n">
        <v>43.35</v>
      </c>
      <c r="Z73" s="51" t="n">
        <f aca="false">X73/3600</f>
        <v>7.17187777777778</v>
      </c>
      <c r="AA73" s="53"/>
      <c r="AB73" s="53"/>
      <c r="AC73" s="53"/>
      <c r="AE73" s="38" t="n">
        <f aca="false">Q73/100</f>
        <v>0.4025</v>
      </c>
      <c r="AF73" s="38" t="n">
        <f aca="false">R73/100</f>
        <v>0.0877404166666667</v>
      </c>
      <c r="AG73" s="38" t="n">
        <f aca="false">Y73/100</f>
        <v>0.4335</v>
      </c>
      <c r="AH73" s="38" t="n">
        <f aca="false">Z73/100</f>
        <v>0.0717187777777778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93.7096</v>
      </c>
      <c r="E74" s="65" t="n">
        <f aca="false">N74</f>
        <v>41.6663</v>
      </c>
      <c r="F74" s="65" t="n">
        <f aca="false">L74</f>
        <v>193.7096</v>
      </c>
      <c r="G74" s="65" t="n">
        <f aca="false">O74</f>
        <v>40.8704</v>
      </c>
      <c r="H74" s="65" t="n">
        <f aca="false">T74</f>
        <v>193.536</v>
      </c>
      <c r="I74" s="65" t="n">
        <f aca="false">V74</f>
        <v>41.7591</v>
      </c>
      <c r="J74" s="65" t="n">
        <f aca="false">T74</f>
        <v>193.536</v>
      </c>
      <c r="K74" s="65" t="n">
        <f aca="false">W74</f>
        <v>40.9192</v>
      </c>
      <c r="L74" s="58" t="n">
        <v>193.7096</v>
      </c>
      <c r="M74" s="58" t="n">
        <v>35.1776</v>
      </c>
      <c r="N74" s="58" t="n">
        <v>41.6663</v>
      </c>
      <c r="O74" s="58" t="n">
        <v>40.8704</v>
      </c>
      <c r="P74" s="58" t="n">
        <v>32461</v>
      </c>
      <c r="Q74" s="58" t="n">
        <v>33.45</v>
      </c>
      <c r="R74" s="58" t="n">
        <f aca="false">P74/3600</f>
        <v>9.01694444444444</v>
      </c>
      <c r="S74" s="56"/>
      <c r="T74" s="38" t="n">
        <v>193.536</v>
      </c>
      <c r="U74" s="38" t="n">
        <v>35.1838</v>
      </c>
      <c r="V74" s="38" t="n">
        <v>41.7591</v>
      </c>
      <c r="W74" s="38" t="n">
        <v>40.9192</v>
      </c>
      <c r="X74" s="38" t="n">
        <v>25301.91</v>
      </c>
      <c r="Y74" s="38" t="n">
        <v>33.75</v>
      </c>
      <c r="Z74" s="58" t="n">
        <f aca="false">X74/3600</f>
        <v>7.02830833333333</v>
      </c>
      <c r="AA74" s="56"/>
      <c r="AB74" s="56"/>
      <c r="AC74" s="56"/>
      <c r="AE74" s="38" t="n">
        <f aca="false">Q74/100</f>
        <v>0.3345</v>
      </c>
      <c r="AF74" s="38" t="n">
        <f aca="false">R74/100</f>
        <v>0.0901694444444444</v>
      </c>
      <c r="AG74" s="38" t="n">
        <f aca="false">Y74/100</f>
        <v>0.3375</v>
      </c>
      <c r="AH74" s="38" t="n">
        <f aca="false">Z74/100</f>
        <v>0.0702830833333333</v>
      </c>
    </row>
    <row r="75" customFormat="false" ht="11.25" hidden="false" customHeight="false" outlineLevel="0" collapsed="false">
      <c r="A75" s="90"/>
      <c r="B75" s="90" t="s">
        <v>5</v>
      </c>
      <c r="C75" s="90"/>
      <c r="D75" s="103"/>
      <c r="E75" s="92"/>
      <c r="F75" s="92"/>
      <c r="G75" s="93"/>
      <c r="H75" s="93"/>
      <c r="I75" s="93"/>
      <c r="J75" s="93"/>
      <c r="K75" s="93"/>
      <c r="L75" s="90"/>
      <c r="M75" s="90"/>
      <c r="N75" s="90"/>
      <c r="O75" s="90"/>
      <c r="P75" s="90"/>
      <c r="Q75" s="90"/>
      <c r="R75" s="90"/>
      <c r="S75" s="94"/>
      <c r="T75" s="90"/>
      <c r="U75" s="90"/>
      <c r="V75" s="90"/>
      <c r="W75" s="90"/>
      <c r="X75" s="90"/>
      <c r="Y75" s="90"/>
      <c r="Z75" s="90"/>
      <c r="AA75" s="95"/>
      <c r="AB75" s="95"/>
      <c r="AC75" s="95"/>
    </row>
    <row r="76" customFormat="false" ht="11.25" hidden="false" customHeight="false" outlineLevel="0" collapsed="false">
      <c r="B76" s="38" t="s">
        <v>6</v>
      </c>
      <c r="D76" s="87"/>
      <c r="E76" s="83"/>
      <c r="F76" s="83"/>
      <c r="G76" s="84"/>
      <c r="H76" s="84"/>
      <c r="I76" s="84"/>
      <c r="J76" s="84"/>
      <c r="K76" s="84"/>
      <c r="S76" s="85"/>
      <c r="AA76" s="86" t="e">
        <f aca="false">AVERAGE(AA11,AA15,AA19,AA23,AA27)</f>
        <v>#VALUE!</v>
      </c>
      <c r="AB76" s="86" t="e">
        <f aca="false">AVERAGE(AB11,AB15,AB19,AB23,AB27)</f>
        <v>#VALUE!</v>
      </c>
      <c r="AC76" s="86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87"/>
      <c r="E77" s="83"/>
      <c r="F77" s="83"/>
      <c r="G77" s="84"/>
      <c r="H77" s="84"/>
      <c r="I77" s="84"/>
      <c r="J77" s="84"/>
      <c r="K77" s="84"/>
      <c r="S77" s="85"/>
      <c r="AA77" s="86" t="e">
        <f aca="false">AVERAGE(AA31,AA35,AA39,AA43)</f>
        <v>#VALUE!</v>
      </c>
      <c r="AB77" s="86" t="e">
        <f aca="false">AVERAGE(AB31,AB35,AB39,AB43)</f>
        <v>#VALUE!</v>
      </c>
      <c r="AC77" s="86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87"/>
      <c r="E78" s="83"/>
      <c r="F78" s="83"/>
      <c r="G78" s="84"/>
      <c r="H78" s="84"/>
      <c r="I78" s="84"/>
      <c r="J78" s="84"/>
      <c r="K78" s="84"/>
      <c r="S78" s="88"/>
      <c r="AA78" s="89" t="e">
        <f aca="false">AVERAGE(AA47,AA55,AA51,AA59)</f>
        <v>#VALUE!</v>
      </c>
      <c r="AB78" s="89" t="e">
        <f aca="false">AVERAGE(AB47,AB55,AB51,AB59)</f>
        <v>#VALUE!</v>
      </c>
      <c r="AC78" s="89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87"/>
      <c r="E79" s="83"/>
      <c r="F79" s="83"/>
      <c r="G79" s="84"/>
      <c r="H79" s="84"/>
      <c r="I79" s="84"/>
      <c r="J79" s="84"/>
      <c r="K79" s="84"/>
      <c r="S79" s="88"/>
      <c r="AA79" s="89" t="e">
        <f aca="false">AVERAGE(AA63,AA67,AA71)</f>
        <v>#VALUE!</v>
      </c>
      <c r="AB79" s="89" t="e">
        <f aca="false">AVERAGE(AB63,AB67,AB71)</f>
        <v>#VALUE!</v>
      </c>
      <c r="AC79" s="89" t="e">
        <f aca="false">AVERAGE(AC63,AC67,AC71)</f>
        <v>#VALUE!</v>
      </c>
    </row>
    <row r="80" customFormat="false" ht="11.25" hidden="false" customHeight="false" outlineLevel="0" collapsed="false">
      <c r="B80" s="96" t="s">
        <v>10</v>
      </c>
      <c r="C80" s="96"/>
      <c r="D80" s="97"/>
      <c r="E80" s="98"/>
      <c r="F80" s="99"/>
      <c r="G80" s="98"/>
      <c r="H80" s="98"/>
      <c r="I80" s="98"/>
      <c r="J80" s="98"/>
      <c r="K80" s="98"/>
      <c r="L80" s="96"/>
      <c r="M80" s="96"/>
      <c r="N80" s="96"/>
      <c r="O80" s="96"/>
      <c r="P80" s="96"/>
      <c r="Q80" s="96"/>
      <c r="R80" s="96"/>
      <c r="S80" s="100"/>
      <c r="T80" s="96"/>
      <c r="U80" s="96"/>
      <c r="V80" s="96"/>
      <c r="W80" s="96"/>
      <c r="X80" s="96"/>
      <c r="Y80" s="96"/>
      <c r="Z80" s="96"/>
      <c r="AA80" s="101" t="e">
        <f aca="false">AVERAGE(AA11,AA15,AA19,AA23,AA27,AA31,AA35,AA39,AA43,AA47,AA55,AA51,AA59,AA63,AA67,AA71)</f>
        <v>#VALUE!</v>
      </c>
      <c r="AB80" s="101" t="e">
        <f aca="false">AVERAGE(AB11,AB15,AB19,AB23,AB27,AB31,AB35,AB39,AB43,AB47,AB55,AB51,AB59,AB63,AB67,AB71)</f>
        <v>#VALUE!</v>
      </c>
      <c r="AC80" s="101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5</v>
      </c>
      <c r="P81" s="86"/>
      <c r="Q81" s="86" t="n">
        <f aca="false">GEOMEAN(AE11:AE74)*100</f>
        <v>33.4894298977801</v>
      </c>
      <c r="R81" s="86" t="n">
        <f aca="false">GEOMEAN(AF11:AF74)*100</f>
        <v>5.31004227192597</v>
      </c>
      <c r="S81" s="86"/>
      <c r="T81" s="86"/>
      <c r="U81" s="86"/>
      <c r="V81" s="86"/>
      <c r="W81" s="86"/>
      <c r="X81" s="86"/>
      <c r="Y81" s="86" t="n">
        <f aca="false">GEOMEAN(AG11:AG74)*100</f>
        <v>34.8780523337065</v>
      </c>
      <c r="Z81" s="86" t="n">
        <f aca="false">GEOMEAN(AH11:AH74)*100</f>
        <v>4.91283520673121</v>
      </c>
    </row>
    <row r="82" customFormat="false" ht="11.25" hidden="false" customHeight="false" outlineLevel="0" collapsed="false">
      <c r="B82" s="38" t="s">
        <v>76</v>
      </c>
      <c r="X82" s="102"/>
      <c r="Y82" s="102" t="n">
        <f aca="false">Y81/Q81</f>
        <v>1.0414644991021</v>
      </c>
      <c r="Z82" s="102" t="n">
        <f aca="false">Z81/R81</f>
        <v>0.925197005060622</v>
      </c>
    </row>
    <row r="83" customFormat="false" ht="11.25" hidden="false" customHeight="false" outlineLevel="0" collapsed="false">
      <c r="B83" s="38" t="s">
        <v>77</v>
      </c>
      <c r="P83" s="85"/>
      <c r="Q83" s="85" t="n">
        <f aca="false">SUM(Q11:Q74)/3600</f>
        <v>1.02345833333333</v>
      </c>
      <c r="R83" s="85" t="n">
        <f aca="false">SUM(R11:R74)</f>
        <v>580.171458333333</v>
      </c>
      <c r="X83" s="85"/>
      <c r="Y83" s="85" t="n">
        <f aca="false">SUM(Y11:Y74)/3600</f>
        <v>1.06896944444444</v>
      </c>
      <c r="Z83" s="85" t="n">
        <f aca="false">SUM(Z11:Z74)</f>
        <v>527.0474527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1" activeCellId="0" sqref="Y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66" t="s">
        <v>5</v>
      </c>
      <c r="B3" s="66" t="s">
        <v>33</v>
      </c>
      <c r="C3" s="66" t="n">
        <v>22</v>
      </c>
      <c r="D3" s="79" t="n">
        <f aca="false">L3</f>
        <v>0</v>
      </c>
      <c r="E3" s="79" t="n">
        <f aca="false">N3</f>
        <v>0</v>
      </c>
      <c r="F3" s="79" t="n">
        <f aca="false">L3</f>
        <v>0</v>
      </c>
      <c r="G3" s="79" t="n">
        <f aca="false">O3</f>
        <v>0</v>
      </c>
      <c r="H3" s="79" t="n">
        <f aca="false">T3</f>
        <v>0</v>
      </c>
      <c r="I3" s="79" t="n">
        <f aca="false">V3</f>
        <v>0</v>
      </c>
      <c r="J3" s="79" t="n">
        <f aca="false">T3</f>
        <v>0</v>
      </c>
      <c r="K3" s="79" t="n">
        <f aca="false">W3</f>
        <v>0</v>
      </c>
      <c r="L3" s="73"/>
      <c r="M3" s="73"/>
      <c r="N3" s="73"/>
      <c r="O3" s="73"/>
      <c r="P3" s="73"/>
      <c r="Q3" s="94"/>
      <c r="R3" s="94"/>
      <c r="S3" s="74"/>
      <c r="T3" s="73"/>
      <c r="U3" s="73"/>
      <c r="V3" s="73"/>
      <c r="W3" s="73"/>
      <c r="X3" s="73"/>
      <c r="Y3" s="94"/>
      <c r="Z3" s="94"/>
      <c r="AA3" s="70"/>
      <c r="AB3" s="70"/>
      <c r="AC3" s="70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71" t="s">
        <v>34</v>
      </c>
      <c r="B4" s="71" t="s">
        <v>35</v>
      </c>
      <c r="C4" s="71" t="n">
        <v>27</v>
      </c>
      <c r="D4" s="79" t="n">
        <f aca="false">L4</f>
        <v>0</v>
      </c>
      <c r="E4" s="79" t="n">
        <f aca="false">N4</f>
        <v>0</v>
      </c>
      <c r="F4" s="79" t="n">
        <f aca="false">L4</f>
        <v>0</v>
      </c>
      <c r="G4" s="79" t="n">
        <f aca="false">O4</f>
        <v>0</v>
      </c>
      <c r="H4" s="79" t="n">
        <f aca="false">T4</f>
        <v>0</v>
      </c>
      <c r="I4" s="79" t="n">
        <f aca="false">V4</f>
        <v>0</v>
      </c>
      <c r="J4" s="79" t="n">
        <f aca="false">T4</f>
        <v>0</v>
      </c>
      <c r="K4" s="79" t="n">
        <f aca="false">W4</f>
        <v>0</v>
      </c>
      <c r="L4" s="73"/>
      <c r="M4" s="73"/>
      <c r="N4" s="73"/>
      <c r="O4" s="73"/>
      <c r="P4" s="73"/>
      <c r="Q4" s="94"/>
      <c r="R4" s="94"/>
      <c r="S4" s="74"/>
      <c r="T4" s="73"/>
      <c r="U4" s="73"/>
      <c r="V4" s="73"/>
      <c r="W4" s="73"/>
      <c r="X4" s="73"/>
      <c r="Y4" s="94"/>
      <c r="Z4" s="94"/>
      <c r="AA4" s="74"/>
      <c r="AB4" s="74"/>
      <c r="AC4" s="74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71"/>
      <c r="B5" s="71"/>
      <c r="C5" s="71" t="n">
        <v>32</v>
      </c>
      <c r="D5" s="79" t="n">
        <f aca="false">L5</f>
        <v>0</v>
      </c>
      <c r="E5" s="79" t="n">
        <f aca="false">N5</f>
        <v>0</v>
      </c>
      <c r="F5" s="79" t="n">
        <f aca="false">L5</f>
        <v>0</v>
      </c>
      <c r="G5" s="79" t="n">
        <f aca="false">O5</f>
        <v>0</v>
      </c>
      <c r="H5" s="79" t="n">
        <f aca="false">T5</f>
        <v>0</v>
      </c>
      <c r="I5" s="79" t="n">
        <f aca="false">V5</f>
        <v>0</v>
      </c>
      <c r="J5" s="79" t="n">
        <f aca="false">T5</f>
        <v>0</v>
      </c>
      <c r="K5" s="79" t="n">
        <f aca="false">W5</f>
        <v>0</v>
      </c>
      <c r="L5" s="73"/>
      <c r="M5" s="73"/>
      <c r="N5" s="73"/>
      <c r="O5" s="73"/>
      <c r="P5" s="73"/>
      <c r="Q5" s="94"/>
      <c r="R5" s="94"/>
      <c r="S5" s="74"/>
      <c r="T5" s="73"/>
      <c r="U5" s="73"/>
      <c r="V5" s="73"/>
      <c r="W5" s="73"/>
      <c r="X5" s="73"/>
      <c r="Y5" s="94"/>
      <c r="Z5" s="94"/>
      <c r="AA5" s="74"/>
      <c r="AB5" s="74"/>
      <c r="AC5" s="74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71"/>
      <c r="B6" s="75"/>
      <c r="C6" s="75" t="n">
        <v>37</v>
      </c>
      <c r="D6" s="80" t="n">
        <f aca="false">L6</f>
        <v>0</v>
      </c>
      <c r="E6" s="80" t="n">
        <f aca="false">N6</f>
        <v>0</v>
      </c>
      <c r="F6" s="80" t="n">
        <f aca="false">L6</f>
        <v>0</v>
      </c>
      <c r="G6" s="80" t="n">
        <f aca="false">O6</f>
        <v>0</v>
      </c>
      <c r="H6" s="80" t="n">
        <f aca="false">T6</f>
        <v>0</v>
      </c>
      <c r="I6" s="80" t="n">
        <f aca="false">V6</f>
        <v>0</v>
      </c>
      <c r="J6" s="80" t="n">
        <f aca="false">T6</f>
        <v>0</v>
      </c>
      <c r="K6" s="80" t="n">
        <f aca="false">W6</f>
        <v>0</v>
      </c>
      <c r="L6" s="77"/>
      <c r="M6" s="77"/>
      <c r="N6" s="77"/>
      <c r="O6" s="77"/>
      <c r="P6" s="77"/>
      <c r="Q6" s="77"/>
      <c r="R6" s="77"/>
      <c r="S6" s="75"/>
      <c r="T6" s="77"/>
      <c r="U6" s="77"/>
      <c r="V6" s="77"/>
      <c r="W6" s="77"/>
      <c r="X6" s="77"/>
      <c r="Y6" s="77"/>
      <c r="Z6" s="77"/>
      <c r="AA6" s="75"/>
      <c r="AB6" s="75"/>
      <c r="AC6" s="75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71"/>
      <c r="B7" s="71" t="s">
        <v>36</v>
      </c>
      <c r="C7" s="66" t="n">
        <v>22</v>
      </c>
      <c r="D7" s="79" t="n">
        <f aca="false">L7</f>
        <v>0</v>
      </c>
      <c r="E7" s="79" t="n">
        <f aca="false">N7</f>
        <v>0</v>
      </c>
      <c r="F7" s="79" t="n">
        <f aca="false">L7</f>
        <v>0</v>
      </c>
      <c r="G7" s="79" t="n">
        <f aca="false">O7</f>
        <v>0</v>
      </c>
      <c r="H7" s="79" t="n">
        <f aca="false">T7</f>
        <v>0</v>
      </c>
      <c r="I7" s="79" t="n">
        <f aca="false">V7</f>
        <v>0</v>
      </c>
      <c r="J7" s="79" t="n">
        <f aca="false">T7</f>
        <v>0</v>
      </c>
      <c r="K7" s="79" t="n">
        <f aca="false">W7</f>
        <v>0</v>
      </c>
      <c r="L7" s="73"/>
      <c r="M7" s="73"/>
      <c r="N7" s="73"/>
      <c r="O7" s="73"/>
      <c r="P7" s="73"/>
      <c r="Q7" s="94"/>
      <c r="R7" s="94"/>
      <c r="S7" s="74"/>
      <c r="T7" s="68"/>
      <c r="U7" s="68"/>
      <c r="V7" s="68"/>
      <c r="W7" s="68"/>
      <c r="X7" s="73"/>
      <c r="Y7" s="94"/>
      <c r="Z7" s="94"/>
      <c r="AA7" s="70"/>
      <c r="AB7" s="70"/>
      <c r="AC7" s="70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71"/>
      <c r="B8" s="71" t="s">
        <v>37</v>
      </c>
      <c r="C8" s="71" t="n">
        <v>27</v>
      </c>
      <c r="D8" s="79" t="n">
        <f aca="false">L8</f>
        <v>0</v>
      </c>
      <c r="E8" s="79" t="n">
        <f aca="false">N8</f>
        <v>0</v>
      </c>
      <c r="F8" s="79" t="n">
        <f aca="false">L8</f>
        <v>0</v>
      </c>
      <c r="G8" s="79" t="n">
        <f aca="false">O8</f>
        <v>0</v>
      </c>
      <c r="H8" s="79" t="n">
        <f aca="false">T8</f>
        <v>0</v>
      </c>
      <c r="I8" s="79" t="n">
        <f aca="false">V8</f>
        <v>0</v>
      </c>
      <c r="J8" s="79" t="n">
        <f aca="false">T8</f>
        <v>0</v>
      </c>
      <c r="K8" s="79" t="n">
        <f aca="false">W8</f>
        <v>0</v>
      </c>
      <c r="L8" s="73"/>
      <c r="M8" s="73"/>
      <c r="N8" s="73"/>
      <c r="O8" s="73"/>
      <c r="P8" s="73"/>
      <c r="Q8" s="94"/>
      <c r="R8" s="94"/>
      <c r="S8" s="74"/>
      <c r="T8" s="73"/>
      <c r="U8" s="73"/>
      <c r="V8" s="73"/>
      <c r="W8" s="73"/>
      <c r="X8" s="73"/>
      <c r="Y8" s="94"/>
      <c r="Z8" s="94"/>
      <c r="AA8" s="74"/>
      <c r="AB8" s="74"/>
      <c r="AC8" s="74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71"/>
      <c r="B9" s="71"/>
      <c r="C9" s="71" t="n">
        <v>32</v>
      </c>
      <c r="D9" s="79" t="n">
        <f aca="false">L9</f>
        <v>0</v>
      </c>
      <c r="E9" s="79" t="n">
        <f aca="false">N9</f>
        <v>0</v>
      </c>
      <c r="F9" s="79" t="n">
        <f aca="false">L9</f>
        <v>0</v>
      </c>
      <c r="G9" s="79" t="n">
        <f aca="false">O9</f>
        <v>0</v>
      </c>
      <c r="H9" s="79" t="n">
        <f aca="false">T9</f>
        <v>0</v>
      </c>
      <c r="I9" s="79" t="n">
        <f aca="false">V9</f>
        <v>0</v>
      </c>
      <c r="J9" s="79" t="n">
        <f aca="false">T9</f>
        <v>0</v>
      </c>
      <c r="K9" s="79" t="n">
        <f aca="false">W9</f>
        <v>0</v>
      </c>
      <c r="L9" s="73"/>
      <c r="M9" s="73"/>
      <c r="N9" s="73"/>
      <c r="O9" s="73"/>
      <c r="P9" s="73"/>
      <c r="Q9" s="94"/>
      <c r="R9" s="94"/>
      <c r="S9" s="74"/>
      <c r="T9" s="73"/>
      <c r="U9" s="73"/>
      <c r="V9" s="73"/>
      <c r="W9" s="73"/>
      <c r="X9" s="73"/>
      <c r="Y9" s="94"/>
      <c r="Z9" s="94"/>
      <c r="AA9" s="74"/>
      <c r="AB9" s="74"/>
      <c r="AC9" s="74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75"/>
      <c r="B10" s="75"/>
      <c r="C10" s="75" t="n">
        <v>37</v>
      </c>
      <c r="D10" s="80" t="n">
        <f aca="false">L10</f>
        <v>0</v>
      </c>
      <c r="E10" s="80" t="n">
        <f aca="false">N10</f>
        <v>0</v>
      </c>
      <c r="F10" s="80" t="n">
        <f aca="false">L10</f>
        <v>0</v>
      </c>
      <c r="G10" s="80" t="n">
        <f aca="false">O10</f>
        <v>0</v>
      </c>
      <c r="H10" s="80" t="n">
        <f aca="false">T10</f>
        <v>0</v>
      </c>
      <c r="I10" s="80" t="n">
        <f aca="false">V10</f>
        <v>0</v>
      </c>
      <c r="J10" s="80" t="n">
        <f aca="false">T10</f>
        <v>0</v>
      </c>
      <c r="K10" s="80" t="n">
        <f aca="false">W10</f>
        <v>0</v>
      </c>
      <c r="L10" s="77"/>
      <c r="M10" s="77"/>
      <c r="N10" s="77"/>
      <c r="O10" s="77"/>
      <c r="P10" s="77"/>
      <c r="Q10" s="77"/>
      <c r="R10" s="77"/>
      <c r="S10" s="75"/>
      <c r="T10" s="77"/>
      <c r="U10" s="77"/>
      <c r="V10" s="77"/>
      <c r="W10" s="77"/>
      <c r="X10" s="77"/>
      <c r="Y10" s="77"/>
      <c r="Z10" s="77"/>
      <c r="AA10" s="75"/>
      <c r="AB10" s="75"/>
      <c r="AC10" s="75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257.4696</v>
      </c>
      <c r="I11" s="50" t="n">
        <f aca="false">V11</f>
        <v>43.1903</v>
      </c>
      <c r="J11" s="50" t="n">
        <f aca="false">T11</f>
        <v>6257.4696</v>
      </c>
      <c r="K11" s="50" t="n">
        <f aca="false">W11</f>
        <v>44.5012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31208.96</v>
      </c>
      <c r="Q11" s="52" t="n">
        <v>36.12</v>
      </c>
      <c r="R11" s="51" t="n">
        <f aca="false">P11/3600</f>
        <v>8.66915555555556</v>
      </c>
      <c r="S11" s="53"/>
      <c r="T11" s="38" t="n">
        <v>6257.4696</v>
      </c>
      <c r="U11" s="38" t="n">
        <v>41.5957</v>
      </c>
      <c r="V11" s="38" t="n">
        <v>43.1903</v>
      </c>
      <c r="W11" s="38" t="n">
        <v>44.5012</v>
      </c>
      <c r="X11" s="38" t="n">
        <v>23165.63</v>
      </c>
      <c r="Y11" s="38" t="n">
        <v>35.7</v>
      </c>
      <c r="Z11" s="51" t="n">
        <f aca="false">X11/3600</f>
        <v>6.4348972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3612</v>
      </c>
      <c r="AF11" s="38" t="n">
        <f aca="false">R11/100</f>
        <v>0.0866915555555556</v>
      </c>
      <c r="AG11" s="38" t="n">
        <f aca="false">Y11/100</f>
        <v>0.357</v>
      </c>
      <c r="AH11" s="38" t="n">
        <f aca="false">Z11/100</f>
        <v>0.0643489722222222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17.4176</v>
      </c>
      <c r="I12" s="50" t="n">
        <f aca="false">V12</f>
        <v>41.5819</v>
      </c>
      <c r="J12" s="50" t="n">
        <f aca="false">T12</f>
        <v>3117.4176</v>
      </c>
      <c r="K12" s="50" t="n">
        <f aca="false">W12</f>
        <v>42.6571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31316.6</v>
      </c>
      <c r="Q12" s="52" t="n">
        <v>28.9</v>
      </c>
      <c r="R12" s="51" t="n">
        <f aca="false">P12/3600</f>
        <v>8.69905555555556</v>
      </c>
      <c r="S12" s="53"/>
      <c r="T12" s="38" t="n">
        <v>3117.4176</v>
      </c>
      <c r="U12" s="38" t="n">
        <v>39.7302</v>
      </c>
      <c r="V12" s="38" t="n">
        <v>41.5819</v>
      </c>
      <c r="W12" s="38" t="n">
        <v>42.6571</v>
      </c>
      <c r="X12" s="38" t="n">
        <v>21541.26</v>
      </c>
      <c r="Y12" s="38" t="n">
        <v>30.57</v>
      </c>
      <c r="Z12" s="51" t="n">
        <f aca="false">X12/3600</f>
        <v>5.98368333333333</v>
      </c>
      <c r="AA12" s="53"/>
      <c r="AB12" s="53"/>
      <c r="AC12" s="53"/>
      <c r="AE12" s="38" t="n">
        <f aca="false">Q12/100</f>
        <v>0.289</v>
      </c>
      <c r="AF12" s="38" t="n">
        <f aca="false">R12/100</f>
        <v>0.0869905555555555</v>
      </c>
      <c r="AG12" s="38" t="n">
        <f aca="false">Y12/100</f>
        <v>0.3057</v>
      </c>
      <c r="AH12" s="38" t="n">
        <f aca="false">Z12/100</f>
        <v>0.0598368333333333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598.0336</v>
      </c>
      <c r="I13" s="50" t="n">
        <f aca="false">V13</f>
        <v>40.0878</v>
      </c>
      <c r="J13" s="50" t="n">
        <f aca="false">T13</f>
        <v>1598.0336</v>
      </c>
      <c r="K13" s="50" t="n">
        <f aca="false">W13</f>
        <v>41.2077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31218.75</v>
      </c>
      <c r="Q13" s="52" t="n">
        <v>26.1</v>
      </c>
      <c r="R13" s="51" t="n">
        <f aca="false">P13/3600</f>
        <v>8.671875</v>
      </c>
      <c r="S13" s="53"/>
      <c r="T13" s="38" t="n">
        <v>1598.0336</v>
      </c>
      <c r="U13" s="38" t="n">
        <v>37.4536</v>
      </c>
      <c r="V13" s="38" t="n">
        <v>40.0878</v>
      </c>
      <c r="W13" s="38" t="n">
        <v>41.2077</v>
      </c>
      <c r="X13" s="38" t="n">
        <v>20645.95</v>
      </c>
      <c r="Y13" s="38" t="n">
        <v>27.44</v>
      </c>
      <c r="Z13" s="51" t="n">
        <f aca="false">X13/3600</f>
        <v>5.73498611111111</v>
      </c>
      <c r="AA13" s="53"/>
      <c r="AB13" s="53"/>
      <c r="AC13" s="53"/>
      <c r="AE13" s="38" t="n">
        <f aca="false">Q13/100</f>
        <v>0.261</v>
      </c>
      <c r="AF13" s="38" t="n">
        <f aca="false">R13/100</f>
        <v>0.08671875</v>
      </c>
      <c r="AG13" s="38" t="n">
        <f aca="false">Y13/100</f>
        <v>0.2744</v>
      </c>
      <c r="AH13" s="38" t="n">
        <f aca="false">Z13/100</f>
        <v>0.0573498611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82.6072</v>
      </c>
      <c r="E14" s="57" t="n">
        <f aca="false">N14</f>
        <v>38.7502</v>
      </c>
      <c r="F14" s="57" t="n">
        <f aca="false">L14</f>
        <v>782.6072</v>
      </c>
      <c r="G14" s="57" t="n">
        <f aca="false">O14</f>
        <v>40.1852</v>
      </c>
      <c r="H14" s="57" t="n">
        <f aca="false">T14</f>
        <v>783.0504</v>
      </c>
      <c r="I14" s="57" t="n">
        <f aca="false">V14</f>
        <v>38.7688</v>
      </c>
      <c r="J14" s="57" t="n">
        <f aca="false">T14</f>
        <v>783.0504</v>
      </c>
      <c r="K14" s="57" t="n">
        <f aca="false">W14</f>
        <v>40.1633</v>
      </c>
      <c r="L14" s="58" t="n">
        <v>782.6072</v>
      </c>
      <c r="M14" s="58" t="n">
        <v>34.8355</v>
      </c>
      <c r="N14" s="58" t="n">
        <v>38.7502</v>
      </c>
      <c r="O14" s="58" t="n">
        <v>40.1852</v>
      </c>
      <c r="P14" s="58" t="n">
        <v>31318.77</v>
      </c>
      <c r="Q14" s="58" t="n">
        <v>24.41</v>
      </c>
      <c r="R14" s="58" t="n">
        <f aca="false">P14/3600</f>
        <v>8.69965833333333</v>
      </c>
      <c r="S14" s="56"/>
      <c r="T14" s="38" t="n">
        <v>783.0504</v>
      </c>
      <c r="U14" s="38" t="n">
        <v>34.8308</v>
      </c>
      <c r="V14" s="38" t="n">
        <v>38.7688</v>
      </c>
      <c r="W14" s="38" t="n">
        <v>40.1633</v>
      </c>
      <c r="X14" s="38" t="n">
        <v>19707.37</v>
      </c>
      <c r="Y14" s="38" t="n">
        <v>26.38</v>
      </c>
      <c r="Z14" s="58" t="n">
        <f aca="false">X14/3600</f>
        <v>5.47426944444444</v>
      </c>
      <c r="AA14" s="56"/>
      <c r="AB14" s="56"/>
      <c r="AC14" s="56"/>
      <c r="AE14" s="38" t="n">
        <f aca="false">Q14/100</f>
        <v>0.2441</v>
      </c>
      <c r="AF14" s="38" t="n">
        <f aca="false">R14/100</f>
        <v>0.0869965833333333</v>
      </c>
      <c r="AG14" s="38" t="n">
        <f aca="false">Y14/100</f>
        <v>0.2638</v>
      </c>
      <c r="AH14" s="38" t="n">
        <f aca="false">Z14/100</f>
        <v>0.0547426944444444</v>
      </c>
      <c r="AO14" s="38" t="s">
        <v>68</v>
      </c>
      <c r="AP14" s="38" t="s">
        <v>68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10612.2248</v>
      </c>
      <c r="I15" s="60" t="n">
        <f aca="false">V15</f>
        <v>41.6694</v>
      </c>
      <c r="J15" s="60" t="n">
        <f aca="false">T15</f>
        <v>10612.2248</v>
      </c>
      <c r="K15" s="60" t="n">
        <f aca="false">W15</f>
        <v>42.5444</v>
      </c>
      <c r="L15" s="59" t="n">
        <v>10655.64</v>
      </c>
      <c r="M15" s="59" t="n">
        <v>39.6342</v>
      </c>
      <c r="N15" s="59" t="n">
        <v>41.6791</v>
      </c>
      <c r="O15" s="59" t="n">
        <v>42.5529</v>
      </c>
      <c r="P15" s="59" t="n">
        <v>29997.66</v>
      </c>
      <c r="Q15" s="52" t="n">
        <v>41.31</v>
      </c>
      <c r="R15" s="59" t="n">
        <f aca="false">P15/3600</f>
        <v>8.33268333333333</v>
      </c>
      <c r="S15" s="61"/>
      <c r="T15" s="38" t="n">
        <v>10612.2248</v>
      </c>
      <c r="U15" s="38" t="n">
        <v>39.635</v>
      </c>
      <c r="V15" s="38" t="n">
        <v>41.6694</v>
      </c>
      <c r="W15" s="38" t="n">
        <v>42.5444</v>
      </c>
      <c r="X15" s="38" t="n">
        <v>24746.09</v>
      </c>
      <c r="Y15" s="38" t="n">
        <v>43.63</v>
      </c>
      <c r="Z15" s="59" t="n">
        <f aca="false">X15/3600</f>
        <v>6.8739138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131</v>
      </c>
      <c r="AF15" s="38" t="n">
        <f aca="false">R15/100</f>
        <v>0.0833268333333333</v>
      </c>
      <c r="AG15" s="38" t="n">
        <f aca="false">Y15/100</f>
        <v>0.4363</v>
      </c>
      <c r="AH15" s="38" t="n">
        <f aca="false">Z15/100</f>
        <v>0.0687391388888889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305.2088</v>
      </c>
      <c r="I16" s="50" t="n">
        <f aca="false">V16</f>
        <v>39.3632</v>
      </c>
      <c r="J16" s="50" t="n">
        <f aca="false">T16</f>
        <v>4305.2088</v>
      </c>
      <c r="K16" s="50" t="n">
        <f aca="false">W16</f>
        <v>40.3883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29497.81</v>
      </c>
      <c r="Q16" s="52" t="n">
        <v>32.11</v>
      </c>
      <c r="R16" s="51" t="n">
        <f aca="false">P16/3600</f>
        <v>8.19383611111111</v>
      </c>
      <c r="S16" s="53"/>
      <c r="T16" s="38" t="n">
        <v>4305.2088</v>
      </c>
      <c r="U16" s="38" t="n">
        <v>36.5915</v>
      </c>
      <c r="V16" s="38" t="n">
        <v>39.3632</v>
      </c>
      <c r="W16" s="38" t="n">
        <v>40.3883</v>
      </c>
      <c r="X16" s="38" t="n">
        <v>23600.86</v>
      </c>
      <c r="Y16" s="38" t="n">
        <v>33.89</v>
      </c>
      <c r="Z16" s="51" t="n">
        <f aca="false">X16/3600</f>
        <v>6.55579444444444</v>
      </c>
      <c r="AA16" s="53"/>
      <c r="AB16" s="53"/>
      <c r="AC16" s="53"/>
      <c r="AE16" s="38" t="n">
        <f aca="false">Q16/100</f>
        <v>0.3211</v>
      </c>
      <c r="AF16" s="38" t="n">
        <f aca="false">R16/100</f>
        <v>0.0819383611111111</v>
      </c>
      <c r="AG16" s="38" t="n">
        <f aca="false">Y16/100</f>
        <v>0.3389</v>
      </c>
      <c r="AH16" s="38" t="n">
        <f aca="false">Z16/100</f>
        <v>0.065557944444444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70.2608</v>
      </c>
      <c r="I17" s="50" t="n">
        <f aca="false">V17</f>
        <v>37.4488</v>
      </c>
      <c r="J17" s="50" t="n">
        <f aca="false">T17</f>
        <v>1770.2608</v>
      </c>
      <c r="K17" s="50" t="n">
        <f aca="false">W17</f>
        <v>38.9698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29580.53</v>
      </c>
      <c r="Q17" s="52" t="n">
        <v>26.38</v>
      </c>
      <c r="R17" s="51" t="n">
        <f aca="false">P17/3600</f>
        <v>8.21681388888889</v>
      </c>
      <c r="S17" s="53"/>
      <c r="T17" s="38" t="n">
        <v>1770.2608</v>
      </c>
      <c r="U17" s="38" t="n">
        <v>33.727</v>
      </c>
      <c r="V17" s="38" t="n">
        <v>37.4488</v>
      </c>
      <c r="W17" s="38" t="n">
        <v>38.9698</v>
      </c>
      <c r="X17" s="38" t="n">
        <v>21617.29</v>
      </c>
      <c r="Y17" s="38" t="n">
        <v>29.26</v>
      </c>
      <c r="Z17" s="51" t="n">
        <f aca="false">X17/3600</f>
        <v>6.00480277777778</v>
      </c>
      <c r="AA17" s="53"/>
      <c r="AB17" s="53"/>
      <c r="AC17" s="53"/>
      <c r="AE17" s="38" t="n">
        <f aca="false">Q17/100</f>
        <v>0.2638</v>
      </c>
      <c r="AF17" s="38" t="n">
        <f aca="false">R17/100</f>
        <v>0.0821681388888889</v>
      </c>
      <c r="AG17" s="38" t="n">
        <f aca="false">Y17/100</f>
        <v>0.2926</v>
      </c>
      <c r="AH17" s="38" t="n">
        <f aca="false">Z17/100</f>
        <v>0.0600480277777778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0.6192</v>
      </c>
      <c r="E18" s="57" t="n">
        <f aca="false">N18</f>
        <v>35.9497</v>
      </c>
      <c r="F18" s="57" t="n">
        <f aca="false">L18</f>
        <v>730.6192</v>
      </c>
      <c r="G18" s="57" t="n">
        <f aca="false">O18</f>
        <v>38.0201</v>
      </c>
      <c r="H18" s="57" t="n">
        <f aca="false">T18</f>
        <v>730.0064</v>
      </c>
      <c r="I18" s="57" t="n">
        <f aca="false">V18</f>
        <v>35.9509</v>
      </c>
      <c r="J18" s="57" t="n">
        <f aca="false">T18</f>
        <v>730.0064</v>
      </c>
      <c r="K18" s="57" t="n">
        <f aca="false">W18</f>
        <v>38.0454</v>
      </c>
      <c r="L18" s="58" t="n">
        <v>730.6192</v>
      </c>
      <c r="M18" s="58" t="n">
        <v>31.1081</v>
      </c>
      <c r="N18" s="58" t="n">
        <v>35.9497</v>
      </c>
      <c r="O18" s="58" t="n">
        <v>38.0201</v>
      </c>
      <c r="P18" s="58" t="n">
        <v>29636.97</v>
      </c>
      <c r="Q18" s="58" t="n">
        <v>22.48</v>
      </c>
      <c r="R18" s="58" t="n">
        <f aca="false">P18/3600</f>
        <v>8.23249166666667</v>
      </c>
      <c r="S18" s="56"/>
      <c r="T18" s="38" t="n">
        <v>730.0064</v>
      </c>
      <c r="U18" s="38" t="n">
        <v>31.1079</v>
      </c>
      <c r="V18" s="38" t="n">
        <v>35.9509</v>
      </c>
      <c r="W18" s="38" t="n">
        <v>38.0454</v>
      </c>
      <c r="X18" s="38" t="n">
        <v>22030.48</v>
      </c>
      <c r="Y18" s="38" t="n">
        <v>23.65</v>
      </c>
      <c r="Z18" s="58" t="n">
        <f aca="false">X18/3600</f>
        <v>6.11957777777778</v>
      </c>
      <c r="AA18" s="56"/>
      <c r="AB18" s="56"/>
      <c r="AC18" s="56"/>
      <c r="AE18" s="38" t="n">
        <f aca="false">Q18/100</f>
        <v>0.2248</v>
      </c>
      <c r="AF18" s="38" t="n">
        <f aca="false">R18/100</f>
        <v>0.0823249166666667</v>
      </c>
      <c r="AG18" s="38" t="n">
        <f aca="false">Y18/100</f>
        <v>0.2365</v>
      </c>
      <c r="AH18" s="38" t="n">
        <f aca="false">Z18/100</f>
        <v>0.0611957777777778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25276.98</v>
      </c>
      <c r="I19" s="60" t="n">
        <f aca="false">V19</f>
        <v>40.223</v>
      </c>
      <c r="J19" s="60" t="n">
        <f aca="false">T19</f>
        <v>25276.98</v>
      </c>
      <c r="K19" s="60" t="n">
        <f aca="false">W19</f>
        <v>43.0645</v>
      </c>
      <c r="L19" s="59" t="n">
        <v>25286.1432</v>
      </c>
      <c r="M19" s="59" t="n">
        <v>38.6677</v>
      </c>
      <c r="N19" s="59" t="n">
        <v>40.2137</v>
      </c>
      <c r="O19" s="59" t="n">
        <v>43.0467</v>
      </c>
      <c r="P19" s="59" t="n">
        <v>63161.7</v>
      </c>
      <c r="Q19" s="52" t="n">
        <v>79.34</v>
      </c>
      <c r="R19" s="59" t="n">
        <f aca="false">P19/3600</f>
        <v>17.5449166666667</v>
      </c>
      <c r="S19" s="61"/>
      <c r="T19" s="38" t="n">
        <v>25276.98</v>
      </c>
      <c r="U19" s="38" t="n">
        <v>38.6633</v>
      </c>
      <c r="V19" s="38" t="n">
        <v>40.223</v>
      </c>
      <c r="W19" s="38" t="n">
        <v>43.0645</v>
      </c>
      <c r="X19" s="38" t="n">
        <v>47534.13</v>
      </c>
      <c r="Y19" s="38" t="n">
        <v>84.06</v>
      </c>
      <c r="Z19" s="59" t="n">
        <f aca="false">X19/3600</f>
        <v>13.20392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7934</v>
      </c>
      <c r="AF19" s="38" t="n">
        <f aca="false">R19/100</f>
        <v>0.175449166666667</v>
      </c>
      <c r="AG19" s="38" t="n">
        <f aca="false">Y19/100</f>
        <v>0.8406</v>
      </c>
      <c r="AH19" s="38" t="n">
        <f aca="false">Z19/100</f>
        <v>0.13203925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085.9744</v>
      </c>
      <c r="I20" s="50" t="n">
        <f aca="false">V20</f>
        <v>38.7601</v>
      </c>
      <c r="J20" s="50" t="n">
        <f aca="false">T20</f>
        <v>8085.9744</v>
      </c>
      <c r="K20" s="50" t="n">
        <f aca="false">W20</f>
        <v>40.9722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62834.15</v>
      </c>
      <c r="Q20" s="52" t="n">
        <v>57.12</v>
      </c>
      <c r="R20" s="51" t="n">
        <f aca="false">P20/3600</f>
        <v>17.4539305555556</v>
      </c>
      <c r="S20" s="53"/>
      <c r="T20" s="38" t="n">
        <v>8085.9744</v>
      </c>
      <c r="U20" s="38" t="n">
        <v>36.5076</v>
      </c>
      <c r="V20" s="38" t="n">
        <v>38.7601</v>
      </c>
      <c r="W20" s="38" t="n">
        <v>40.9722</v>
      </c>
      <c r="X20" s="38" t="n">
        <v>42128.02</v>
      </c>
      <c r="Y20" s="38" t="n">
        <v>59.41</v>
      </c>
      <c r="Z20" s="51" t="n">
        <f aca="false">X20/3600</f>
        <v>11.7022277777778</v>
      </c>
      <c r="AA20" s="53"/>
      <c r="AB20" s="53"/>
      <c r="AC20" s="53"/>
      <c r="AE20" s="38" t="n">
        <f aca="false">Q20/100</f>
        <v>0.5712</v>
      </c>
      <c r="AF20" s="38" t="n">
        <f aca="false">R20/100</f>
        <v>0.174539305555556</v>
      </c>
      <c r="AG20" s="38" t="n">
        <f aca="false">Y20/100</f>
        <v>0.5941</v>
      </c>
      <c r="AH20" s="38" t="n">
        <f aca="false">Z20/100</f>
        <v>0.11702227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696.7232</v>
      </c>
      <c r="I21" s="50" t="n">
        <f aca="false">V21</f>
        <v>37.5889</v>
      </c>
      <c r="J21" s="50" t="n">
        <f aca="false">T21</f>
        <v>3696.7232</v>
      </c>
      <c r="K21" s="50" t="n">
        <f aca="false">W21</f>
        <v>38.9845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62892.66</v>
      </c>
      <c r="Q21" s="52" t="n">
        <v>50.78</v>
      </c>
      <c r="R21" s="51" t="n">
        <f aca="false">P21/3600</f>
        <v>17.4701833333333</v>
      </c>
      <c r="S21" s="53"/>
      <c r="T21" s="38" t="n">
        <v>3696.7232</v>
      </c>
      <c r="U21" s="38" t="n">
        <v>34.3001</v>
      </c>
      <c r="V21" s="38" t="n">
        <v>37.5889</v>
      </c>
      <c r="W21" s="38" t="n">
        <v>38.9845</v>
      </c>
      <c r="X21" s="38" t="n">
        <v>40498.92</v>
      </c>
      <c r="Y21" s="38" t="n">
        <v>54</v>
      </c>
      <c r="Z21" s="51" t="n">
        <f aca="false">X21/3600</f>
        <v>11.2497</v>
      </c>
      <c r="AA21" s="53"/>
      <c r="AB21" s="53"/>
      <c r="AC21" s="53"/>
      <c r="AE21" s="38" t="n">
        <f aca="false">Q21/100</f>
        <v>0.5078</v>
      </c>
      <c r="AF21" s="38" t="n">
        <f aca="false">R21/100</f>
        <v>0.174701833333333</v>
      </c>
      <c r="AG21" s="38" t="n">
        <f aca="false">Y21/100</f>
        <v>0.54</v>
      </c>
      <c r="AH21" s="38" t="n">
        <f aca="false">Z21/100</f>
        <v>0.11249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34.9752</v>
      </c>
      <c r="E22" s="57" t="n">
        <f aca="false">N22</f>
        <v>36.3008</v>
      </c>
      <c r="F22" s="57" t="n">
        <f aca="false">L22</f>
        <v>1734.9752</v>
      </c>
      <c r="G22" s="57" t="n">
        <f aca="false">O22</f>
        <v>36.9079</v>
      </c>
      <c r="H22" s="57" t="n">
        <f aca="false">T22</f>
        <v>1735.3376</v>
      </c>
      <c r="I22" s="57" t="n">
        <f aca="false">V22</f>
        <v>36.3203</v>
      </c>
      <c r="J22" s="57" t="n">
        <f aca="false">T22</f>
        <v>1735.3376</v>
      </c>
      <c r="K22" s="57" t="n">
        <f aca="false">W22</f>
        <v>36.9236</v>
      </c>
      <c r="L22" s="58" t="n">
        <v>1734.9752</v>
      </c>
      <c r="M22" s="58" t="n">
        <v>31.9203</v>
      </c>
      <c r="N22" s="58" t="n">
        <v>36.3008</v>
      </c>
      <c r="O22" s="58" t="n">
        <v>36.9079</v>
      </c>
      <c r="P22" s="58" t="n">
        <v>62797.56</v>
      </c>
      <c r="Q22" s="58" t="n">
        <v>43.15</v>
      </c>
      <c r="R22" s="58" t="n">
        <f aca="false">P22/3600</f>
        <v>17.4437666666667</v>
      </c>
      <c r="S22" s="56"/>
      <c r="T22" s="38" t="n">
        <v>1735.3376</v>
      </c>
      <c r="U22" s="38" t="n">
        <v>31.921</v>
      </c>
      <c r="V22" s="38" t="n">
        <v>36.3203</v>
      </c>
      <c r="W22" s="38" t="n">
        <v>36.9236</v>
      </c>
      <c r="X22" s="38" t="n">
        <v>39670.44</v>
      </c>
      <c r="Y22" s="38" t="n">
        <v>46.97</v>
      </c>
      <c r="Z22" s="58" t="n">
        <f aca="false">X22/3600</f>
        <v>11.0195666666667</v>
      </c>
      <c r="AA22" s="56"/>
      <c r="AB22" s="56"/>
      <c r="AC22" s="56"/>
      <c r="AE22" s="38" t="n">
        <f aca="false">Q22/100</f>
        <v>0.4315</v>
      </c>
      <c r="AF22" s="38" t="n">
        <f aca="false">R22/100</f>
        <v>0.174437666666667</v>
      </c>
      <c r="AG22" s="38" t="n">
        <f aca="false">Y22/100</f>
        <v>0.4697</v>
      </c>
      <c r="AH22" s="38" t="n">
        <f aca="false">Z22/100</f>
        <v>0.110195666666667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25141.6912</v>
      </c>
      <c r="I23" s="62" t="n">
        <f aca="false">V23</f>
        <v>43.5254</v>
      </c>
      <c r="J23" s="62" t="n">
        <f aca="false">T23</f>
        <v>25141.6912</v>
      </c>
      <c r="K23" s="62" t="n">
        <f aca="false">W23</f>
        <v>44.68</v>
      </c>
      <c r="L23" s="59" t="n">
        <v>25152.9664</v>
      </c>
      <c r="M23" s="59" t="n">
        <v>39.4139</v>
      </c>
      <c r="N23" s="59" t="n">
        <v>43.5063</v>
      </c>
      <c r="O23" s="59" t="n">
        <v>44.6723</v>
      </c>
      <c r="P23" s="59" t="n">
        <v>68175.31</v>
      </c>
      <c r="Q23" s="52" t="n">
        <v>90.45</v>
      </c>
      <c r="R23" s="59" t="n">
        <f aca="false">P23/3600</f>
        <v>18.9375861111111</v>
      </c>
      <c r="S23" s="61"/>
      <c r="T23" s="38" t="n">
        <v>25141.6912</v>
      </c>
      <c r="U23" s="38" t="n">
        <v>39.4148</v>
      </c>
      <c r="V23" s="38" t="n">
        <v>43.5254</v>
      </c>
      <c r="W23" s="38" t="n">
        <v>44.68</v>
      </c>
      <c r="X23" s="38" t="n">
        <v>52424.42</v>
      </c>
      <c r="Y23" s="38" t="n">
        <v>92.68</v>
      </c>
      <c r="Z23" s="59" t="n">
        <f aca="false">X23/3600</f>
        <v>14.56233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9045</v>
      </c>
      <c r="AF23" s="38" t="n">
        <f aca="false">R23/100</f>
        <v>0.189375861111111</v>
      </c>
      <c r="AG23" s="38" t="n">
        <f aca="false">Y23/100</f>
        <v>0.9268</v>
      </c>
      <c r="AH23" s="38" t="n">
        <f aca="false">Z23/100</f>
        <v>0.145623388888889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9469.7384</v>
      </c>
      <c r="I24" s="63" t="n">
        <f aca="false">V24</f>
        <v>41.9772</v>
      </c>
      <c r="J24" s="63" t="n">
        <f aca="false">T24</f>
        <v>9469.7384</v>
      </c>
      <c r="K24" s="63" t="n">
        <f aca="false">W24</f>
        <v>42.4778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67821.92</v>
      </c>
      <c r="Q24" s="52" t="n">
        <v>66.75</v>
      </c>
      <c r="R24" s="51" t="n">
        <f aca="false">P24/3600</f>
        <v>18.8394222222222</v>
      </c>
      <c r="S24" s="53"/>
      <c r="T24" s="38" t="n">
        <v>9469.7384</v>
      </c>
      <c r="U24" s="38" t="n">
        <v>37.5173</v>
      </c>
      <c r="V24" s="38" t="n">
        <v>41.9772</v>
      </c>
      <c r="W24" s="38" t="n">
        <v>42.4778</v>
      </c>
      <c r="X24" s="38" t="n">
        <v>49184.53</v>
      </c>
      <c r="Y24" s="38" t="n">
        <v>73.89</v>
      </c>
      <c r="Z24" s="51" t="n">
        <f aca="false">X24/3600</f>
        <v>13.6623694444444</v>
      </c>
      <c r="AA24" s="53"/>
      <c r="AB24" s="53"/>
      <c r="AC24" s="53"/>
      <c r="AE24" s="38" t="n">
        <f aca="false">Q24/100</f>
        <v>0.6675</v>
      </c>
      <c r="AF24" s="38" t="n">
        <f aca="false">R24/100</f>
        <v>0.188394222222222</v>
      </c>
      <c r="AG24" s="38" t="n">
        <f aca="false">Y24/100</f>
        <v>0.7389</v>
      </c>
      <c r="AH24" s="38" t="n">
        <f aca="false">Z24/100</f>
        <v>0.13662369444444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4561.544</v>
      </c>
      <c r="I25" s="63" t="n">
        <f aca="false">V25</f>
        <v>40.2481</v>
      </c>
      <c r="J25" s="63" t="n">
        <f aca="false">T25</f>
        <v>4561.544</v>
      </c>
      <c r="K25" s="63" t="n">
        <f aca="false">W25</f>
        <v>40.1518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67799.13</v>
      </c>
      <c r="Q25" s="52" t="n">
        <v>57.09</v>
      </c>
      <c r="R25" s="51" t="n">
        <f aca="false">P25/3600</f>
        <v>18.8330916666667</v>
      </c>
      <c r="S25" s="53"/>
      <c r="T25" s="38" t="n">
        <v>4561.544</v>
      </c>
      <c r="U25" s="38" t="n">
        <v>35.6289</v>
      </c>
      <c r="V25" s="38" t="n">
        <v>40.2481</v>
      </c>
      <c r="W25" s="38" t="n">
        <v>40.1518</v>
      </c>
      <c r="X25" s="38" t="n">
        <v>45394.1</v>
      </c>
      <c r="Y25" s="38" t="n">
        <v>61.29</v>
      </c>
      <c r="Z25" s="51" t="n">
        <f aca="false">X25/3600</f>
        <v>12.6094722222222</v>
      </c>
      <c r="AA25" s="53"/>
      <c r="AB25" s="53"/>
      <c r="AC25" s="53"/>
      <c r="AE25" s="38" t="n">
        <f aca="false">Q25/100</f>
        <v>0.5709</v>
      </c>
      <c r="AF25" s="38" t="n">
        <f aca="false">R25/100</f>
        <v>0.188330916666667</v>
      </c>
      <c r="AG25" s="38" t="n">
        <f aca="false">Y25/100</f>
        <v>0.6129</v>
      </c>
      <c r="AH25" s="38" t="n">
        <f aca="false">Z25/100</f>
        <v>0.126094722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2245.8608</v>
      </c>
      <c r="I26" s="64" t="n">
        <f aca="false">V26</f>
        <v>38.5432</v>
      </c>
      <c r="J26" s="64" t="n">
        <f aca="false">T26</f>
        <v>2245.8608</v>
      </c>
      <c r="K26" s="64" t="n">
        <f aca="false">W26</f>
        <v>37.8735</v>
      </c>
      <c r="L26" s="58" t="n">
        <v>2241.9008</v>
      </c>
      <c r="M26" s="58" t="n">
        <v>33.4167</v>
      </c>
      <c r="N26" s="58" t="n">
        <v>38.4935</v>
      </c>
      <c r="O26" s="58" t="n">
        <v>37.8501</v>
      </c>
      <c r="P26" s="58" t="n">
        <v>67858.92</v>
      </c>
      <c r="Q26" s="58" t="n">
        <v>50.99</v>
      </c>
      <c r="R26" s="58" t="n">
        <f aca="false">P26/3600</f>
        <v>18.8497</v>
      </c>
      <c r="S26" s="56"/>
      <c r="T26" s="38" t="n">
        <v>2245.8608</v>
      </c>
      <c r="U26" s="38" t="n">
        <v>33.4183</v>
      </c>
      <c r="V26" s="38" t="n">
        <v>38.5432</v>
      </c>
      <c r="W26" s="38" t="n">
        <v>37.8735</v>
      </c>
      <c r="X26" s="38" t="n">
        <v>44351.14</v>
      </c>
      <c r="Y26" s="38" t="n">
        <v>56.85</v>
      </c>
      <c r="Z26" s="58" t="n">
        <f aca="false">X26/3600</f>
        <v>12.3197611111111</v>
      </c>
      <c r="AA26" s="56"/>
      <c r="AB26" s="56"/>
      <c r="AC26" s="56"/>
      <c r="AE26" s="38" t="n">
        <f aca="false">Q26/100</f>
        <v>0.5099</v>
      </c>
      <c r="AF26" s="38" t="n">
        <f aca="false">R26/100</f>
        <v>0.188497</v>
      </c>
      <c r="AG26" s="38" t="n">
        <f aca="false">Y26/100</f>
        <v>0.5685</v>
      </c>
      <c r="AH26" s="38" t="n">
        <f aca="false">Z26/100</f>
        <v>0.123197611111111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72295.7312</v>
      </c>
      <c r="I27" s="62" t="n">
        <f aca="false">V27</f>
        <v>41.7861</v>
      </c>
      <c r="J27" s="62" t="n">
        <f aca="false">T27</f>
        <v>72295.7312</v>
      </c>
      <c r="K27" s="62" t="n">
        <f aca="false">W27</f>
        <v>43.703</v>
      </c>
      <c r="L27" s="59" t="n">
        <v>72474.22</v>
      </c>
      <c r="M27" s="59" t="n">
        <v>38.6616</v>
      </c>
      <c r="N27" s="59" t="n">
        <v>41.786</v>
      </c>
      <c r="O27" s="59" t="n">
        <v>43.7157</v>
      </c>
      <c r="P27" s="59" t="n">
        <v>73267.95</v>
      </c>
      <c r="Q27" s="52" t="n">
        <v>131.91</v>
      </c>
      <c r="R27" s="59" t="n">
        <f aca="false">P27/3600</f>
        <v>20.3522083333333</v>
      </c>
      <c r="S27" s="61"/>
      <c r="T27" s="38" t="n">
        <v>72295.7312</v>
      </c>
      <c r="U27" s="38" t="n">
        <v>38.6548</v>
      </c>
      <c r="V27" s="38" t="n">
        <v>41.7861</v>
      </c>
      <c r="W27" s="38" t="n">
        <v>43.703</v>
      </c>
      <c r="X27" s="38" t="n">
        <v>72551.14</v>
      </c>
      <c r="Y27" s="38" t="n">
        <v>141.91</v>
      </c>
      <c r="Z27" s="59" t="n">
        <f aca="false">X27/3600</f>
        <v>20.153094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3191</v>
      </c>
      <c r="AF27" s="38" t="n">
        <f aca="false">R27/100</f>
        <v>0.203522083333333</v>
      </c>
      <c r="AG27" s="38" t="n">
        <f aca="false">Y27/100</f>
        <v>1.4191</v>
      </c>
      <c r="AH27" s="38" t="n">
        <f aca="false">Z27/100</f>
        <v>0.201530944444444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3</v>
      </c>
      <c r="H28" s="63" t="n">
        <f aca="false">T28</f>
        <v>11417.3128</v>
      </c>
      <c r="I28" s="63" t="n">
        <f aca="false">V28</f>
        <v>39.8468</v>
      </c>
      <c r="J28" s="63" t="n">
        <f aca="false">T28</f>
        <v>11417.3128</v>
      </c>
      <c r="K28" s="63" t="n">
        <f aca="false">W28</f>
        <v>42.2643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70542.63</v>
      </c>
      <c r="Q28" s="52" t="n">
        <v>83.39</v>
      </c>
      <c r="R28" s="51" t="n">
        <f aca="false">P28/3600</f>
        <v>19.595175</v>
      </c>
      <c r="S28" s="53"/>
      <c r="T28" s="38" t="n">
        <v>11417.3128</v>
      </c>
      <c r="U28" s="38" t="n">
        <v>35.2135</v>
      </c>
      <c r="V28" s="38" t="n">
        <v>39.8468</v>
      </c>
      <c r="W28" s="38" t="n">
        <v>42.2643</v>
      </c>
      <c r="X28" s="38" t="n">
        <v>61948.08</v>
      </c>
      <c r="Y28" s="38" t="n">
        <v>88.04</v>
      </c>
      <c r="Z28" s="51" t="n">
        <f aca="false">X28/3600</f>
        <v>17.2078</v>
      </c>
      <c r="AA28" s="53"/>
      <c r="AB28" s="53"/>
      <c r="AC28" s="53"/>
      <c r="AE28" s="38" t="n">
        <f aca="false">Q28/100</f>
        <v>0.8339</v>
      </c>
      <c r="AF28" s="38" t="n">
        <f aca="false">R28/100</f>
        <v>0.19595175</v>
      </c>
      <c r="AG28" s="38" t="n">
        <f aca="false">Y28/100</f>
        <v>0.8804</v>
      </c>
      <c r="AH28" s="38" t="n">
        <f aca="false">Z28/100</f>
        <v>0.1720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3203.2864</v>
      </c>
      <c r="I29" s="63" t="n">
        <f aca="false">V29</f>
        <v>38.2926</v>
      </c>
      <c r="J29" s="63" t="n">
        <f aca="false">T29</f>
        <v>3203.2864</v>
      </c>
      <c r="K29" s="63" t="n">
        <f aca="false">W29</f>
        <v>41.0094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70444.88</v>
      </c>
      <c r="Q29" s="52" t="n">
        <v>62.05</v>
      </c>
      <c r="R29" s="51" t="n">
        <f aca="false">P29/3600</f>
        <v>19.5680222222222</v>
      </c>
      <c r="S29" s="53"/>
      <c r="T29" s="38" t="n">
        <v>3203.2864</v>
      </c>
      <c r="U29" s="38" t="n">
        <v>32.8274</v>
      </c>
      <c r="V29" s="38" t="n">
        <v>38.2926</v>
      </c>
      <c r="W29" s="38" t="n">
        <v>41.0094</v>
      </c>
      <c r="X29" s="38" t="n">
        <v>62535.55</v>
      </c>
      <c r="Y29" s="38" t="n">
        <v>67.02</v>
      </c>
      <c r="Z29" s="51" t="n">
        <f aca="false">X29/3600</f>
        <v>17.3709861111111</v>
      </c>
      <c r="AA29" s="53"/>
      <c r="AB29" s="53"/>
      <c r="AC29" s="53"/>
      <c r="AE29" s="38" t="n">
        <f aca="false">Q29/100</f>
        <v>0.6205</v>
      </c>
      <c r="AF29" s="38" t="n">
        <f aca="false">R29/100</f>
        <v>0.195680222222222</v>
      </c>
      <c r="AG29" s="38" t="n">
        <f aca="false">Y29/100</f>
        <v>0.6702</v>
      </c>
      <c r="AH29" s="38" t="n">
        <f aca="false">Z29/100</f>
        <v>0.173709861111111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140.3016</v>
      </c>
      <c r="I30" s="64" t="n">
        <f aca="false">V30</f>
        <v>37.0308</v>
      </c>
      <c r="J30" s="64" t="n">
        <f aca="false">T30</f>
        <v>1140.3016</v>
      </c>
      <c r="K30" s="64" t="n">
        <f aca="false">W30</f>
        <v>39.9173</v>
      </c>
      <c r="L30" s="58" t="n">
        <v>1137.4608</v>
      </c>
      <c r="M30" s="58" t="n">
        <v>30.2637</v>
      </c>
      <c r="N30" s="58" t="n">
        <v>37.01</v>
      </c>
      <c r="O30" s="58" t="n">
        <v>39.8997</v>
      </c>
      <c r="P30" s="58" t="n">
        <v>70449.79</v>
      </c>
      <c r="Q30" s="58" t="n">
        <v>50.64</v>
      </c>
      <c r="R30" s="58" t="n">
        <f aca="false">P30/3600</f>
        <v>19.5693861111111</v>
      </c>
      <c r="S30" s="56"/>
      <c r="T30" s="38" t="n">
        <v>1140.3016</v>
      </c>
      <c r="U30" s="38" t="n">
        <v>30.257</v>
      </c>
      <c r="V30" s="38" t="n">
        <v>37.0308</v>
      </c>
      <c r="W30" s="38" t="n">
        <v>39.9173</v>
      </c>
      <c r="X30" s="38" t="n">
        <v>53693.61</v>
      </c>
      <c r="Y30" s="38" t="n">
        <v>54.4</v>
      </c>
      <c r="Z30" s="58" t="n">
        <f aca="false">X30/3600</f>
        <v>14.9148916666667</v>
      </c>
      <c r="AA30" s="56"/>
      <c r="AB30" s="56"/>
      <c r="AC30" s="56"/>
      <c r="AE30" s="38" t="n">
        <f aca="false">Q30/100</f>
        <v>0.5064</v>
      </c>
      <c r="AF30" s="38" t="n">
        <f aca="false">R30/100</f>
        <v>0.195693861111111</v>
      </c>
      <c r="AG30" s="38" t="n">
        <f aca="false">Y30/100</f>
        <v>0.544</v>
      </c>
      <c r="AH30" s="38" t="n">
        <f aca="false">Z30/100</f>
        <v>0.149148916666667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4918.5528</v>
      </c>
      <c r="I31" s="62" t="n">
        <f aca="false">V31</f>
        <v>41.9009</v>
      </c>
      <c r="J31" s="62" t="n">
        <f aca="false">T31</f>
        <v>4918.5528</v>
      </c>
      <c r="K31" s="62" t="n">
        <f aca="false">W31</f>
        <v>42.2129</v>
      </c>
      <c r="L31" s="59" t="n">
        <v>4924.4864</v>
      </c>
      <c r="M31" s="59" t="n">
        <v>39.3673</v>
      </c>
      <c r="N31" s="59" t="n">
        <v>41.8801</v>
      </c>
      <c r="O31" s="59" t="n">
        <v>42.2109</v>
      </c>
      <c r="P31" s="59" t="n">
        <v>9859.46</v>
      </c>
      <c r="Q31" s="52" t="n">
        <v>15.73</v>
      </c>
      <c r="R31" s="59" t="n">
        <f aca="false">P31/3600</f>
        <v>2.73873888888889</v>
      </c>
      <c r="S31" s="61"/>
      <c r="T31" s="38" t="n">
        <v>4918.5528</v>
      </c>
      <c r="U31" s="38" t="n">
        <v>39.3626</v>
      </c>
      <c r="V31" s="38" t="n">
        <v>41.9009</v>
      </c>
      <c r="W31" s="38" t="n">
        <v>42.2129</v>
      </c>
      <c r="X31" s="38" t="n">
        <v>9644.07</v>
      </c>
      <c r="Y31" s="38" t="n">
        <v>17.56</v>
      </c>
      <c r="Z31" s="59" t="n">
        <f aca="false">X31/3600</f>
        <v>2.678908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573</v>
      </c>
      <c r="AF31" s="38" t="n">
        <f aca="false">R31/100</f>
        <v>0.0273873888888889</v>
      </c>
      <c r="AG31" s="38" t="n">
        <f aca="false">Y31/100</f>
        <v>0.1756</v>
      </c>
      <c r="AH31" s="38" t="n">
        <f aca="false">Z31/100</f>
        <v>0.0267890833333333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2456.3704</v>
      </c>
      <c r="I32" s="63" t="n">
        <f aca="false">V32</f>
        <v>39.1648</v>
      </c>
      <c r="J32" s="63" t="n">
        <f aca="false">T32</f>
        <v>2456.3704</v>
      </c>
      <c r="K32" s="63" t="n">
        <f aca="false">W32</f>
        <v>39.1761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9983.87</v>
      </c>
      <c r="Q32" s="52" t="n">
        <v>13.04</v>
      </c>
      <c r="R32" s="51" t="n">
        <f aca="false">P32/3600</f>
        <v>2.77329722222222</v>
      </c>
      <c r="S32" s="53"/>
      <c r="T32" s="38" t="n">
        <v>2456.3704</v>
      </c>
      <c r="U32" s="38" t="n">
        <v>36.36</v>
      </c>
      <c r="V32" s="38" t="n">
        <v>39.1648</v>
      </c>
      <c r="W32" s="38" t="n">
        <v>39.1761</v>
      </c>
      <c r="X32" s="38" t="n">
        <v>12485.08</v>
      </c>
      <c r="Y32" s="38" t="n">
        <v>13.73</v>
      </c>
      <c r="Z32" s="51" t="n">
        <f aca="false">X32/3600</f>
        <v>3.46807777777778</v>
      </c>
      <c r="AA32" s="53"/>
      <c r="AB32" s="53"/>
      <c r="AC32" s="53"/>
      <c r="AE32" s="38" t="n">
        <f aca="false">Q32/100</f>
        <v>0.1304</v>
      </c>
      <c r="AF32" s="38" t="n">
        <f aca="false">R32/100</f>
        <v>0.0277329722222222</v>
      </c>
      <c r="AG32" s="38" t="n">
        <f aca="false">Y32/100</f>
        <v>0.1373</v>
      </c>
      <c r="AH32" s="38" t="n">
        <f aca="false">Z32/100</f>
        <v>0.034680777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1212.028</v>
      </c>
      <c r="I33" s="63" t="n">
        <f aca="false">V33</f>
        <v>36.7286</v>
      </c>
      <c r="J33" s="63" t="n">
        <f aca="false">T33</f>
        <v>1212.028</v>
      </c>
      <c r="K33" s="63" t="n">
        <f aca="false">W33</f>
        <v>36.4791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9350.67</v>
      </c>
      <c r="Q33" s="52" t="n">
        <v>10.93</v>
      </c>
      <c r="R33" s="51" t="n">
        <f aca="false">P33/3600</f>
        <v>2.59740833333333</v>
      </c>
      <c r="S33" s="53"/>
      <c r="T33" s="38" t="n">
        <v>1212.028</v>
      </c>
      <c r="U33" s="38" t="n">
        <v>33.6694</v>
      </c>
      <c r="V33" s="38" t="n">
        <v>36.7286</v>
      </c>
      <c r="W33" s="38" t="n">
        <v>36.4791</v>
      </c>
      <c r="X33" s="38" t="n">
        <v>11682.45</v>
      </c>
      <c r="Y33" s="38" t="n">
        <v>12.58</v>
      </c>
      <c r="Z33" s="51" t="n">
        <f aca="false">X33/3600</f>
        <v>3.245125</v>
      </c>
      <c r="AA33" s="53"/>
      <c r="AB33" s="53"/>
      <c r="AC33" s="53"/>
      <c r="AE33" s="38" t="n">
        <f aca="false">Q33/100</f>
        <v>0.1093</v>
      </c>
      <c r="AF33" s="38" t="n">
        <f aca="false">R33/100</f>
        <v>0.0259740833333333</v>
      </c>
      <c r="AG33" s="38" t="n">
        <f aca="false">Y33/100</f>
        <v>0.1258</v>
      </c>
      <c r="AH33" s="38" t="n">
        <f aca="false">Z33/100</f>
        <v>0.0324512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584.6376</v>
      </c>
      <c r="I34" s="64" t="n">
        <f aca="false">V34</f>
        <v>34.5756</v>
      </c>
      <c r="J34" s="64" t="n">
        <f aca="false">T34</f>
        <v>584.6376</v>
      </c>
      <c r="K34" s="64" t="n">
        <f aca="false">W34</f>
        <v>34.0238</v>
      </c>
      <c r="L34" s="58" t="n">
        <v>585.6456</v>
      </c>
      <c r="M34" s="58" t="n">
        <v>31.1007</v>
      </c>
      <c r="N34" s="58" t="n">
        <v>34.516</v>
      </c>
      <c r="O34" s="58" t="n">
        <v>33.9668</v>
      </c>
      <c r="P34" s="58" t="n">
        <v>9310.82</v>
      </c>
      <c r="Q34" s="58" t="n">
        <v>9.24</v>
      </c>
      <c r="R34" s="58" t="n">
        <f aca="false">P34/3600</f>
        <v>2.58633888888889</v>
      </c>
      <c r="S34" s="56"/>
      <c r="T34" s="38" t="n">
        <v>584.6376</v>
      </c>
      <c r="U34" s="38" t="n">
        <v>31.0804</v>
      </c>
      <c r="V34" s="38" t="n">
        <v>34.5756</v>
      </c>
      <c r="W34" s="38" t="n">
        <v>34.0238</v>
      </c>
      <c r="X34" s="38" t="n">
        <v>8959.35</v>
      </c>
      <c r="Y34" s="38" t="n">
        <v>10.42</v>
      </c>
      <c r="Z34" s="58" t="n">
        <f aca="false">X34/3600</f>
        <v>2.48870833333333</v>
      </c>
      <c r="AA34" s="56"/>
      <c r="AB34" s="56"/>
      <c r="AC34" s="56"/>
      <c r="AE34" s="38" t="n">
        <f aca="false">Q34/100</f>
        <v>0.0924</v>
      </c>
      <c r="AF34" s="38" t="n">
        <f aca="false">R34/100</f>
        <v>0.0258633888888889</v>
      </c>
      <c r="AG34" s="38" t="n">
        <f aca="false">Y34/100</f>
        <v>0.1042</v>
      </c>
      <c r="AH34" s="38" t="n">
        <f aca="false">Z34/100</f>
        <v>0.0248870833333333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5456.504</v>
      </c>
      <c r="I35" s="62" t="n">
        <f aca="false">V35</f>
        <v>42.6576</v>
      </c>
      <c r="J35" s="62" t="n">
        <f aca="false">T35</f>
        <v>5456.504</v>
      </c>
      <c r="K35" s="62" t="n">
        <f aca="false">W35</f>
        <v>43.8707</v>
      </c>
      <c r="L35" s="59" t="n">
        <v>5461.2968</v>
      </c>
      <c r="M35" s="59" t="n">
        <v>39.9461</v>
      </c>
      <c r="N35" s="59" t="n">
        <v>42.6568</v>
      </c>
      <c r="O35" s="59" t="n">
        <v>43.8614</v>
      </c>
      <c r="P35" s="59" t="n">
        <v>14201.88</v>
      </c>
      <c r="Q35" s="52" t="n">
        <v>19.6</v>
      </c>
      <c r="R35" s="59" t="n">
        <f aca="false">P35/3600</f>
        <v>3.94496666666667</v>
      </c>
      <c r="S35" s="61"/>
      <c r="T35" s="38" t="n">
        <v>5456.504</v>
      </c>
      <c r="U35" s="38" t="n">
        <v>39.9423</v>
      </c>
      <c r="V35" s="38" t="n">
        <v>42.6576</v>
      </c>
      <c r="W35" s="38" t="n">
        <v>43.8707</v>
      </c>
      <c r="X35" s="38" t="n">
        <v>13346.12</v>
      </c>
      <c r="Y35" s="38" t="n">
        <v>22.72</v>
      </c>
      <c r="Z35" s="59" t="n">
        <f aca="false">X35/3600</f>
        <v>3.7072555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96</v>
      </c>
      <c r="AF35" s="38" t="n">
        <f aca="false">R35/100</f>
        <v>0.0394496666666667</v>
      </c>
      <c r="AG35" s="38" t="n">
        <f aca="false">Y35/100</f>
        <v>0.2272</v>
      </c>
      <c r="AH35" s="38" t="n">
        <f aca="false">Z35/100</f>
        <v>0.0370725555555556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2532.5312</v>
      </c>
      <c r="I36" s="63" t="n">
        <f aca="false">V36</f>
        <v>40.4175</v>
      </c>
      <c r="J36" s="63" t="n">
        <f aca="false">T36</f>
        <v>2532.5312</v>
      </c>
      <c r="K36" s="63" t="n">
        <f aca="false">W36</f>
        <v>41.4336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12871.41</v>
      </c>
      <c r="Q36" s="52" t="n">
        <v>17.19</v>
      </c>
      <c r="R36" s="51" t="n">
        <f aca="false">P36/3600</f>
        <v>3.57539166666667</v>
      </c>
      <c r="S36" s="53"/>
      <c r="T36" s="38" t="n">
        <v>2532.5312</v>
      </c>
      <c r="U36" s="38" t="n">
        <v>36.9725</v>
      </c>
      <c r="V36" s="38" t="n">
        <v>40.4175</v>
      </c>
      <c r="W36" s="38" t="n">
        <v>41.4336</v>
      </c>
      <c r="X36" s="38" t="n">
        <v>11766.09</v>
      </c>
      <c r="Y36" s="38" t="n">
        <v>17.05</v>
      </c>
      <c r="Z36" s="51" t="n">
        <f aca="false">X36/3600</f>
        <v>3.26835833333333</v>
      </c>
      <c r="AA36" s="53"/>
      <c r="AB36" s="53"/>
      <c r="AC36" s="53"/>
      <c r="AE36" s="38" t="n">
        <f aca="false">Q36/100</f>
        <v>0.1719</v>
      </c>
      <c r="AF36" s="38" t="n">
        <f aca="false">R36/100</f>
        <v>0.0357539166666667</v>
      </c>
      <c r="AG36" s="38" t="n">
        <f aca="false">Y36/100</f>
        <v>0.1705</v>
      </c>
      <c r="AH36" s="38" t="n">
        <f aca="false">Z36/100</f>
        <v>0.032683583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1209.9032</v>
      </c>
      <c r="I37" s="63" t="n">
        <f aca="false">V37</f>
        <v>38.2849</v>
      </c>
      <c r="J37" s="63" t="n">
        <f aca="false">T37</f>
        <v>1209.9032</v>
      </c>
      <c r="K37" s="63" t="n">
        <f aca="false">W37</f>
        <v>39.1476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11405.56</v>
      </c>
      <c r="Q37" s="52" t="n">
        <v>14.33</v>
      </c>
      <c r="R37" s="51" t="n">
        <f aca="false">P37/3600</f>
        <v>3.16821111111111</v>
      </c>
      <c r="S37" s="53"/>
      <c r="T37" s="38" t="n">
        <v>1209.9032</v>
      </c>
      <c r="U37" s="38" t="n">
        <v>33.9236</v>
      </c>
      <c r="V37" s="38" t="n">
        <v>38.2849</v>
      </c>
      <c r="W37" s="38" t="n">
        <v>39.1476</v>
      </c>
      <c r="X37" s="38" t="n">
        <v>13001.11</v>
      </c>
      <c r="Y37" s="38" t="n">
        <v>14.54</v>
      </c>
      <c r="Z37" s="51" t="n">
        <f aca="false">X37/3600</f>
        <v>3.61141944444444</v>
      </c>
      <c r="AA37" s="53"/>
      <c r="AB37" s="53"/>
      <c r="AC37" s="53"/>
      <c r="AE37" s="38" t="n">
        <f aca="false">Q37/100</f>
        <v>0.1433</v>
      </c>
      <c r="AF37" s="38" t="n">
        <f aca="false">R37/100</f>
        <v>0.0316821111111111</v>
      </c>
      <c r="AG37" s="38" t="n">
        <f aca="false">Y37/100</f>
        <v>0.1454</v>
      </c>
      <c r="AH37" s="38" t="n">
        <f aca="false">Z37/100</f>
        <v>0.0361141944444444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584.4464</v>
      </c>
      <c r="I38" s="64" t="n">
        <f aca="false">V38</f>
        <v>36.2603</v>
      </c>
      <c r="J38" s="64" t="n">
        <f aca="false">T38</f>
        <v>584.4464</v>
      </c>
      <c r="K38" s="64" t="n">
        <f aca="false">W38</f>
        <v>36.9774</v>
      </c>
      <c r="L38" s="58" t="n">
        <v>583.108</v>
      </c>
      <c r="M38" s="58" t="n">
        <v>30.9277</v>
      </c>
      <c r="N38" s="58" t="n">
        <v>36.2565</v>
      </c>
      <c r="O38" s="58" t="n">
        <v>36.9581</v>
      </c>
      <c r="P38" s="58" t="n">
        <v>10524.7</v>
      </c>
      <c r="Q38" s="58" t="n">
        <v>11.44</v>
      </c>
      <c r="R38" s="58" t="n">
        <f aca="false">P38/3600</f>
        <v>2.92352777777778</v>
      </c>
      <c r="S38" s="56"/>
      <c r="T38" s="38" t="n">
        <v>584.4464</v>
      </c>
      <c r="U38" s="38" t="n">
        <v>30.9221</v>
      </c>
      <c r="V38" s="38" t="n">
        <v>36.2603</v>
      </c>
      <c r="W38" s="38" t="n">
        <v>36.9774</v>
      </c>
      <c r="X38" s="38" t="n">
        <v>10499.84</v>
      </c>
      <c r="Y38" s="38" t="n">
        <v>13.15</v>
      </c>
      <c r="Z38" s="58" t="n">
        <f aca="false">X38/3600</f>
        <v>2.91662222222222</v>
      </c>
      <c r="AA38" s="56"/>
      <c r="AB38" s="56"/>
      <c r="AC38" s="56"/>
      <c r="AE38" s="38" t="n">
        <f aca="false">Q38/100</f>
        <v>0.1144</v>
      </c>
      <c r="AF38" s="38" t="n">
        <f aca="false">R38/100</f>
        <v>0.0292352777777778</v>
      </c>
      <c r="AG38" s="38" t="n">
        <f aca="false">Y38/100</f>
        <v>0.1315</v>
      </c>
      <c r="AH38" s="38" t="n">
        <f aca="false">Z38/100</f>
        <v>0.0291662222222222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13390.308</v>
      </c>
      <c r="I39" s="62" t="n">
        <f aca="false">V39</f>
        <v>40.3549</v>
      </c>
      <c r="J39" s="62" t="n">
        <f aca="false">T39</f>
        <v>13390.308</v>
      </c>
      <c r="K39" s="62" t="n">
        <f aca="false">W39</f>
        <v>41.0111</v>
      </c>
      <c r="L39" s="59" t="n">
        <v>13404.7664</v>
      </c>
      <c r="M39" s="59" t="n">
        <v>38.2029</v>
      </c>
      <c r="N39" s="59" t="n">
        <v>40.3791</v>
      </c>
      <c r="O39" s="59" t="n">
        <v>41.0384</v>
      </c>
      <c r="P39" s="59" t="n">
        <v>12425.19</v>
      </c>
      <c r="Q39" s="52" t="n">
        <v>23.64</v>
      </c>
      <c r="R39" s="59" t="n">
        <f aca="false">P39/3600</f>
        <v>3.45144166666667</v>
      </c>
      <c r="S39" s="61"/>
      <c r="T39" s="38" t="n">
        <v>13390.308</v>
      </c>
      <c r="U39" s="38" t="n">
        <v>38.2021</v>
      </c>
      <c r="V39" s="38" t="n">
        <v>40.3549</v>
      </c>
      <c r="W39" s="38" t="n">
        <v>41.0111</v>
      </c>
      <c r="X39" s="38" t="n">
        <v>9367.51</v>
      </c>
      <c r="Y39" s="38" t="n">
        <v>24.88</v>
      </c>
      <c r="Z39" s="59" t="n">
        <f aca="false">X39/3600</f>
        <v>2.602086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364</v>
      </c>
      <c r="AF39" s="38" t="n">
        <f aca="false">R39/100</f>
        <v>0.0345144166666667</v>
      </c>
      <c r="AG39" s="38" t="n">
        <f aca="false">Y39/100</f>
        <v>0.2488</v>
      </c>
      <c r="AH39" s="38" t="n">
        <f aca="false">Z39/100</f>
        <v>0.0260208611111111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6222.6968</v>
      </c>
      <c r="I40" s="63" t="n">
        <f aca="false">V40</f>
        <v>37.4784</v>
      </c>
      <c r="J40" s="63" t="n">
        <f aca="false">T40</f>
        <v>6222.6968</v>
      </c>
      <c r="K40" s="63" t="n">
        <f aca="false">W40</f>
        <v>38.1576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9657.82</v>
      </c>
      <c r="Q40" s="52" t="n">
        <v>18.94</v>
      </c>
      <c r="R40" s="51" t="n">
        <f aca="false">P40/3600</f>
        <v>2.68272777777778</v>
      </c>
      <c r="S40" s="53"/>
      <c r="T40" s="38" t="n">
        <v>6222.6968</v>
      </c>
      <c r="U40" s="38" t="n">
        <v>34.1689</v>
      </c>
      <c r="V40" s="38" t="n">
        <v>37.4784</v>
      </c>
      <c r="W40" s="38" t="n">
        <v>38.1576</v>
      </c>
      <c r="X40" s="38" t="n">
        <v>8571.18</v>
      </c>
      <c r="Y40" s="38" t="n">
        <v>19.78</v>
      </c>
      <c r="Z40" s="51" t="n">
        <f aca="false">X40/3600</f>
        <v>2.38088333333333</v>
      </c>
      <c r="AA40" s="53"/>
      <c r="AB40" s="53"/>
      <c r="AC40" s="53"/>
      <c r="AE40" s="38" t="n">
        <f aca="false">Q40/100</f>
        <v>0.1894</v>
      </c>
      <c r="AF40" s="38" t="n">
        <f aca="false">R40/100</f>
        <v>0.0268272777777778</v>
      </c>
      <c r="AG40" s="38" t="n">
        <f aca="false">Y40/100</f>
        <v>0.1978</v>
      </c>
      <c r="AH40" s="38" t="n">
        <f aca="false">Z40/100</f>
        <v>0.02380883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2562.4672</v>
      </c>
      <c r="I41" s="63" t="n">
        <f aca="false">V41</f>
        <v>35.1056</v>
      </c>
      <c r="J41" s="63" t="n">
        <f aca="false">T41</f>
        <v>2562.4672</v>
      </c>
      <c r="K41" s="63" t="n">
        <f aca="false">W41</f>
        <v>35.8136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8134.73</v>
      </c>
      <c r="Q41" s="52" t="n">
        <v>16.55</v>
      </c>
      <c r="R41" s="51" t="n">
        <f aca="false">P41/3600</f>
        <v>2.25964722222222</v>
      </c>
      <c r="S41" s="53"/>
      <c r="T41" s="38" t="n">
        <v>2562.4672</v>
      </c>
      <c r="U41" s="38" t="n">
        <v>30.3466</v>
      </c>
      <c r="V41" s="38" t="n">
        <v>35.1056</v>
      </c>
      <c r="W41" s="38" t="n">
        <v>35.8136</v>
      </c>
      <c r="X41" s="38" t="n">
        <v>7907.36</v>
      </c>
      <c r="Y41" s="38" t="n">
        <v>16.09</v>
      </c>
      <c r="Z41" s="51" t="n">
        <f aca="false">X41/3600</f>
        <v>2.19648888888889</v>
      </c>
      <c r="AA41" s="53"/>
      <c r="AB41" s="53"/>
      <c r="AC41" s="53"/>
      <c r="AE41" s="38" t="n">
        <f aca="false">Q41/100</f>
        <v>0.1655</v>
      </c>
      <c r="AF41" s="38" t="n">
        <f aca="false">R41/100</f>
        <v>0.0225964722222222</v>
      </c>
      <c r="AG41" s="38" t="n">
        <f aca="false">Y41/100</f>
        <v>0.1609</v>
      </c>
      <c r="AH41" s="38" t="n">
        <f aca="false">Z41/100</f>
        <v>0.021964888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927.2368</v>
      </c>
      <c r="I42" s="64" t="n">
        <f aca="false">V42</f>
        <v>33.0409</v>
      </c>
      <c r="J42" s="64" t="n">
        <f aca="false">T42</f>
        <v>927.2368</v>
      </c>
      <c r="K42" s="64" t="n">
        <f aca="false">W42</f>
        <v>33.6902</v>
      </c>
      <c r="L42" s="58" t="n">
        <v>927.7768</v>
      </c>
      <c r="M42" s="58" t="n">
        <v>26.9238</v>
      </c>
      <c r="N42" s="58" t="n">
        <v>33.045</v>
      </c>
      <c r="O42" s="58" t="n">
        <v>33.7181</v>
      </c>
      <c r="P42" s="58" t="n">
        <v>8187.15</v>
      </c>
      <c r="Q42" s="58" t="n">
        <v>11.23</v>
      </c>
      <c r="R42" s="58" t="n">
        <f aca="false">P42/3600</f>
        <v>2.27420833333333</v>
      </c>
      <c r="S42" s="56"/>
      <c r="T42" s="38" t="n">
        <v>927.2368</v>
      </c>
      <c r="U42" s="38" t="n">
        <v>26.9173</v>
      </c>
      <c r="V42" s="38" t="n">
        <v>33.0409</v>
      </c>
      <c r="W42" s="38" t="n">
        <v>33.6902</v>
      </c>
      <c r="X42" s="38" t="n">
        <v>7456.74</v>
      </c>
      <c r="Y42" s="38" t="n">
        <v>12.48</v>
      </c>
      <c r="Z42" s="58" t="n">
        <f aca="false">X42/3600</f>
        <v>2.07131666666667</v>
      </c>
      <c r="AA42" s="56"/>
      <c r="AB42" s="56"/>
      <c r="AC42" s="56"/>
      <c r="AE42" s="38" t="n">
        <f aca="false">Q42/100</f>
        <v>0.1123</v>
      </c>
      <c r="AF42" s="38" t="n">
        <f aca="false">R42/100</f>
        <v>0.0227420833333333</v>
      </c>
      <c r="AG42" s="38" t="n">
        <f aca="false">Y42/100</f>
        <v>0.1248</v>
      </c>
      <c r="AH42" s="38" t="n">
        <f aca="false">Z42/100</f>
        <v>0.0207131666666667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7366.2976</v>
      </c>
      <c r="I43" s="62" t="n">
        <f aca="false">V43</f>
        <v>41.477</v>
      </c>
      <c r="J43" s="62" t="n">
        <f aca="false">T43</f>
        <v>7366.2976</v>
      </c>
      <c r="K43" s="62" t="n">
        <f aca="false">W43</f>
        <v>42.7665</v>
      </c>
      <c r="L43" s="59" t="n">
        <v>7379.1968</v>
      </c>
      <c r="M43" s="59" t="n">
        <v>40.1639</v>
      </c>
      <c r="N43" s="59" t="n">
        <v>41.4716</v>
      </c>
      <c r="O43" s="59" t="n">
        <v>42.7574</v>
      </c>
      <c r="P43" s="59" t="n">
        <v>8196.56</v>
      </c>
      <c r="Q43" s="52" t="n">
        <v>13.36</v>
      </c>
      <c r="R43" s="59" t="n">
        <f aca="false">P43/3600</f>
        <v>2.27682222222222</v>
      </c>
      <c r="S43" s="61"/>
      <c r="T43" s="38" t="n">
        <v>7366.2976</v>
      </c>
      <c r="U43" s="38" t="n">
        <v>40.1647</v>
      </c>
      <c r="V43" s="38" t="n">
        <v>41.477</v>
      </c>
      <c r="W43" s="38" t="n">
        <v>42.7665</v>
      </c>
      <c r="X43" s="38" t="n">
        <v>6787.62</v>
      </c>
      <c r="Y43" s="38" t="n">
        <v>13.88</v>
      </c>
      <c r="Z43" s="59" t="n">
        <f aca="false">X43/3600</f>
        <v>1.8854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336</v>
      </c>
      <c r="AF43" s="38" t="n">
        <f aca="false">R43/100</f>
        <v>0.0227682222222222</v>
      </c>
      <c r="AG43" s="38" t="n">
        <f aca="false">Y43/100</f>
        <v>0.1388</v>
      </c>
      <c r="AH43" s="38" t="n">
        <f aca="false">Z43/100</f>
        <v>0.0188545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3344.7632</v>
      </c>
      <c r="I44" s="63" t="n">
        <f aca="false">V44</f>
        <v>38.6982</v>
      </c>
      <c r="J44" s="63" t="n">
        <f aca="false">T44</f>
        <v>3344.7632</v>
      </c>
      <c r="K44" s="63" t="n">
        <f aca="false">W44</f>
        <v>40.3545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8104.81</v>
      </c>
      <c r="Q44" s="52" t="n">
        <v>12.06</v>
      </c>
      <c r="R44" s="51" t="n">
        <f aca="false">P44/3600</f>
        <v>2.25133611111111</v>
      </c>
      <c r="S44" s="53"/>
      <c r="T44" s="38" t="n">
        <v>3344.7632</v>
      </c>
      <c r="U44" s="38" t="n">
        <v>36.8311</v>
      </c>
      <c r="V44" s="38" t="n">
        <v>38.6982</v>
      </c>
      <c r="W44" s="38" t="n">
        <v>40.3545</v>
      </c>
      <c r="X44" s="38" t="n">
        <v>6241.92</v>
      </c>
      <c r="Y44" s="38" t="n">
        <v>11.56</v>
      </c>
      <c r="Z44" s="51" t="n">
        <f aca="false">X44/3600</f>
        <v>1.73386666666667</v>
      </c>
      <c r="AA44" s="53"/>
      <c r="AB44" s="53"/>
      <c r="AC44" s="53"/>
      <c r="AE44" s="38" t="n">
        <f aca="false">Q44/100</f>
        <v>0.1206</v>
      </c>
      <c r="AF44" s="38" t="n">
        <f aca="false">R44/100</f>
        <v>0.0225133611111111</v>
      </c>
      <c r="AG44" s="38" t="n">
        <f aca="false">Y44/100</f>
        <v>0.1156</v>
      </c>
      <c r="AH44" s="38" t="n">
        <f aca="false">Z44/100</f>
        <v>0.01733866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448.26</v>
      </c>
      <c r="I45" s="63" t="n">
        <f aca="false">V45</f>
        <v>36.3576</v>
      </c>
      <c r="J45" s="63" t="n">
        <f aca="false">T45</f>
        <v>1448.26</v>
      </c>
      <c r="K45" s="63" t="n">
        <f aca="false">W45</f>
        <v>38.0331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6796.43</v>
      </c>
      <c r="Q45" s="52" t="n">
        <v>9.06</v>
      </c>
      <c r="R45" s="51" t="n">
        <f aca="false">P45/3600</f>
        <v>1.88789722222222</v>
      </c>
      <c r="S45" s="53"/>
      <c r="T45" s="38" t="n">
        <v>1448.26</v>
      </c>
      <c r="U45" s="38" t="n">
        <v>33.5515</v>
      </c>
      <c r="V45" s="38" t="n">
        <v>36.3576</v>
      </c>
      <c r="W45" s="38" t="n">
        <v>38.0331</v>
      </c>
      <c r="X45" s="38" t="n">
        <v>5723.55</v>
      </c>
      <c r="Y45" s="38" t="n">
        <v>9.88</v>
      </c>
      <c r="Z45" s="51" t="n">
        <f aca="false">X45/3600</f>
        <v>1.589875</v>
      </c>
      <c r="AA45" s="53"/>
      <c r="AB45" s="53"/>
      <c r="AC45" s="53"/>
      <c r="AE45" s="38" t="n">
        <f aca="false">Q45/100</f>
        <v>0.0906</v>
      </c>
      <c r="AF45" s="38" t="n">
        <f aca="false">R45/100</f>
        <v>0.0188789722222222</v>
      </c>
      <c r="AG45" s="38" t="n">
        <f aca="false">Y45/100</f>
        <v>0.0988</v>
      </c>
      <c r="AH45" s="38" t="n">
        <f aca="false">Z45/100</f>
        <v>0.01589875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607.772</v>
      </c>
      <c r="I46" s="64" t="n">
        <f aca="false">V46</f>
        <v>34.2848</v>
      </c>
      <c r="J46" s="64" t="n">
        <f aca="false">T46</f>
        <v>607.772</v>
      </c>
      <c r="K46" s="64" t="n">
        <f aca="false">W46</f>
        <v>35.7578</v>
      </c>
      <c r="L46" s="58" t="n">
        <v>607.66</v>
      </c>
      <c r="M46" s="58" t="n">
        <v>30.3734</v>
      </c>
      <c r="N46" s="58" t="n">
        <v>34.2882</v>
      </c>
      <c r="O46" s="58" t="n">
        <v>35.7737</v>
      </c>
      <c r="P46" s="58" t="n">
        <v>5788.99</v>
      </c>
      <c r="Q46" s="58" t="n">
        <v>7.17</v>
      </c>
      <c r="R46" s="58" t="n">
        <f aca="false">P46/3600</f>
        <v>1.60805277777778</v>
      </c>
      <c r="S46" s="56"/>
      <c r="T46" s="38" t="n">
        <v>607.772</v>
      </c>
      <c r="U46" s="38" t="n">
        <v>30.3677</v>
      </c>
      <c r="V46" s="38" t="n">
        <v>34.2848</v>
      </c>
      <c r="W46" s="38" t="n">
        <v>35.7578</v>
      </c>
      <c r="X46" s="38" t="n">
        <v>5326.46</v>
      </c>
      <c r="Y46" s="38" t="n">
        <v>8.5</v>
      </c>
      <c r="Z46" s="58" t="n">
        <f aca="false">X46/3600</f>
        <v>1.47957222222222</v>
      </c>
      <c r="AA46" s="56"/>
      <c r="AB46" s="56"/>
      <c r="AC46" s="56"/>
      <c r="AE46" s="38" t="n">
        <f aca="false">Q46/100</f>
        <v>0.0717</v>
      </c>
      <c r="AF46" s="38" t="n">
        <f aca="false">R46/100</f>
        <v>0.0160805277777778</v>
      </c>
      <c r="AG46" s="38" t="n">
        <f aca="false">Y46/100</f>
        <v>0.085</v>
      </c>
      <c r="AH46" s="38" t="n">
        <f aca="false">Z46/100</f>
        <v>0.0147957222222222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2170.7992</v>
      </c>
      <c r="I47" s="62" t="n">
        <f aca="false">V47</f>
        <v>43.2746</v>
      </c>
      <c r="J47" s="62" t="n">
        <f aca="false">T47</f>
        <v>2170.7992</v>
      </c>
      <c r="K47" s="62" t="n">
        <f aca="false">W47</f>
        <v>42.9458</v>
      </c>
      <c r="L47" s="59" t="n">
        <v>2170.7912</v>
      </c>
      <c r="M47" s="59" t="n">
        <v>40.6583</v>
      </c>
      <c r="N47" s="59" t="n">
        <v>43.2668</v>
      </c>
      <c r="O47" s="59" t="n">
        <v>42.9362</v>
      </c>
      <c r="P47" s="59" t="n">
        <v>2302.9</v>
      </c>
      <c r="Q47" s="52" t="n">
        <v>5.38</v>
      </c>
      <c r="R47" s="59" t="n">
        <f aca="false">P47/3600</f>
        <v>0.639694444444445</v>
      </c>
      <c r="S47" s="61"/>
      <c r="T47" s="38" t="n">
        <v>2170.7992</v>
      </c>
      <c r="U47" s="38" t="n">
        <v>40.6536</v>
      </c>
      <c r="V47" s="38" t="n">
        <v>43.2746</v>
      </c>
      <c r="W47" s="38" t="n">
        <v>42.9458</v>
      </c>
      <c r="X47" s="38" t="n">
        <v>2308.02</v>
      </c>
      <c r="Y47" s="38" t="n">
        <v>5.44</v>
      </c>
      <c r="Z47" s="59" t="n">
        <f aca="false">X47/3600</f>
        <v>0.6411166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538</v>
      </c>
      <c r="AF47" s="38" t="n">
        <f aca="false">R47/100</f>
        <v>0.00639694444444445</v>
      </c>
      <c r="AG47" s="38" t="n">
        <f aca="false">Y47/100</f>
        <v>0.0544</v>
      </c>
      <c r="AH47" s="38" t="n">
        <f aca="false">Z47/100</f>
        <v>0.00641116666666667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1161.9896</v>
      </c>
      <c r="I48" s="63" t="n">
        <f aca="false">V48</f>
        <v>40.4856</v>
      </c>
      <c r="J48" s="63" t="n">
        <f aca="false">T48</f>
        <v>1161.9896</v>
      </c>
      <c r="K48" s="63" t="n">
        <f aca="false">W48</f>
        <v>39.8297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2242.76</v>
      </c>
      <c r="Q48" s="52" t="n">
        <v>4.61</v>
      </c>
      <c r="R48" s="51" t="n">
        <f aca="false">P48/3600</f>
        <v>0.622988888888889</v>
      </c>
      <c r="S48" s="53"/>
      <c r="T48" s="38" t="n">
        <v>1161.9896</v>
      </c>
      <c r="U48" s="38" t="n">
        <v>37.1787</v>
      </c>
      <c r="V48" s="38" t="n">
        <v>40.4856</v>
      </c>
      <c r="W48" s="38" t="n">
        <v>39.8297</v>
      </c>
      <c r="X48" s="38" t="n">
        <v>2168.75</v>
      </c>
      <c r="Y48" s="38" t="n">
        <v>4.52</v>
      </c>
      <c r="Z48" s="51" t="n">
        <f aca="false">X48/3600</f>
        <v>0.602430555555556</v>
      </c>
      <c r="AA48" s="53"/>
      <c r="AB48" s="53"/>
      <c r="AC48" s="53"/>
      <c r="AE48" s="38" t="n">
        <f aca="false">Q48/100</f>
        <v>0.0461</v>
      </c>
      <c r="AF48" s="38" t="n">
        <f aca="false">R48/100</f>
        <v>0.00622988888888889</v>
      </c>
      <c r="AG48" s="38" t="n">
        <f aca="false">Y48/100</f>
        <v>0.0452</v>
      </c>
      <c r="AH48" s="38" t="n">
        <f aca="false">Z48/100</f>
        <v>0.006024305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584.296</v>
      </c>
      <c r="I49" s="63" t="n">
        <f aca="false">V49</f>
        <v>37.9774</v>
      </c>
      <c r="J49" s="63" t="n">
        <f aca="false">T49</f>
        <v>584.296</v>
      </c>
      <c r="K49" s="63" t="n">
        <f aca="false">W49</f>
        <v>36.9689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2029.81</v>
      </c>
      <c r="Q49" s="52" t="n">
        <v>3.69</v>
      </c>
      <c r="R49" s="51" t="n">
        <f aca="false">P49/3600</f>
        <v>0.563836111111111</v>
      </c>
      <c r="S49" s="53"/>
      <c r="T49" s="38" t="n">
        <v>584.296</v>
      </c>
      <c r="U49" s="38" t="n">
        <v>33.9287</v>
      </c>
      <c r="V49" s="38" t="n">
        <v>37.9774</v>
      </c>
      <c r="W49" s="38" t="n">
        <v>36.9689</v>
      </c>
      <c r="X49" s="38" t="n">
        <v>2051.18</v>
      </c>
      <c r="Y49" s="38" t="n">
        <v>3.86</v>
      </c>
      <c r="Z49" s="51" t="n">
        <f aca="false">X49/3600</f>
        <v>0.569772222222222</v>
      </c>
      <c r="AA49" s="53"/>
      <c r="AB49" s="53"/>
      <c r="AC49" s="53"/>
      <c r="AE49" s="38" t="n">
        <f aca="false">Q49/100</f>
        <v>0.0369</v>
      </c>
      <c r="AF49" s="38" t="n">
        <f aca="false">R49/100</f>
        <v>0.00563836111111111</v>
      </c>
      <c r="AG49" s="38" t="n">
        <f aca="false">Y49/100</f>
        <v>0.0386</v>
      </c>
      <c r="AH49" s="38" t="n">
        <f aca="false">Z49/100</f>
        <v>0.005697722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78.9936</v>
      </c>
      <c r="I50" s="64" t="n">
        <f aca="false">V50</f>
        <v>35.7044</v>
      </c>
      <c r="J50" s="64" t="n">
        <f aca="false">T50</f>
        <v>278.9936</v>
      </c>
      <c r="K50" s="64" t="n">
        <f aca="false">W50</f>
        <v>34.2194</v>
      </c>
      <c r="L50" s="58" t="n">
        <v>279.0936</v>
      </c>
      <c r="M50" s="58" t="n">
        <v>30.9548</v>
      </c>
      <c r="N50" s="58" t="n">
        <v>35.7041</v>
      </c>
      <c r="O50" s="58" t="n">
        <v>34.2068</v>
      </c>
      <c r="P50" s="58" t="n">
        <v>1918.58</v>
      </c>
      <c r="Q50" s="58" t="n">
        <v>3.41</v>
      </c>
      <c r="R50" s="58" t="n">
        <f aca="false">P50/3600</f>
        <v>0.532938888888889</v>
      </c>
      <c r="S50" s="56"/>
      <c r="T50" s="38" t="n">
        <v>278.9936</v>
      </c>
      <c r="U50" s="38" t="n">
        <v>30.9596</v>
      </c>
      <c r="V50" s="38" t="n">
        <v>35.7044</v>
      </c>
      <c r="W50" s="38" t="n">
        <v>34.2194</v>
      </c>
      <c r="X50" s="38" t="n">
        <v>1932.76</v>
      </c>
      <c r="Y50" s="38" t="n">
        <v>3.27</v>
      </c>
      <c r="Z50" s="58" t="n">
        <f aca="false">X50/3600</f>
        <v>0.536877777777778</v>
      </c>
      <c r="AA50" s="56"/>
      <c r="AB50" s="56"/>
      <c r="AC50" s="56"/>
      <c r="AE50" s="38" t="n">
        <f aca="false">Q50/100</f>
        <v>0.0341</v>
      </c>
      <c r="AF50" s="38" t="n">
        <f aca="false">R50/100</f>
        <v>0.00532938888888889</v>
      </c>
      <c r="AG50" s="38" t="n">
        <f aca="false">Y50/100</f>
        <v>0.0327</v>
      </c>
      <c r="AH50" s="38" t="n">
        <f aca="false">Z50/100</f>
        <v>0.00536877777777778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4106.2512</v>
      </c>
      <c r="I51" s="60" t="n">
        <f aca="false">V51</f>
        <v>41.5593</v>
      </c>
      <c r="J51" s="60" t="n">
        <f aca="false">T51</f>
        <v>4106.2512</v>
      </c>
      <c r="K51" s="60" t="n">
        <f aca="false">W51</f>
        <v>42.28</v>
      </c>
      <c r="L51" s="59" t="n">
        <v>4111.9776</v>
      </c>
      <c r="M51" s="59" t="n">
        <v>38.2716</v>
      </c>
      <c r="N51" s="59" t="n">
        <v>41.6137</v>
      </c>
      <c r="O51" s="59" t="n">
        <v>42.3385</v>
      </c>
      <c r="P51" s="59" t="n">
        <v>2525.69</v>
      </c>
      <c r="Q51" s="52" t="n">
        <v>7.64</v>
      </c>
      <c r="R51" s="59" t="n">
        <f aca="false">P51/3600</f>
        <v>0.701580555555556</v>
      </c>
      <c r="S51" s="61"/>
      <c r="T51" s="38" t="n">
        <v>4106.2512</v>
      </c>
      <c r="U51" s="38" t="n">
        <v>38.268</v>
      </c>
      <c r="V51" s="38" t="n">
        <v>41.5593</v>
      </c>
      <c r="W51" s="38" t="n">
        <v>42.28</v>
      </c>
      <c r="X51" s="38" t="n">
        <v>2547.43</v>
      </c>
      <c r="Y51" s="38" t="n">
        <v>8.12</v>
      </c>
      <c r="Z51" s="59" t="n">
        <f aca="false">X51/3600</f>
        <v>0.7076194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764</v>
      </c>
      <c r="AF51" s="38" t="n">
        <f aca="false">R51/100</f>
        <v>0.00701580555555556</v>
      </c>
      <c r="AG51" s="38" t="n">
        <f aca="false">Y51/100</f>
        <v>0.0812</v>
      </c>
      <c r="AH51" s="38" t="n">
        <f aca="false">Z51/100</f>
        <v>0.00707619444444444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79.5248</v>
      </c>
      <c r="I52" s="50" t="n">
        <f aca="false">V52</f>
        <v>39.4486</v>
      </c>
      <c r="J52" s="50" t="n">
        <f aca="false">T52</f>
        <v>1879.5248</v>
      </c>
      <c r="K52" s="50" t="n">
        <f aca="false">W52</f>
        <v>40.0562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2310.02</v>
      </c>
      <c r="Q52" s="52" t="n">
        <v>6.21</v>
      </c>
      <c r="R52" s="51" t="n">
        <f aca="false">P52/3600</f>
        <v>0.641672222222222</v>
      </c>
      <c r="S52" s="53"/>
      <c r="T52" s="38" t="n">
        <v>1879.5248</v>
      </c>
      <c r="U52" s="38" t="n">
        <v>34.1343</v>
      </c>
      <c r="V52" s="38" t="n">
        <v>39.4486</v>
      </c>
      <c r="W52" s="38" t="n">
        <v>40.0562</v>
      </c>
      <c r="X52" s="38" t="n">
        <v>2332.53</v>
      </c>
      <c r="Y52" s="38" t="n">
        <v>6.04</v>
      </c>
      <c r="Z52" s="51" t="n">
        <f aca="false">X52/3600</f>
        <v>0.647925</v>
      </c>
      <c r="AA52" s="53"/>
      <c r="AB52" s="53"/>
      <c r="AC52" s="53"/>
      <c r="AE52" s="38" t="n">
        <f aca="false">Q52/100</f>
        <v>0.0621</v>
      </c>
      <c r="AF52" s="38" t="n">
        <f aca="false">R52/100</f>
        <v>0.00641672222222222</v>
      </c>
      <c r="AG52" s="38" t="n">
        <f aca="false">Y52/100</f>
        <v>0.0604</v>
      </c>
      <c r="AH52" s="38" t="n">
        <f aca="false">Z52/100</f>
        <v>0.0064792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37.26</v>
      </c>
      <c r="I53" s="50" t="n">
        <f aca="false">V53</f>
        <v>37.8268</v>
      </c>
      <c r="J53" s="50" t="n">
        <f aca="false">T53</f>
        <v>737.26</v>
      </c>
      <c r="K53" s="50" t="n">
        <f aca="false">W53</f>
        <v>38.2616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2110.64</v>
      </c>
      <c r="Q53" s="52" t="n">
        <v>4.68</v>
      </c>
      <c r="R53" s="51" t="n">
        <f aca="false">P53/3600</f>
        <v>0.586288888888889</v>
      </c>
      <c r="S53" s="53"/>
      <c r="T53" s="38" t="n">
        <v>737.26</v>
      </c>
      <c r="U53" s="38" t="n">
        <v>30.3496</v>
      </c>
      <c r="V53" s="38" t="n">
        <v>37.8268</v>
      </c>
      <c r="W53" s="38" t="n">
        <v>38.2616</v>
      </c>
      <c r="X53" s="38" t="n">
        <v>2133.43</v>
      </c>
      <c r="Y53" s="38" t="n">
        <v>4.82</v>
      </c>
      <c r="Z53" s="51" t="n">
        <f aca="false">X53/3600</f>
        <v>0.592619444444444</v>
      </c>
      <c r="AA53" s="53"/>
      <c r="AB53" s="53"/>
      <c r="AC53" s="53"/>
      <c r="AE53" s="38" t="n">
        <f aca="false">Q53/100</f>
        <v>0.0468</v>
      </c>
      <c r="AF53" s="38" t="n">
        <f aca="false">R53/100</f>
        <v>0.00586288888888889</v>
      </c>
      <c r="AG53" s="38" t="n">
        <f aca="false">Y53/100</f>
        <v>0.0482</v>
      </c>
      <c r="AH53" s="38" t="n">
        <f aca="false">Z53/100</f>
        <v>0.00592619444444444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46</v>
      </c>
      <c r="F54" s="57" t="n">
        <f aca="false">L54</f>
        <v>223.732</v>
      </c>
      <c r="G54" s="57" t="n">
        <f aca="false">O54</f>
        <v>36.3091</v>
      </c>
      <c r="H54" s="57" t="n">
        <f aca="false">T54</f>
        <v>223.8072</v>
      </c>
      <c r="I54" s="57" t="n">
        <f aca="false">V54</f>
        <v>36.4617</v>
      </c>
      <c r="J54" s="57" t="n">
        <f aca="false">T54</f>
        <v>223.8072</v>
      </c>
      <c r="K54" s="57" t="n">
        <f aca="false">W54</f>
        <v>36.1693</v>
      </c>
      <c r="L54" s="58" t="n">
        <v>223.732</v>
      </c>
      <c r="M54" s="58" t="n">
        <v>26.6752</v>
      </c>
      <c r="N54" s="58" t="n">
        <v>36.4246</v>
      </c>
      <c r="O54" s="58" t="n">
        <v>36.3091</v>
      </c>
      <c r="P54" s="58" t="n">
        <v>1975.63</v>
      </c>
      <c r="Q54" s="58" t="n">
        <v>3.53</v>
      </c>
      <c r="R54" s="58" t="n">
        <f aca="false">P54/3600</f>
        <v>0.548786111111111</v>
      </c>
      <c r="S54" s="56"/>
      <c r="T54" s="38" t="n">
        <v>223.8072</v>
      </c>
      <c r="U54" s="38" t="n">
        <v>26.6744</v>
      </c>
      <c r="V54" s="38" t="n">
        <v>36.4617</v>
      </c>
      <c r="W54" s="38" t="n">
        <v>36.1693</v>
      </c>
      <c r="X54" s="38" t="n">
        <v>1997.53</v>
      </c>
      <c r="Y54" s="38" t="n">
        <v>3.69</v>
      </c>
      <c r="Z54" s="58" t="n">
        <f aca="false">X54/3600</f>
        <v>0.554869444444444</v>
      </c>
      <c r="AA54" s="56"/>
      <c r="AB54" s="56"/>
      <c r="AC54" s="56"/>
      <c r="AE54" s="38" t="n">
        <f aca="false">Q54/100</f>
        <v>0.0353</v>
      </c>
      <c r="AF54" s="38" t="n">
        <f aca="false">R54/100</f>
        <v>0.00548786111111111</v>
      </c>
      <c r="AG54" s="38" t="n">
        <f aca="false">Y54/100</f>
        <v>0.0369</v>
      </c>
      <c r="AH54" s="38" t="n">
        <f aca="false">Z54/100</f>
        <v>0.00554869444444444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801.7672</v>
      </c>
      <c r="E55" s="62" t="n">
        <f aca="false">N55</f>
        <v>40.0504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2800.0776</v>
      </c>
      <c r="I55" s="62" t="n">
        <f aca="false">V55</f>
        <v>40.0312</v>
      </c>
      <c r="J55" s="62" t="n">
        <f aca="false">T55</f>
        <v>2800.0776</v>
      </c>
      <c r="K55" s="62" t="n">
        <f aca="false">W55</f>
        <v>40.5068</v>
      </c>
      <c r="L55" s="59" t="n">
        <v>2801.7672</v>
      </c>
      <c r="M55" s="59" t="n">
        <v>37.9288</v>
      </c>
      <c r="N55" s="59" t="n">
        <v>40.0504</v>
      </c>
      <c r="O55" s="59" t="n">
        <v>40.5246</v>
      </c>
      <c r="P55" s="59" t="n">
        <v>2112.43</v>
      </c>
      <c r="Q55" s="52" t="n">
        <v>6.21</v>
      </c>
      <c r="R55" s="59" t="n">
        <f aca="false">P55/3600</f>
        <v>0.586786111111111</v>
      </c>
      <c r="S55" s="61"/>
      <c r="T55" s="38" t="n">
        <v>2800.0776</v>
      </c>
      <c r="U55" s="38" t="n">
        <v>37.9261</v>
      </c>
      <c r="V55" s="38" t="n">
        <v>40.0312</v>
      </c>
      <c r="W55" s="38" t="n">
        <v>40.5068</v>
      </c>
      <c r="X55" s="38" t="n">
        <v>2124.59</v>
      </c>
      <c r="Y55" s="38" t="n">
        <v>6.79</v>
      </c>
      <c r="Z55" s="59" t="n">
        <f aca="false">X55/3600</f>
        <v>0.590163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21</v>
      </c>
      <c r="AF55" s="38" t="n">
        <f aca="false">R55/100</f>
        <v>0.00586786111111111</v>
      </c>
      <c r="AG55" s="38" t="n">
        <f aca="false">Y55/100</f>
        <v>0.0679</v>
      </c>
      <c r="AH55" s="38" t="n">
        <f aca="false">Z55/100</f>
        <v>0.00590163888888889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1237.8048</v>
      </c>
      <c r="I56" s="63" t="n">
        <f aca="false">V56</f>
        <v>37.1288</v>
      </c>
      <c r="J56" s="63" t="n">
        <f aca="false">T56</f>
        <v>1237.8048</v>
      </c>
      <c r="K56" s="63" t="n">
        <f aca="false">W56</f>
        <v>37.5991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1918.93</v>
      </c>
      <c r="Q56" s="52" t="n">
        <v>4.62</v>
      </c>
      <c r="R56" s="51" t="n">
        <f aca="false">P56/3600</f>
        <v>0.533036111111111</v>
      </c>
      <c r="S56" s="53"/>
      <c r="T56" s="38" t="n">
        <v>1237.8048</v>
      </c>
      <c r="U56" s="38" t="n">
        <v>33.8446</v>
      </c>
      <c r="V56" s="38" t="n">
        <v>37.1288</v>
      </c>
      <c r="W56" s="38" t="n">
        <v>37.5991</v>
      </c>
      <c r="X56" s="38" t="n">
        <v>1936.21</v>
      </c>
      <c r="Y56" s="38" t="n">
        <v>4.89</v>
      </c>
      <c r="Z56" s="51" t="n">
        <f aca="false">X56/3600</f>
        <v>0.537836111111111</v>
      </c>
      <c r="AA56" s="53"/>
      <c r="AB56" s="53"/>
      <c r="AC56" s="53"/>
      <c r="AE56" s="38" t="n">
        <f aca="false">Q56/100</f>
        <v>0.0462</v>
      </c>
      <c r="AF56" s="38" t="n">
        <f aca="false">R56/100</f>
        <v>0.00533036111111111</v>
      </c>
      <c r="AG56" s="38" t="n">
        <f aca="false">Y56/100</f>
        <v>0.0489</v>
      </c>
      <c r="AH56" s="38" t="n">
        <f aca="false">Z56/100</f>
        <v>0.005378361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505.6096</v>
      </c>
      <c r="I57" s="63" t="n">
        <f aca="false">V57</f>
        <v>34.7022</v>
      </c>
      <c r="J57" s="63" t="n">
        <f aca="false">T57</f>
        <v>505.6096</v>
      </c>
      <c r="K57" s="63" t="n">
        <f aca="false">W57</f>
        <v>35.1766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785.08</v>
      </c>
      <c r="Q57" s="52" t="n">
        <v>3.59</v>
      </c>
      <c r="R57" s="51" t="n">
        <f aca="false">P57/3600</f>
        <v>0.495855555555556</v>
      </c>
      <c r="S57" s="53"/>
      <c r="T57" s="38" t="n">
        <v>505.6096</v>
      </c>
      <c r="U57" s="38" t="n">
        <v>30.1895</v>
      </c>
      <c r="V57" s="38" t="n">
        <v>34.7022</v>
      </c>
      <c r="W57" s="38" t="n">
        <v>35.1766</v>
      </c>
      <c r="X57" s="38" t="n">
        <v>1801.75</v>
      </c>
      <c r="Y57" s="38" t="n">
        <v>3.76</v>
      </c>
      <c r="Z57" s="51" t="n">
        <f aca="false">X57/3600</f>
        <v>0.500486111111111</v>
      </c>
      <c r="AA57" s="53"/>
      <c r="AB57" s="53"/>
      <c r="AC57" s="53"/>
      <c r="AE57" s="38" t="n">
        <f aca="false">Q57/100</f>
        <v>0.0359</v>
      </c>
      <c r="AF57" s="38" t="n">
        <f aca="false">R57/100</f>
        <v>0.00495855555555556</v>
      </c>
      <c r="AG57" s="38" t="n">
        <f aca="false">Y57/100</f>
        <v>0.0376</v>
      </c>
      <c r="AH57" s="38" t="n">
        <f aca="false">Z57/100</f>
        <v>0.005004861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89.6648</v>
      </c>
      <c r="I58" s="64" t="n">
        <f aca="false">V58</f>
        <v>32.5125</v>
      </c>
      <c r="J58" s="64" t="n">
        <f aca="false">T58</f>
        <v>189.6648</v>
      </c>
      <c r="K58" s="64" t="n">
        <f aca="false">W58</f>
        <v>33.0972</v>
      </c>
      <c r="L58" s="58" t="n">
        <v>189.9272</v>
      </c>
      <c r="M58" s="58" t="n">
        <v>27.0618</v>
      </c>
      <c r="N58" s="58" t="n">
        <v>32.5456</v>
      </c>
      <c r="O58" s="58" t="n">
        <v>33.0668</v>
      </c>
      <c r="P58" s="58" t="n">
        <v>1683.28</v>
      </c>
      <c r="Q58" s="58" t="n">
        <v>2.92</v>
      </c>
      <c r="R58" s="58" t="n">
        <f aca="false">P58/3600</f>
        <v>0.467577777777778</v>
      </c>
      <c r="S58" s="56"/>
      <c r="T58" s="38" t="n">
        <v>189.6648</v>
      </c>
      <c r="U58" s="38" t="n">
        <v>27.0541</v>
      </c>
      <c r="V58" s="38" t="n">
        <v>32.5125</v>
      </c>
      <c r="W58" s="38" t="n">
        <v>33.0972</v>
      </c>
      <c r="X58" s="38" t="n">
        <v>1711.61</v>
      </c>
      <c r="Y58" s="38" t="n">
        <v>3.04</v>
      </c>
      <c r="Z58" s="58" t="n">
        <f aca="false">X58/3600</f>
        <v>0.475447222222222</v>
      </c>
      <c r="AA58" s="56"/>
      <c r="AB58" s="56"/>
      <c r="AC58" s="56"/>
      <c r="AE58" s="38" t="n">
        <f aca="false">Q58/100</f>
        <v>0.0292</v>
      </c>
      <c r="AF58" s="38" t="n">
        <f aca="false">R58/100</f>
        <v>0.00467577777777778</v>
      </c>
      <c r="AG58" s="38" t="n">
        <f aca="false">Y58/100</f>
        <v>0.0304</v>
      </c>
      <c r="AH58" s="38" t="n">
        <f aca="false">Z58/100</f>
        <v>0.00475447222222222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754.0296</v>
      </c>
      <c r="I59" s="60" t="n">
        <f aca="false">V59</f>
        <v>41.1607</v>
      </c>
      <c r="J59" s="60" t="n">
        <f aca="false">T59</f>
        <v>1754.0296</v>
      </c>
      <c r="K59" s="60" t="n">
        <f aca="false">W59</f>
        <v>42.2825</v>
      </c>
      <c r="L59" s="59" t="n">
        <v>1754.6448</v>
      </c>
      <c r="M59" s="59" t="n">
        <v>39.8698</v>
      </c>
      <c r="N59" s="59" t="n">
        <v>41.1449</v>
      </c>
      <c r="O59" s="59" t="n">
        <v>42.2807</v>
      </c>
      <c r="P59" s="59" t="n">
        <v>1535.06</v>
      </c>
      <c r="Q59" s="52" t="n">
        <v>3.78</v>
      </c>
      <c r="R59" s="59" t="n">
        <f aca="false">P59/3600</f>
        <v>0.426405555555556</v>
      </c>
      <c r="S59" s="61"/>
      <c r="T59" s="38" t="n">
        <v>1754.0296</v>
      </c>
      <c r="U59" s="38" t="n">
        <v>39.8722</v>
      </c>
      <c r="V59" s="38" t="n">
        <v>41.1607</v>
      </c>
      <c r="W59" s="38" t="n">
        <v>42.2825</v>
      </c>
      <c r="X59" s="38" t="n">
        <v>1552.91</v>
      </c>
      <c r="Y59" s="38" t="n">
        <v>3.92</v>
      </c>
      <c r="Z59" s="59" t="n">
        <f aca="false">X59/3600</f>
        <v>0.431363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78</v>
      </c>
      <c r="AF59" s="38" t="n">
        <f aca="false">R59/100</f>
        <v>0.00426405555555556</v>
      </c>
      <c r="AG59" s="38" t="n">
        <f aca="false">Y59/100</f>
        <v>0.0392</v>
      </c>
      <c r="AH59" s="38" t="n">
        <f aca="false">Z59/100</f>
        <v>0.00431363888888889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81.64</v>
      </c>
      <c r="I60" s="50" t="n">
        <f aca="false">V60</f>
        <v>38.2565</v>
      </c>
      <c r="J60" s="50" t="n">
        <f aca="false">T60</f>
        <v>881.64</v>
      </c>
      <c r="K60" s="50" t="n">
        <f aca="false">W60</f>
        <v>39.4462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423.33</v>
      </c>
      <c r="Q60" s="52" t="n">
        <v>3.04</v>
      </c>
      <c r="R60" s="51" t="n">
        <f aca="false">P60/3600</f>
        <v>0.395369444444444</v>
      </c>
      <c r="S60" s="53"/>
      <c r="T60" s="38" t="n">
        <v>881.64</v>
      </c>
      <c r="U60" s="38" t="n">
        <v>36.0615</v>
      </c>
      <c r="V60" s="38" t="n">
        <v>38.2565</v>
      </c>
      <c r="W60" s="38" t="n">
        <v>39.4462</v>
      </c>
      <c r="X60" s="38" t="n">
        <v>1439.55</v>
      </c>
      <c r="Y60" s="38" t="n">
        <v>3.4</v>
      </c>
      <c r="Z60" s="51" t="n">
        <f aca="false">X60/3600</f>
        <v>0.399875</v>
      </c>
      <c r="AA60" s="53"/>
      <c r="AB60" s="53"/>
      <c r="AC60" s="53"/>
      <c r="AE60" s="38" t="n">
        <f aca="false">Q60/100</f>
        <v>0.0304</v>
      </c>
      <c r="AF60" s="38" t="n">
        <f aca="false">R60/100</f>
        <v>0.00395369444444445</v>
      </c>
      <c r="AG60" s="38" t="n">
        <f aca="false">Y60/100</f>
        <v>0.034</v>
      </c>
      <c r="AH60" s="38" t="n">
        <f aca="false">Z60/100</f>
        <v>0.0039987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16.376</v>
      </c>
      <c r="I61" s="50" t="n">
        <f aca="false">V61</f>
        <v>35.6706</v>
      </c>
      <c r="J61" s="50" t="n">
        <f aca="false">T61</f>
        <v>416.376</v>
      </c>
      <c r="K61" s="50" t="n">
        <f aca="false">W61</f>
        <v>36.7576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320.91</v>
      </c>
      <c r="Q61" s="52" t="n">
        <v>2.49</v>
      </c>
      <c r="R61" s="51" t="n">
        <f aca="false">P61/3600</f>
        <v>0.366919444444444</v>
      </c>
      <c r="S61" s="53"/>
      <c r="T61" s="38" t="n">
        <v>416.376</v>
      </c>
      <c r="U61" s="38" t="n">
        <v>32.5616</v>
      </c>
      <c r="V61" s="38" t="n">
        <v>35.6706</v>
      </c>
      <c r="W61" s="38" t="n">
        <v>36.7576</v>
      </c>
      <c r="X61" s="38" t="n">
        <v>1331.57</v>
      </c>
      <c r="Y61" s="38" t="n">
        <v>2.72</v>
      </c>
      <c r="Z61" s="51" t="n">
        <f aca="false">X61/3600</f>
        <v>0.369880555555556</v>
      </c>
      <c r="AA61" s="53"/>
      <c r="AB61" s="53"/>
      <c r="AC61" s="53"/>
      <c r="AE61" s="38" t="n">
        <f aca="false">Q61/100</f>
        <v>0.0249</v>
      </c>
      <c r="AF61" s="38" t="n">
        <f aca="false">R61/100</f>
        <v>0.00366919444444444</v>
      </c>
      <c r="AG61" s="38" t="n">
        <f aca="false">Y61/100</f>
        <v>0.0272</v>
      </c>
      <c r="AH61" s="38" t="n">
        <f aca="false">Z61/100</f>
        <v>0.00369880555555556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86.7944</v>
      </c>
      <c r="I62" s="65" t="n">
        <f aca="false">V62</f>
        <v>33.2663</v>
      </c>
      <c r="J62" s="65" t="n">
        <f aca="false">T62</f>
        <v>186.7944</v>
      </c>
      <c r="K62" s="65" t="n">
        <f aca="false">W62</f>
        <v>34.216</v>
      </c>
      <c r="L62" s="58" t="n">
        <v>186.7896</v>
      </c>
      <c r="M62" s="58" t="n">
        <v>29.6545</v>
      </c>
      <c r="N62" s="58" t="n">
        <v>33.2543</v>
      </c>
      <c r="O62" s="58" t="n">
        <v>34.2122</v>
      </c>
      <c r="P62" s="58" t="n">
        <v>1227.58</v>
      </c>
      <c r="Q62" s="58" t="n">
        <v>2.07</v>
      </c>
      <c r="R62" s="58" t="n">
        <f aca="false">P62/3600</f>
        <v>0.340994444444444</v>
      </c>
      <c r="S62" s="56"/>
      <c r="T62" s="38" t="n">
        <v>186.7944</v>
      </c>
      <c r="U62" s="38" t="n">
        <v>29.6471</v>
      </c>
      <c r="V62" s="38" t="n">
        <v>33.2663</v>
      </c>
      <c r="W62" s="38" t="n">
        <v>34.216</v>
      </c>
      <c r="X62" s="38" t="n">
        <v>1232.47</v>
      </c>
      <c r="Y62" s="38" t="n">
        <v>2.19</v>
      </c>
      <c r="Z62" s="58" t="n">
        <f aca="false">X62/3600</f>
        <v>0.342352777777778</v>
      </c>
      <c r="AA62" s="56"/>
      <c r="AB62" s="56"/>
      <c r="AC62" s="56"/>
      <c r="AE62" s="38" t="n">
        <f aca="false">Q62/100</f>
        <v>0.0207</v>
      </c>
      <c r="AF62" s="38" t="n">
        <f aca="false">R62/100</f>
        <v>0.00340994444444444</v>
      </c>
      <c r="AG62" s="38" t="n">
        <f aca="false">Y62/100</f>
        <v>0.0219</v>
      </c>
      <c r="AH62" s="38" t="n">
        <f aca="false">Z62/100</f>
        <v>0.00342352777777778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2520.9632</v>
      </c>
      <c r="I63" s="62" t="n">
        <f aca="false">V63</f>
        <v>46.3991</v>
      </c>
      <c r="J63" s="62" t="n">
        <f aca="false">T63</f>
        <v>2520.9632</v>
      </c>
      <c r="K63" s="62" t="n">
        <f aca="false">W63</f>
        <v>47.3451</v>
      </c>
      <c r="L63" s="59" t="n">
        <v>2517.9432</v>
      </c>
      <c r="M63" s="59" t="n">
        <v>43.1337</v>
      </c>
      <c r="N63" s="59" t="n">
        <v>46.405</v>
      </c>
      <c r="O63" s="59" t="n">
        <v>47.3465</v>
      </c>
      <c r="P63" s="59" t="n">
        <v>27738.43</v>
      </c>
      <c r="Q63" s="52" t="n">
        <v>24.86</v>
      </c>
      <c r="R63" s="59" t="n">
        <f aca="false">P63/3600</f>
        <v>7.70511944444445</v>
      </c>
      <c r="S63" s="61"/>
      <c r="T63" s="38" t="n">
        <v>2520.9632</v>
      </c>
      <c r="U63" s="38" t="n">
        <v>43.1131</v>
      </c>
      <c r="V63" s="38" t="n">
        <v>46.3991</v>
      </c>
      <c r="W63" s="38" t="n">
        <v>47.3451</v>
      </c>
      <c r="X63" s="38" t="n">
        <v>18930.79</v>
      </c>
      <c r="Y63" s="38" t="n">
        <v>29.98</v>
      </c>
      <c r="Z63" s="59" t="n">
        <f aca="false">X63/3600</f>
        <v>5.258552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2486</v>
      </c>
      <c r="AF63" s="38" t="n">
        <f aca="false">R63/100</f>
        <v>0.0770511944444444</v>
      </c>
      <c r="AG63" s="38" t="n">
        <f aca="false">Y63/100</f>
        <v>0.2998</v>
      </c>
      <c r="AH63" s="38" t="n">
        <f aca="false">Z63/100</f>
        <v>0.0525855277777778</v>
      </c>
    </row>
    <row r="64" customFormat="false" ht="11.25" hidden="false" customHeight="false" outlineLevel="0" collapsed="false">
      <c r="A64" s="55" t="s">
        <v>69</v>
      </c>
      <c r="B64" s="55" t="s">
        <v>70</v>
      </c>
      <c r="C64" s="55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966.3928</v>
      </c>
      <c r="I64" s="63" t="n">
        <f aca="false">V64</f>
        <v>45.0484</v>
      </c>
      <c r="J64" s="63" t="n">
        <f aca="false">T64</f>
        <v>966.3928</v>
      </c>
      <c r="K64" s="63" t="n">
        <f aca="false">W64</f>
        <v>45.7215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26712.32</v>
      </c>
      <c r="Q64" s="52" t="n">
        <v>20.57</v>
      </c>
      <c r="R64" s="51" t="n">
        <f aca="false">P64/3600</f>
        <v>7.42008888888889</v>
      </c>
      <c r="S64" s="53"/>
      <c r="T64" s="38" t="n">
        <v>966.3928</v>
      </c>
      <c r="U64" s="38" t="n">
        <v>40.6545</v>
      </c>
      <c r="V64" s="38" t="n">
        <v>45.0484</v>
      </c>
      <c r="W64" s="38" t="n">
        <v>45.7215</v>
      </c>
      <c r="X64" s="38" t="n">
        <v>18056.36</v>
      </c>
      <c r="Y64" s="38" t="n">
        <v>25.7</v>
      </c>
      <c r="Z64" s="51" t="n">
        <f aca="false">X64/3600</f>
        <v>5.01565555555556</v>
      </c>
      <c r="AA64" s="53"/>
      <c r="AB64" s="53"/>
      <c r="AC64" s="53"/>
      <c r="AE64" s="38" t="n">
        <f aca="false">Q64/100</f>
        <v>0.2057</v>
      </c>
      <c r="AF64" s="38" t="n">
        <f aca="false">R64/100</f>
        <v>0.0742008888888889</v>
      </c>
      <c r="AG64" s="38" t="n">
        <f aca="false">Y64/100</f>
        <v>0.257</v>
      </c>
      <c r="AH64" s="38" t="n">
        <f aca="false">Z64/100</f>
        <v>0.05015655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60.9864</v>
      </c>
      <c r="I65" s="63" t="n">
        <f aca="false">V65</f>
        <v>43.4609</v>
      </c>
      <c r="J65" s="63" t="n">
        <f aca="false">T65</f>
        <v>460.9864</v>
      </c>
      <c r="K65" s="63" t="n">
        <f aca="false">W65</f>
        <v>43.886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27470.26</v>
      </c>
      <c r="Q65" s="52" t="n">
        <v>18.21</v>
      </c>
      <c r="R65" s="51" t="n">
        <f aca="false">P65/3600</f>
        <v>7.63062777777778</v>
      </c>
      <c r="S65" s="53"/>
      <c r="T65" s="38" t="n">
        <v>460.9864</v>
      </c>
      <c r="U65" s="38" t="n">
        <v>37.9222</v>
      </c>
      <c r="V65" s="38" t="n">
        <v>43.4609</v>
      </c>
      <c r="W65" s="38" t="n">
        <v>43.886</v>
      </c>
      <c r="X65" s="38" t="n">
        <v>17690.72</v>
      </c>
      <c r="Y65" s="38" t="n">
        <v>23.13</v>
      </c>
      <c r="Z65" s="51" t="n">
        <f aca="false">X65/3600</f>
        <v>4.91408888888889</v>
      </c>
      <c r="AA65" s="53"/>
      <c r="AB65" s="53"/>
      <c r="AC65" s="53"/>
      <c r="AE65" s="38" t="n">
        <f aca="false">Q65/100</f>
        <v>0.1821</v>
      </c>
      <c r="AF65" s="38" t="n">
        <f aca="false">R65/100</f>
        <v>0.0763062777777778</v>
      </c>
      <c r="AG65" s="38" t="n">
        <f aca="false">Y65/100</f>
        <v>0.2313</v>
      </c>
      <c r="AH65" s="38" t="n">
        <f aca="false">Z65/100</f>
        <v>0.04914088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43.332</v>
      </c>
      <c r="I66" s="64" t="n">
        <f aca="false">V66</f>
        <v>41.9852</v>
      </c>
      <c r="J66" s="64" t="n">
        <f aca="false">T66</f>
        <v>243.332</v>
      </c>
      <c r="K66" s="64" t="n">
        <f aca="false">W66</f>
        <v>42.0573</v>
      </c>
      <c r="L66" s="58" t="n">
        <v>242.936</v>
      </c>
      <c r="M66" s="58" t="n">
        <v>35.0646</v>
      </c>
      <c r="N66" s="58" t="n">
        <v>41.966</v>
      </c>
      <c r="O66" s="58" t="n">
        <v>42.0497</v>
      </c>
      <c r="P66" s="58" t="n">
        <v>26880.94</v>
      </c>
      <c r="Q66" s="58" t="n">
        <v>16.66</v>
      </c>
      <c r="R66" s="58" t="n">
        <f aca="false">P66/3600</f>
        <v>7.46692777777778</v>
      </c>
      <c r="S66" s="56"/>
      <c r="T66" s="38" t="n">
        <v>243.332</v>
      </c>
      <c r="U66" s="38" t="n">
        <v>35.0409</v>
      </c>
      <c r="V66" s="38" t="n">
        <v>41.9852</v>
      </c>
      <c r="W66" s="38" t="n">
        <v>42.0573</v>
      </c>
      <c r="X66" s="38" t="n">
        <v>17559.61</v>
      </c>
      <c r="Y66" s="38" t="n">
        <v>20.45</v>
      </c>
      <c r="Z66" s="58" t="n">
        <f aca="false">X66/3600</f>
        <v>4.87766944444445</v>
      </c>
      <c r="AA66" s="56"/>
      <c r="AB66" s="56"/>
      <c r="AC66" s="56"/>
      <c r="AE66" s="38" t="n">
        <f aca="false">Q66/100</f>
        <v>0.1666</v>
      </c>
      <c r="AF66" s="38" t="n">
        <f aca="false">R66/100</f>
        <v>0.0746692777777778</v>
      </c>
      <c r="AG66" s="38" t="n">
        <f aca="false">Y66/100</f>
        <v>0.2045</v>
      </c>
      <c r="AH66" s="38" t="n">
        <f aca="false">Z66/100</f>
        <v>0.0487766944444445</v>
      </c>
    </row>
    <row r="67" customFormat="false" ht="11.25" hidden="false" customHeight="false" outlineLevel="0" collapsed="false">
      <c r="A67" s="55"/>
      <c r="B67" s="49" t="s">
        <v>71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3585.6856</v>
      </c>
      <c r="I67" s="60" t="n">
        <f aca="false">V67</f>
        <v>47.986</v>
      </c>
      <c r="J67" s="60" t="n">
        <f aca="false">T67</f>
        <v>3585.6856</v>
      </c>
      <c r="K67" s="60" t="n">
        <f aca="false">W67</f>
        <v>47.424</v>
      </c>
      <c r="L67" s="59" t="n">
        <v>3602.9344</v>
      </c>
      <c r="M67" s="59" t="n">
        <v>42.9746</v>
      </c>
      <c r="N67" s="59" t="n">
        <v>48.0197</v>
      </c>
      <c r="O67" s="59" t="n">
        <v>47.3096</v>
      </c>
      <c r="P67" s="59" t="n">
        <v>28069.66</v>
      </c>
      <c r="Q67" s="52" t="n">
        <v>25.75</v>
      </c>
      <c r="R67" s="59" t="n">
        <f aca="false">P67/3600</f>
        <v>7.79712777777778</v>
      </c>
      <c r="S67" s="61"/>
      <c r="T67" s="38" t="n">
        <v>3585.6856</v>
      </c>
      <c r="U67" s="38" t="n">
        <v>42.9473</v>
      </c>
      <c r="V67" s="38" t="n">
        <v>47.986</v>
      </c>
      <c r="W67" s="38" t="n">
        <v>47.424</v>
      </c>
      <c r="X67" s="38" t="n">
        <v>19084.87</v>
      </c>
      <c r="Y67" s="38" t="n">
        <v>31.02</v>
      </c>
      <c r="Z67" s="59" t="n">
        <f aca="false">X67/3600</f>
        <v>5.301352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2575</v>
      </c>
      <c r="AF67" s="38" t="n">
        <f aca="false">R67/100</f>
        <v>0.0779712777777778</v>
      </c>
      <c r="AG67" s="38" t="n">
        <f aca="false">Y67/100</f>
        <v>0.3102</v>
      </c>
      <c r="AH67" s="38" t="n">
        <f aca="false">Z67/100</f>
        <v>0.0530135277777778</v>
      </c>
    </row>
    <row r="68" customFormat="false" ht="11.25" hidden="false" customHeight="false" outlineLevel="0" collapsed="false">
      <c r="A68" s="55"/>
      <c r="B68" s="55" t="s">
        <v>72</v>
      </c>
      <c r="C68" s="55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24.256</v>
      </c>
      <c r="I68" s="50" t="n">
        <f aca="false">V68</f>
        <v>46.6396</v>
      </c>
      <c r="J68" s="50" t="n">
        <f aca="false">T68</f>
        <v>1224.256</v>
      </c>
      <c r="K68" s="50" t="n">
        <f aca="false">W68</f>
        <v>45.4998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28007.98</v>
      </c>
      <c r="Q68" s="52" t="n">
        <v>21.76</v>
      </c>
      <c r="R68" s="51" t="n">
        <f aca="false">P68/3600</f>
        <v>7.77999444444444</v>
      </c>
      <c r="S68" s="53"/>
      <c r="T68" s="38" t="n">
        <v>1224.256</v>
      </c>
      <c r="U68" s="38" t="n">
        <v>40.2775</v>
      </c>
      <c r="V68" s="38" t="n">
        <v>46.6396</v>
      </c>
      <c r="W68" s="38" t="n">
        <v>45.4998</v>
      </c>
      <c r="X68" s="38" t="n">
        <v>18215.95</v>
      </c>
      <c r="Y68" s="38" t="n">
        <v>23.55</v>
      </c>
      <c r="Z68" s="51" t="n">
        <f aca="false">X68/3600</f>
        <v>5.05998611111111</v>
      </c>
      <c r="AA68" s="53"/>
      <c r="AB68" s="53"/>
      <c r="AC68" s="53"/>
      <c r="AE68" s="38" t="n">
        <f aca="false">Q68/100</f>
        <v>0.2176</v>
      </c>
      <c r="AF68" s="38" t="n">
        <f aca="false">R68/100</f>
        <v>0.0777999444444444</v>
      </c>
      <c r="AG68" s="38" t="n">
        <f aca="false">Y68/100</f>
        <v>0.2355</v>
      </c>
      <c r="AH68" s="38" t="n">
        <f aca="false">Z68/100</f>
        <v>0.050599861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64.6608</v>
      </c>
      <c r="I69" s="50" t="n">
        <f aca="false">V69</f>
        <v>45.3795</v>
      </c>
      <c r="J69" s="50" t="n">
        <f aca="false">T69</f>
        <v>564.6608</v>
      </c>
      <c r="K69" s="50" t="n">
        <f aca="false">W69</f>
        <v>43.5942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27826.49</v>
      </c>
      <c r="Q69" s="52" t="n">
        <v>22.64</v>
      </c>
      <c r="R69" s="51" t="n">
        <f aca="false">P69/3600</f>
        <v>7.72958055555556</v>
      </c>
      <c r="S69" s="53"/>
      <c r="T69" s="38" t="n">
        <v>564.6608</v>
      </c>
      <c r="U69" s="38" t="n">
        <v>37.2959</v>
      </c>
      <c r="V69" s="38" t="n">
        <v>45.3795</v>
      </c>
      <c r="W69" s="38" t="n">
        <v>43.5942</v>
      </c>
      <c r="X69" s="38" t="n">
        <v>17679.37</v>
      </c>
      <c r="Y69" s="38" t="n">
        <v>20.87</v>
      </c>
      <c r="Z69" s="51" t="n">
        <f aca="false">X69/3600</f>
        <v>4.91093611111111</v>
      </c>
      <c r="AA69" s="53"/>
      <c r="AB69" s="53"/>
      <c r="AC69" s="53"/>
      <c r="AE69" s="38" t="n">
        <f aca="false">Q69/100</f>
        <v>0.2264</v>
      </c>
      <c r="AF69" s="38" t="n">
        <f aca="false">R69/100</f>
        <v>0.0772958055555556</v>
      </c>
      <c r="AG69" s="38" t="n">
        <f aca="false">Y69/100</f>
        <v>0.2087</v>
      </c>
      <c r="AH69" s="38" t="n">
        <f aca="false">Z69/100</f>
        <v>0.0491093611111111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1</v>
      </c>
      <c r="F70" s="57" t="n">
        <f aca="false">L70</f>
        <v>297.976</v>
      </c>
      <c r="G70" s="57" t="n">
        <f aca="false">O70</f>
        <v>41.8668</v>
      </c>
      <c r="H70" s="57" t="n">
        <f aca="false">T70</f>
        <v>298.7312</v>
      </c>
      <c r="I70" s="57" t="n">
        <f aca="false">V70</f>
        <v>44.0021</v>
      </c>
      <c r="J70" s="57" t="n">
        <f aca="false">T70</f>
        <v>298.7312</v>
      </c>
      <c r="K70" s="57" t="n">
        <f aca="false">W70</f>
        <v>41.9392</v>
      </c>
      <c r="L70" s="58" t="n">
        <v>297.976</v>
      </c>
      <c r="M70" s="58" t="n">
        <v>34.1453</v>
      </c>
      <c r="N70" s="58" t="n">
        <v>44.0071</v>
      </c>
      <c r="O70" s="58" t="n">
        <v>41.8668</v>
      </c>
      <c r="P70" s="58" t="n">
        <v>27551.09</v>
      </c>
      <c r="Q70" s="58" t="n">
        <v>16.89</v>
      </c>
      <c r="R70" s="58" t="n">
        <f aca="false">P70/3600</f>
        <v>7.65308055555556</v>
      </c>
      <c r="S70" s="56"/>
      <c r="T70" s="38" t="n">
        <v>298.7312</v>
      </c>
      <c r="U70" s="38" t="n">
        <v>34.1372</v>
      </c>
      <c r="V70" s="38" t="n">
        <v>44.0021</v>
      </c>
      <c r="W70" s="38" t="n">
        <v>41.9392</v>
      </c>
      <c r="X70" s="38" t="n">
        <v>17488.11</v>
      </c>
      <c r="Y70" s="38" t="n">
        <v>19.35</v>
      </c>
      <c r="Z70" s="58" t="n">
        <f aca="false">X70/3600</f>
        <v>4.85780833333333</v>
      </c>
      <c r="AA70" s="56"/>
      <c r="AB70" s="56"/>
      <c r="AC70" s="56"/>
      <c r="AE70" s="38" t="n">
        <f aca="false">Q70/100</f>
        <v>0.1689</v>
      </c>
      <c r="AF70" s="38" t="n">
        <f aca="false">R70/100</f>
        <v>0.0765308055555556</v>
      </c>
      <c r="AG70" s="38" t="n">
        <f aca="false">Y70/100</f>
        <v>0.1935</v>
      </c>
      <c r="AH70" s="38" t="n">
        <f aca="false">Z70/100</f>
        <v>0.0485780833333333</v>
      </c>
    </row>
    <row r="71" customFormat="false" ht="11.25" hidden="false" customHeight="false" outlineLevel="0" collapsed="false">
      <c r="A71" s="55"/>
      <c r="B71" s="49" t="s">
        <v>73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3044.4096</v>
      </c>
      <c r="I71" s="60" t="n">
        <f aca="false">V71</f>
        <v>47.7249</v>
      </c>
      <c r="J71" s="60" t="n">
        <f aca="false">T71</f>
        <v>3044.4096</v>
      </c>
      <c r="K71" s="60" t="n">
        <f aca="false">W71</f>
        <v>47.8939</v>
      </c>
      <c r="L71" s="59" t="n">
        <v>3044.5088</v>
      </c>
      <c r="M71" s="59" t="n">
        <v>42.9164</v>
      </c>
      <c r="N71" s="59" t="n">
        <v>47.7238</v>
      </c>
      <c r="O71" s="59" t="n">
        <v>47.8928</v>
      </c>
      <c r="P71" s="59" t="n">
        <v>29739.94</v>
      </c>
      <c r="Q71" s="52" t="n">
        <v>25.08</v>
      </c>
      <c r="R71" s="59" t="n">
        <f aca="false">P71/3600</f>
        <v>8.26109444444444</v>
      </c>
      <c r="S71" s="61"/>
      <c r="T71" s="38" t="n">
        <v>3044.4096</v>
      </c>
      <c r="U71" s="38" t="n">
        <v>42.8995</v>
      </c>
      <c r="V71" s="38" t="n">
        <v>47.7249</v>
      </c>
      <c r="W71" s="38" t="n">
        <v>47.8939</v>
      </c>
      <c r="X71" s="38" t="n">
        <v>18794.88</v>
      </c>
      <c r="Y71" s="38" t="n">
        <v>29.86</v>
      </c>
      <c r="Z71" s="59" t="n">
        <f aca="false">X71/3600</f>
        <v>5.220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508</v>
      </c>
      <c r="AF71" s="38" t="n">
        <f aca="false">R71/100</f>
        <v>0.0826109444444445</v>
      </c>
      <c r="AG71" s="38" t="n">
        <f aca="false">Y71/100</f>
        <v>0.2986</v>
      </c>
      <c r="AH71" s="38" t="n">
        <f aca="false">Z71/100</f>
        <v>0.052208</v>
      </c>
    </row>
    <row r="72" customFormat="false" ht="11.25" hidden="false" customHeight="false" outlineLevel="0" collapsed="false">
      <c r="A72" s="55"/>
      <c r="B72" s="55" t="s">
        <v>74</v>
      </c>
      <c r="C72" s="55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75.792</v>
      </c>
      <c r="I72" s="50" t="n">
        <f aca="false">V72</f>
        <v>45.9836</v>
      </c>
      <c r="J72" s="50" t="n">
        <f aca="false">T72</f>
        <v>975.792</v>
      </c>
      <c r="K72" s="50" t="n">
        <f aca="false">W72</f>
        <v>46.0056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29248.71</v>
      </c>
      <c r="Q72" s="52" t="n">
        <v>21.52</v>
      </c>
      <c r="R72" s="51" t="n">
        <f aca="false">P72/3600</f>
        <v>8.12464166666667</v>
      </c>
      <c r="S72" s="53"/>
      <c r="T72" s="38" t="n">
        <v>975.792</v>
      </c>
      <c r="U72" s="38" t="n">
        <v>40.2525</v>
      </c>
      <c r="V72" s="38" t="n">
        <v>45.9836</v>
      </c>
      <c r="W72" s="38" t="n">
        <v>46.0056</v>
      </c>
      <c r="X72" s="38" t="n">
        <v>17965.06</v>
      </c>
      <c r="Y72" s="38" t="n">
        <v>22.72</v>
      </c>
      <c r="Z72" s="51" t="n">
        <f aca="false">X72/3600</f>
        <v>4.99029444444444</v>
      </c>
      <c r="AA72" s="53"/>
      <c r="AB72" s="53"/>
      <c r="AC72" s="53"/>
      <c r="AE72" s="38" t="n">
        <f aca="false">Q72/100</f>
        <v>0.2152</v>
      </c>
      <c r="AF72" s="38" t="n">
        <f aca="false">R72/100</f>
        <v>0.0812464166666667</v>
      </c>
      <c r="AG72" s="38" t="n">
        <f aca="false">Y72/100</f>
        <v>0.2272</v>
      </c>
      <c r="AH72" s="38" t="n">
        <f aca="false">Z72/100</f>
        <v>0.0499029444444444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31.2744</v>
      </c>
      <c r="I73" s="50" t="n">
        <f aca="false">V73</f>
        <v>44.099</v>
      </c>
      <c r="J73" s="50" t="n">
        <f aca="false">T73</f>
        <v>431.2744</v>
      </c>
      <c r="K73" s="50" t="n">
        <f aca="false">W73</f>
        <v>43.8121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28974.2</v>
      </c>
      <c r="Q73" s="52" t="n">
        <v>18.42</v>
      </c>
      <c r="R73" s="51" t="n">
        <f aca="false">P73/3600</f>
        <v>8.04838888888889</v>
      </c>
      <c r="S73" s="53"/>
      <c r="T73" s="38" t="n">
        <v>431.2744</v>
      </c>
      <c r="U73" s="38" t="n">
        <v>37.5315</v>
      </c>
      <c r="V73" s="38" t="n">
        <v>44.099</v>
      </c>
      <c r="W73" s="38" t="n">
        <v>43.8121</v>
      </c>
      <c r="X73" s="38" t="n">
        <v>17474.59</v>
      </c>
      <c r="Y73" s="38" t="n">
        <v>22.97</v>
      </c>
      <c r="Z73" s="51" t="n">
        <f aca="false">X73/3600</f>
        <v>4.85405277777778</v>
      </c>
      <c r="AA73" s="53"/>
      <c r="AB73" s="53"/>
      <c r="AC73" s="53"/>
      <c r="AE73" s="38" t="n">
        <f aca="false">Q73/100</f>
        <v>0.1842</v>
      </c>
      <c r="AF73" s="38" t="n">
        <f aca="false">R73/100</f>
        <v>0.0804838888888889</v>
      </c>
      <c r="AG73" s="38" t="n">
        <f aca="false">Y73/100</f>
        <v>0.2297</v>
      </c>
      <c r="AH73" s="38" t="n">
        <f aca="false">Z73/100</f>
        <v>0.0485405277777778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27.3088</v>
      </c>
      <c r="I74" s="65" t="n">
        <f aca="false">V74</f>
        <v>42.2265</v>
      </c>
      <c r="J74" s="65" t="n">
        <f aca="false">T74</f>
        <v>227.3088</v>
      </c>
      <c r="K74" s="65" t="n">
        <f aca="false">W74</f>
        <v>41.8494</v>
      </c>
      <c r="L74" s="58" t="n">
        <v>226.0424</v>
      </c>
      <c r="M74" s="58" t="n">
        <v>34.8247</v>
      </c>
      <c r="N74" s="58" t="n">
        <v>42.2896</v>
      </c>
      <c r="O74" s="58" t="n">
        <v>41.8589</v>
      </c>
      <c r="P74" s="58" t="n">
        <v>29377.44</v>
      </c>
      <c r="Q74" s="58" t="n">
        <v>17.26</v>
      </c>
      <c r="R74" s="58" t="n">
        <f aca="false">P74/3600</f>
        <v>8.1604</v>
      </c>
      <c r="S74" s="56"/>
      <c r="T74" s="38" t="n">
        <v>227.3088</v>
      </c>
      <c r="U74" s="38" t="n">
        <v>34.8125</v>
      </c>
      <c r="V74" s="38" t="n">
        <v>42.2265</v>
      </c>
      <c r="W74" s="38" t="n">
        <v>41.8494</v>
      </c>
      <c r="X74" s="38" t="n">
        <v>17189.43</v>
      </c>
      <c r="Y74" s="38" t="n">
        <v>18.95</v>
      </c>
      <c r="Z74" s="58" t="n">
        <f aca="false">X74/3600</f>
        <v>4.77484166666667</v>
      </c>
      <c r="AA74" s="56"/>
      <c r="AB74" s="56"/>
      <c r="AC74" s="56"/>
      <c r="AE74" s="38" t="n">
        <f aca="false">Q74/100</f>
        <v>0.1726</v>
      </c>
      <c r="AF74" s="38" t="n">
        <f aca="false">R74/100</f>
        <v>0.081604</v>
      </c>
      <c r="AG74" s="38" t="n">
        <f aca="false">Y74/100</f>
        <v>0.1895</v>
      </c>
      <c r="AH74" s="38" t="n">
        <f aca="false">Z74/100</f>
        <v>0.0477484166666667</v>
      </c>
    </row>
    <row r="75" customFormat="false" ht="11.25" hidden="false" customHeight="false" outlineLevel="0" collapsed="false">
      <c r="A75" s="90"/>
      <c r="B75" s="90" t="s">
        <v>5</v>
      </c>
      <c r="C75" s="90"/>
      <c r="D75" s="103"/>
      <c r="E75" s="92"/>
      <c r="F75" s="92"/>
      <c r="G75" s="93"/>
      <c r="H75" s="93"/>
      <c r="I75" s="93"/>
      <c r="J75" s="93"/>
      <c r="K75" s="93"/>
      <c r="L75" s="90"/>
      <c r="M75" s="90"/>
      <c r="N75" s="90"/>
      <c r="O75" s="90"/>
      <c r="P75" s="90"/>
      <c r="Q75" s="90"/>
      <c r="R75" s="90"/>
      <c r="S75" s="94"/>
      <c r="T75" s="90"/>
      <c r="U75" s="90"/>
      <c r="V75" s="90"/>
      <c r="W75" s="90"/>
      <c r="X75" s="90"/>
      <c r="Y75" s="90"/>
      <c r="Z75" s="90"/>
      <c r="AA75" s="95"/>
      <c r="AB75" s="95"/>
      <c r="AC75" s="95"/>
    </row>
    <row r="76" customFormat="false" ht="11.25" hidden="false" customHeight="false" outlineLevel="0" collapsed="false">
      <c r="B76" s="38" t="s">
        <v>6</v>
      </c>
      <c r="D76" s="87"/>
      <c r="E76" s="83"/>
      <c r="F76" s="83"/>
      <c r="G76" s="84"/>
      <c r="H76" s="84"/>
      <c r="I76" s="84"/>
      <c r="J76" s="84"/>
      <c r="K76" s="84"/>
      <c r="S76" s="85"/>
      <c r="AA76" s="86" t="e">
        <f aca="false">AVERAGE(AA11,AA15,AA19,AA23,AA27)</f>
        <v>#VALUE!</v>
      </c>
      <c r="AB76" s="86" t="e">
        <f aca="false">AVERAGE(AB11,AB15,AB19,AB23,AB27)</f>
        <v>#VALUE!</v>
      </c>
      <c r="AC76" s="86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87"/>
      <c r="E77" s="83"/>
      <c r="F77" s="83"/>
      <c r="G77" s="84"/>
      <c r="H77" s="84"/>
      <c r="I77" s="84"/>
      <c r="J77" s="84"/>
      <c r="K77" s="84"/>
      <c r="S77" s="85"/>
      <c r="AA77" s="86" t="e">
        <f aca="false">AVERAGE(AA31,AA35,AA39,AA43)</f>
        <v>#VALUE!</v>
      </c>
      <c r="AB77" s="86" t="e">
        <f aca="false">AVERAGE(AB31,AB35,AB39,AB43)</f>
        <v>#VALUE!</v>
      </c>
      <c r="AC77" s="86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87"/>
      <c r="E78" s="83"/>
      <c r="F78" s="83"/>
      <c r="G78" s="84"/>
      <c r="H78" s="84"/>
      <c r="I78" s="84"/>
      <c r="J78" s="84"/>
      <c r="K78" s="84"/>
      <c r="S78" s="88"/>
      <c r="AA78" s="89" t="e">
        <f aca="false">AVERAGE(AA47,AA55,AA51,AA59)</f>
        <v>#VALUE!</v>
      </c>
      <c r="AB78" s="89" t="e">
        <f aca="false">AVERAGE(AB47,AB55,AB51,AB59)</f>
        <v>#VALUE!</v>
      </c>
      <c r="AC78" s="89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87"/>
      <c r="E79" s="83"/>
      <c r="F79" s="83"/>
      <c r="G79" s="84"/>
      <c r="H79" s="84"/>
      <c r="I79" s="84"/>
      <c r="J79" s="84"/>
      <c r="K79" s="84"/>
      <c r="S79" s="88"/>
      <c r="AA79" s="89" t="e">
        <f aca="false">AVERAGE(AA63,AA67,AA71)</f>
        <v>#VALUE!</v>
      </c>
      <c r="AB79" s="89" t="e">
        <f aca="false">AVERAGE(AB63,AB67,AB71)</f>
        <v>#VALUE!</v>
      </c>
      <c r="AC79" s="89" t="e">
        <f aca="false">AVERAGE(AC63,AC67,AC71)</f>
        <v>#VALUE!</v>
      </c>
    </row>
    <row r="80" customFormat="false" ht="11.25" hidden="false" customHeight="false" outlineLevel="0" collapsed="false">
      <c r="B80" s="96" t="s">
        <v>10</v>
      </c>
      <c r="C80" s="96"/>
      <c r="D80" s="97"/>
      <c r="E80" s="98"/>
      <c r="F80" s="99"/>
      <c r="G80" s="98"/>
      <c r="H80" s="98"/>
      <c r="I80" s="98"/>
      <c r="J80" s="98"/>
      <c r="K80" s="98"/>
      <c r="L80" s="96"/>
      <c r="M80" s="96"/>
      <c r="N80" s="96"/>
      <c r="O80" s="96"/>
      <c r="P80" s="96"/>
      <c r="Q80" s="96"/>
      <c r="R80" s="96"/>
      <c r="S80" s="100"/>
      <c r="T80" s="96"/>
      <c r="U80" s="96"/>
      <c r="V80" s="96"/>
      <c r="W80" s="96"/>
      <c r="X80" s="96"/>
      <c r="Y80" s="96"/>
      <c r="Z80" s="96"/>
      <c r="AA80" s="101" t="e">
        <f aca="false">AVERAGE(AA11,AA15,AA19,AA23,AA27,AA31,AA35,AA39,AA43,AA47,AA55,AA51,AA59,AA63,AA67,AA71)</f>
        <v>#VALUE!</v>
      </c>
      <c r="AB80" s="101" t="e">
        <f aca="false">AVERAGE(AB11,AB15,AB19,AB23,AB27,AB31,AB35,AB39,AB43,AB47,AB55,AB51,AB59,AB63,AB67,AB71)</f>
        <v>#VALUE!</v>
      </c>
      <c r="AC80" s="101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5</v>
      </c>
      <c r="P81" s="86"/>
      <c r="Q81" s="86" t="n">
        <f aca="false">GEOMEAN(AE11:AE74)*100</f>
        <v>15.9020466898394</v>
      </c>
      <c r="R81" s="86" t="n">
        <f aca="false">GEOMEAN(AF11:AF74)*100</f>
        <v>3.58731525028898</v>
      </c>
      <c r="S81" s="86"/>
      <c r="T81" s="86"/>
      <c r="U81" s="86"/>
      <c r="V81" s="86"/>
      <c r="W81" s="86"/>
      <c r="X81" s="86"/>
      <c r="Y81" s="86" t="n">
        <f aca="false">GEOMEAN(AG11:AG74)*100</f>
        <v>17.1256844010411</v>
      </c>
      <c r="Z81" s="86" t="n">
        <f aca="false">GEOMEAN(AH11:AH74)*100</f>
        <v>2.9640282875018</v>
      </c>
    </row>
    <row r="82" customFormat="false" ht="11.25" hidden="false" customHeight="false" outlineLevel="0" collapsed="false">
      <c r="B82" s="38" t="s">
        <v>76</v>
      </c>
      <c r="X82" s="102"/>
      <c r="Y82" s="102" t="n">
        <f aca="false">Y81/Q81</f>
        <v>1.07694844161057</v>
      </c>
      <c r="Z82" s="102" t="n">
        <f aca="false">Z81/R81</f>
        <v>0.826252526109331</v>
      </c>
    </row>
    <row r="83" customFormat="false" ht="11.25" hidden="false" customHeight="false" outlineLevel="0" collapsed="false">
      <c r="B83" s="38" t="s">
        <v>77</v>
      </c>
      <c r="P83" s="85"/>
      <c r="Q83" s="85" t="n">
        <f aca="false">SUM(Q11:Q74)/3600</f>
        <v>0.445130555555556</v>
      </c>
      <c r="R83" s="85" t="n">
        <f aca="false">SUM(R11:R74)</f>
        <v>437.400775</v>
      </c>
      <c r="X83" s="85"/>
      <c r="Y83" s="85" t="n">
        <f aca="false">SUM(Y11:Y74)/3600</f>
        <v>0.480238888888889</v>
      </c>
      <c r="Z83" s="85" t="n">
        <f aca="false">SUM(Z11:Z74)</f>
        <v>329.018747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Ugur Kemal</cp:lastModifiedBy>
  <cp:lastPrinted>2010-08-23T01:57:13Z</cp:lastPrinted>
  <dcterms:modified xsi:type="dcterms:W3CDTF">2011-01-21T07:06:52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