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7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 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0" activeCellId="0" sqref="X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82</f>
        <v>#DIV/0!</v>
      </c>
      <c r="D21" s="24"/>
      <c r="E21" s="24"/>
      <c r="F21" s="24" t="e">
        <f aca="false">'Random access LoCo'!$Z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82</f>
        <v>#DIV/0!</v>
      </c>
      <c r="D22" s="27"/>
      <c r="E22" s="27"/>
      <c r="F22" s="27" t="e">
        <f aca="false">'Random access LoCo'!$Y82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DIV/0!</v>
      </c>
      <c r="D32" s="24"/>
      <c r="E32" s="24"/>
      <c r="F32" s="24" t="e">
        <f aca="false">'Low delay LoCo'!$Z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DIV/0!</v>
      </c>
      <c r="D33" s="27"/>
      <c r="E33" s="27"/>
      <c r="F33" s="27" t="e">
        <f aca="false">'Low delay LoCo'!$Y82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34" activeCellId="0" sqref="AK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07.1056</v>
      </c>
      <c r="I3" s="50" t="n">
        <f aca="false">V3</f>
        <v>41.4695</v>
      </c>
      <c r="J3" s="50" t="n">
        <f aca="false">T3</f>
        <v>13707.1056</v>
      </c>
      <c r="K3" s="50" t="n">
        <f aca="false">W3</f>
        <v>44.018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/>
      <c r="Q3" s="52"/>
      <c r="R3" s="51" t="n">
        <f aca="false">P3/3600</f>
        <v>0</v>
      </c>
      <c r="S3" s="53"/>
      <c r="T3" s="51" t="n">
        <v>13707.1056</v>
      </c>
      <c r="U3" s="51" t="n">
        <v>41.721</v>
      </c>
      <c r="V3" s="51" t="n">
        <v>41.4695</v>
      </c>
      <c r="W3" s="51" t="n">
        <v>44.018</v>
      </c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18.6272</v>
      </c>
      <c r="I4" s="50" t="n">
        <f aca="false">V4</f>
        <v>39.8512</v>
      </c>
      <c r="J4" s="50" t="n">
        <f aca="false">T4</f>
        <v>5618.6272</v>
      </c>
      <c r="K4" s="50" t="n">
        <f aca="false">W4</f>
        <v>42.2536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/>
      <c r="Q4" s="52"/>
      <c r="R4" s="51" t="n">
        <f aca="false">P4/3600</f>
        <v>0</v>
      </c>
      <c r="S4" s="53"/>
      <c r="T4" s="51" t="n">
        <v>5618.6272</v>
      </c>
      <c r="U4" s="51" t="n">
        <v>39.2695</v>
      </c>
      <c r="V4" s="51" t="n">
        <v>39.8512</v>
      </c>
      <c r="W4" s="51" t="n">
        <v>42.2536</v>
      </c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91.9408</v>
      </c>
      <c r="I5" s="50" t="n">
        <f aca="false">V5</f>
        <v>38.4313</v>
      </c>
      <c r="J5" s="50" t="n">
        <f aca="false">T5</f>
        <v>2691.9408</v>
      </c>
      <c r="K5" s="50" t="n">
        <f aca="false">W5</f>
        <v>40.729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/>
      <c r="Q5" s="52"/>
      <c r="R5" s="51" t="n">
        <f aca="false">P5/3600</f>
        <v>0</v>
      </c>
      <c r="S5" s="53"/>
      <c r="T5" s="51" t="n">
        <v>2691.9408</v>
      </c>
      <c r="U5" s="51" t="n">
        <v>36.7427</v>
      </c>
      <c r="V5" s="51" t="n">
        <v>38.4313</v>
      </c>
      <c r="W5" s="51" t="n">
        <v>40.729</v>
      </c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78.864</v>
      </c>
      <c r="I6" s="57" t="n">
        <f aca="false">V6</f>
        <v>36.9437</v>
      </c>
      <c r="J6" s="57" t="n">
        <f aca="false">T6</f>
        <v>1378.864</v>
      </c>
      <c r="K6" s="57" t="n">
        <f aca="false">W6</f>
        <v>39.2958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/>
      <c r="Q6" s="58"/>
      <c r="R6" s="58" t="n">
        <f aca="false">P6/3600</f>
        <v>0</v>
      </c>
      <c r="S6" s="56"/>
      <c r="T6" s="58" t="n">
        <v>1378.864</v>
      </c>
      <c r="U6" s="58" t="n">
        <v>34.1392</v>
      </c>
      <c r="V6" s="58" t="n">
        <v>36.9437</v>
      </c>
      <c r="W6" s="58" t="n">
        <v>39.2958</v>
      </c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682.8464</v>
      </c>
      <c r="I7" s="50" t="n">
        <f aca="false">V7</f>
        <v>44.8607</v>
      </c>
      <c r="J7" s="50" t="n">
        <f aca="false">T7</f>
        <v>34682.8464</v>
      </c>
      <c r="K7" s="50" t="n">
        <f aca="false">W7</f>
        <v>44.6212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/>
      <c r="Q7" s="52"/>
      <c r="R7" s="51" t="n">
        <f aca="false">P7/3600</f>
        <v>0</v>
      </c>
      <c r="S7" s="53"/>
      <c r="T7" s="59" t="n">
        <v>34682.8464</v>
      </c>
      <c r="U7" s="59" t="n">
        <v>40.3365</v>
      </c>
      <c r="V7" s="59" t="n">
        <v>44.8607</v>
      </c>
      <c r="W7" s="59" t="n">
        <v>44.6212</v>
      </c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60.9408</v>
      </c>
      <c r="I8" s="50" t="n">
        <f aca="false">V8</f>
        <v>43.0655</v>
      </c>
      <c r="J8" s="50" t="n">
        <f aca="false">T8</f>
        <v>16760.9408</v>
      </c>
      <c r="K8" s="50" t="n">
        <f aca="false">W8</f>
        <v>43.3458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/>
      <c r="Q8" s="52"/>
      <c r="R8" s="51" t="n">
        <f aca="false">P8/3600</f>
        <v>0</v>
      </c>
      <c r="S8" s="53"/>
      <c r="T8" s="51" t="n">
        <v>16760.9408</v>
      </c>
      <c r="U8" s="51" t="n">
        <v>37.3594</v>
      </c>
      <c r="V8" s="51" t="n">
        <v>43.0655</v>
      </c>
      <c r="W8" s="51" t="n">
        <v>43.3458</v>
      </c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93.5552</v>
      </c>
      <c r="I9" s="50" t="n">
        <f aca="false">V9</f>
        <v>41.3046</v>
      </c>
      <c r="J9" s="50" t="n">
        <f aca="false">T9</f>
        <v>8793.5552</v>
      </c>
      <c r="K9" s="50" t="n">
        <f aca="false">W9</f>
        <v>41.9499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/>
      <c r="Q9" s="52"/>
      <c r="R9" s="51" t="n">
        <f aca="false">P9/3600</f>
        <v>0</v>
      </c>
      <c r="S9" s="53"/>
      <c r="T9" s="51" t="n">
        <v>8793.5552</v>
      </c>
      <c r="U9" s="51" t="n">
        <v>34.3869</v>
      </c>
      <c r="V9" s="51" t="n">
        <v>41.3046</v>
      </c>
      <c r="W9" s="51" t="n">
        <v>41.9499</v>
      </c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74.184</v>
      </c>
      <c r="I10" s="57" t="n">
        <f aca="false">V10</f>
        <v>39.6016</v>
      </c>
      <c r="J10" s="57" t="n">
        <f aca="false">T10</f>
        <v>4874.184</v>
      </c>
      <c r="K10" s="57" t="n">
        <f aca="false">W10</f>
        <v>40.5418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/>
      <c r="Q10" s="58"/>
      <c r="R10" s="58" t="n">
        <f aca="false">P10/3600</f>
        <v>0</v>
      </c>
      <c r="S10" s="56"/>
      <c r="T10" s="58" t="n">
        <v>4874.184</v>
      </c>
      <c r="U10" s="58" t="n">
        <v>31.5913</v>
      </c>
      <c r="V10" s="58" t="n">
        <v>39.6016</v>
      </c>
      <c r="W10" s="58" t="n">
        <v>40.5418</v>
      </c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10.2232</v>
      </c>
      <c r="I11" s="50" t="n">
        <f aca="false">V11</f>
        <v>43.5066</v>
      </c>
      <c r="J11" s="50" t="n">
        <f aca="false">T11</f>
        <v>4910.2232</v>
      </c>
      <c r="K11" s="50" t="n">
        <f aca="false">W11</f>
        <v>45.19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/>
      <c r="Q11" s="52"/>
      <c r="R11" s="51" t="n">
        <f aca="false">P11/3600</f>
        <v>0</v>
      </c>
      <c r="S11" s="53"/>
      <c r="T11" s="51" t="n">
        <v>4910.2232</v>
      </c>
      <c r="U11" s="51" t="n">
        <v>41.7617</v>
      </c>
      <c r="V11" s="51" t="n">
        <v>43.5066</v>
      </c>
      <c r="W11" s="51" t="n">
        <v>45.19</v>
      </c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6.0528</v>
      </c>
      <c r="I12" s="50" t="n">
        <f aca="false">V12</f>
        <v>42.1433</v>
      </c>
      <c r="J12" s="50" t="n">
        <f aca="false">T12</f>
        <v>2276.0528</v>
      </c>
      <c r="K12" s="50" t="n">
        <f aca="false">W12</f>
        <v>43.3749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/>
      <c r="Q12" s="52"/>
      <c r="R12" s="51" t="n">
        <f aca="false">P12/3600</f>
        <v>0</v>
      </c>
      <c r="S12" s="53"/>
      <c r="T12" s="51" t="n">
        <v>2276.0528</v>
      </c>
      <c r="U12" s="51" t="n">
        <v>39.8939</v>
      </c>
      <c r="V12" s="51" t="n">
        <v>42.1433</v>
      </c>
      <c r="W12" s="51" t="n">
        <v>43.3749</v>
      </c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09.656</v>
      </c>
      <c r="I13" s="50" t="n">
        <f aca="false">V13</f>
        <v>40.8369</v>
      </c>
      <c r="J13" s="50" t="n">
        <f aca="false">T13</f>
        <v>1109.656</v>
      </c>
      <c r="K13" s="50" t="n">
        <f aca="false">W13</f>
        <v>41.9226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/>
      <c r="Q13" s="52"/>
      <c r="R13" s="51" t="n">
        <f aca="false">P13/3600</f>
        <v>0</v>
      </c>
      <c r="S13" s="53"/>
      <c r="T13" s="51" t="n">
        <v>1109.656</v>
      </c>
      <c r="U13" s="51" t="n">
        <v>37.5646</v>
      </c>
      <c r="V13" s="51" t="n">
        <v>40.8369</v>
      </c>
      <c r="W13" s="51" t="n">
        <v>41.9226</v>
      </c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5.2464</v>
      </c>
      <c r="I14" s="57" t="n">
        <f aca="false">V14</f>
        <v>39.6161</v>
      </c>
      <c r="J14" s="57" t="n">
        <f aca="false">T14</f>
        <v>555.2464</v>
      </c>
      <c r="K14" s="57" t="n">
        <f aca="false">W14</f>
        <v>40.8452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/>
      <c r="Q14" s="58"/>
      <c r="R14" s="58" t="n">
        <f aca="false">P14/3600</f>
        <v>0</v>
      </c>
      <c r="S14" s="56"/>
      <c r="T14" s="58" t="n">
        <v>555.2464</v>
      </c>
      <c r="U14" s="58" t="n">
        <v>35.1728</v>
      </c>
      <c r="V14" s="58" t="n">
        <v>39.6161</v>
      </c>
      <c r="W14" s="58" t="n">
        <v>40.8452</v>
      </c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60.1664</v>
      </c>
      <c r="I15" s="60" t="n">
        <f aca="false">V15</f>
        <v>42.2725</v>
      </c>
      <c r="J15" s="60" t="n">
        <f aca="false">T15</f>
        <v>7960.1664</v>
      </c>
      <c r="K15" s="60" t="n">
        <f aca="false">W15</f>
        <v>43.5841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/>
      <c r="Q15" s="52"/>
      <c r="R15" s="59" t="n">
        <f aca="false">P15/3600</f>
        <v>0</v>
      </c>
      <c r="S15" s="61"/>
      <c r="T15" s="59" t="n">
        <v>7960.1664</v>
      </c>
      <c r="U15" s="59" t="n">
        <v>40.1304</v>
      </c>
      <c r="V15" s="59" t="n">
        <v>42.2725</v>
      </c>
      <c r="W15" s="59" t="n">
        <v>43.5841</v>
      </c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20.2432</v>
      </c>
      <c r="I16" s="50" t="n">
        <f aca="false">V16</f>
        <v>40.5172</v>
      </c>
      <c r="J16" s="50" t="n">
        <f aca="false">T16</f>
        <v>3520.2432</v>
      </c>
      <c r="K16" s="50" t="n">
        <f aca="false">W16</f>
        <v>41.4996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/>
      <c r="Q16" s="52"/>
      <c r="R16" s="51" t="n">
        <f aca="false">P16/3600</f>
        <v>0</v>
      </c>
      <c r="S16" s="53"/>
      <c r="T16" s="51" t="n">
        <v>3520.2432</v>
      </c>
      <c r="U16" s="51" t="n">
        <v>37.6272</v>
      </c>
      <c r="V16" s="51" t="n">
        <v>40.5172</v>
      </c>
      <c r="W16" s="51" t="n">
        <v>41.4996</v>
      </c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3.5184</v>
      </c>
      <c r="I17" s="50" t="n">
        <f aca="false">V17</f>
        <v>38.8311</v>
      </c>
      <c r="J17" s="50" t="n">
        <f aca="false">T17</f>
        <v>1613.5184</v>
      </c>
      <c r="K17" s="50" t="n">
        <f aca="false">W17</f>
        <v>39.8992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/>
      <c r="Q17" s="52"/>
      <c r="R17" s="51" t="n">
        <f aca="false">P17/3600</f>
        <v>0</v>
      </c>
      <c r="S17" s="53"/>
      <c r="T17" s="51" t="n">
        <v>1613.5184</v>
      </c>
      <c r="U17" s="51" t="n">
        <v>35.0128</v>
      </c>
      <c r="V17" s="51" t="n">
        <v>38.8311</v>
      </c>
      <c r="W17" s="51" t="n">
        <v>39.8992</v>
      </c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7.6248</v>
      </c>
      <c r="I18" s="57" t="n">
        <f aca="false">V18</f>
        <v>37.2091</v>
      </c>
      <c r="J18" s="57" t="n">
        <f aca="false">T18</f>
        <v>737.6248</v>
      </c>
      <c r="K18" s="57" t="n">
        <f aca="false">W18</f>
        <v>38.775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/>
      <c r="Q18" s="58"/>
      <c r="R18" s="58" t="n">
        <f aca="false">P18/3600</f>
        <v>0</v>
      </c>
      <c r="S18" s="56"/>
      <c r="T18" s="58" t="n">
        <v>737.6248</v>
      </c>
      <c r="U18" s="58" t="n">
        <v>32.529</v>
      </c>
      <c r="V18" s="58" t="n">
        <v>37.2091</v>
      </c>
      <c r="W18" s="58" t="n">
        <v>38.775</v>
      </c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18947.8152</v>
      </c>
      <c r="I19" s="60" t="n">
        <f aca="false">V19</f>
        <v>39.9643</v>
      </c>
      <c r="J19" s="60" t="n">
        <f aca="false">T19</f>
        <v>18947.8152</v>
      </c>
      <c r="K19" s="60" t="n">
        <f aca="false">W19</f>
        <v>43.417</v>
      </c>
      <c r="L19" s="59" t="n">
        <v>18949.776</v>
      </c>
      <c r="M19" s="59" t="n">
        <v>38.5115</v>
      </c>
      <c r="N19" s="59" t="n">
        <v>39.9648</v>
      </c>
      <c r="O19" s="59" t="n">
        <v>43.4083</v>
      </c>
      <c r="P19" s="59"/>
      <c r="Q19" s="52"/>
      <c r="R19" s="59" t="n">
        <f aca="false">P19/3600</f>
        <v>0</v>
      </c>
      <c r="S19" s="61"/>
      <c r="T19" s="59" t="n">
        <v>18947.8152</v>
      </c>
      <c r="U19" s="59" t="n">
        <v>38.5113</v>
      </c>
      <c r="V19" s="59" t="n">
        <v>39.9643</v>
      </c>
      <c r="W19" s="59" t="n">
        <v>43.417</v>
      </c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35.8256</v>
      </c>
      <c r="I20" s="50" t="n">
        <f aca="false">V20</f>
        <v>39.0581</v>
      </c>
      <c r="J20" s="50" t="n">
        <f aca="false">T20</f>
        <v>6035.8256</v>
      </c>
      <c r="K20" s="50" t="n">
        <f aca="false">W20</f>
        <v>41.749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/>
      <c r="Q20" s="52"/>
      <c r="R20" s="51" t="n">
        <f aca="false">P20/3600</f>
        <v>0</v>
      </c>
      <c r="S20" s="53"/>
      <c r="T20" s="51" t="n">
        <v>6035.8256</v>
      </c>
      <c r="U20" s="51" t="n">
        <v>36.9779</v>
      </c>
      <c r="V20" s="51" t="n">
        <v>39.0581</v>
      </c>
      <c r="W20" s="51" t="n">
        <v>41.749</v>
      </c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8.796</v>
      </c>
      <c r="I21" s="50" t="n">
        <f aca="false">V21</f>
        <v>38.1387</v>
      </c>
      <c r="J21" s="50" t="n">
        <f aca="false">T21</f>
        <v>2828.796</v>
      </c>
      <c r="K21" s="50" t="n">
        <f aca="false">W21</f>
        <v>40.0703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/>
      <c r="Q21" s="52"/>
      <c r="R21" s="51" t="n">
        <f aca="false">P21/3600</f>
        <v>0</v>
      </c>
      <c r="S21" s="53"/>
      <c r="T21" s="51" t="n">
        <v>2828.796</v>
      </c>
      <c r="U21" s="51" t="n">
        <v>35.0844</v>
      </c>
      <c r="V21" s="51" t="n">
        <v>38.1387</v>
      </c>
      <c r="W21" s="51" t="n">
        <v>40.0703</v>
      </c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06.728</v>
      </c>
      <c r="I22" s="57" t="n">
        <f aca="false">V22</f>
        <v>37.0889</v>
      </c>
      <c r="J22" s="57" t="n">
        <f aca="false">T22</f>
        <v>1406.728</v>
      </c>
      <c r="K22" s="57" t="n">
        <f aca="false">W22</f>
        <v>38.3775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/>
      <c r="Q22" s="58"/>
      <c r="R22" s="58" t="n">
        <f aca="false">P22/3600</f>
        <v>0</v>
      </c>
      <c r="S22" s="56"/>
      <c r="T22" s="58" t="n">
        <v>1406.728</v>
      </c>
      <c r="U22" s="58" t="n">
        <v>32.9001</v>
      </c>
      <c r="V22" s="58" t="n">
        <v>37.0889</v>
      </c>
      <c r="W22" s="58" t="n">
        <v>38.3775</v>
      </c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227.192</v>
      </c>
      <c r="I23" s="62" t="n">
        <f aca="false">V23</f>
        <v>43.7371</v>
      </c>
      <c r="J23" s="62" t="n">
        <f aca="false">T23</f>
        <v>18227.192</v>
      </c>
      <c r="K23" s="62" t="n">
        <f aca="false">W23</f>
        <v>44.8839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/>
      <c r="Q23" s="52"/>
      <c r="R23" s="59" t="n">
        <f aca="false">P23/3600</f>
        <v>0</v>
      </c>
      <c r="S23" s="61"/>
      <c r="T23" s="59" t="n">
        <v>18227.192</v>
      </c>
      <c r="U23" s="59" t="n">
        <v>39.2271</v>
      </c>
      <c r="V23" s="59" t="n">
        <v>43.7371</v>
      </c>
      <c r="W23" s="59" t="n">
        <v>44.8839</v>
      </c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394.5824</v>
      </c>
      <c r="I24" s="63" t="n">
        <f aca="false">V24</f>
        <v>42.4678</v>
      </c>
      <c r="J24" s="63" t="n">
        <f aca="false">T24</f>
        <v>6394.5824</v>
      </c>
      <c r="K24" s="63" t="n">
        <f aca="false">W24</f>
        <v>42.8732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/>
      <c r="Q24" s="52"/>
      <c r="R24" s="51" t="n">
        <f aca="false">P24/3600</f>
        <v>0</v>
      </c>
      <c r="S24" s="53"/>
      <c r="T24" s="51" t="n">
        <v>6394.5824</v>
      </c>
      <c r="U24" s="51" t="n">
        <v>37.5489</v>
      </c>
      <c r="V24" s="51" t="n">
        <v>42.4678</v>
      </c>
      <c r="W24" s="51" t="n">
        <v>42.8732</v>
      </c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55.4536</v>
      </c>
      <c r="I25" s="63" t="n">
        <f aca="false">V25</f>
        <v>41.0343</v>
      </c>
      <c r="J25" s="63" t="n">
        <f aca="false">T25</f>
        <v>2955.4536</v>
      </c>
      <c r="K25" s="63" t="n">
        <f aca="false">W25</f>
        <v>40.7525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/>
      <c r="Q25" s="52"/>
      <c r="R25" s="51" t="n">
        <f aca="false">P25/3600</f>
        <v>0</v>
      </c>
      <c r="S25" s="53"/>
      <c r="T25" s="51" t="n">
        <v>2955.4536</v>
      </c>
      <c r="U25" s="51" t="n">
        <v>35.7203</v>
      </c>
      <c r="V25" s="51" t="n">
        <v>41.0343</v>
      </c>
      <c r="W25" s="51" t="n">
        <v>40.7525</v>
      </c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497.9408</v>
      </c>
      <c r="I26" s="64" t="n">
        <f aca="false">V26</f>
        <v>39.5576</v>
      </c>
      <c r="J26" s="64" t="n">
        <f aca="false">T26</f>
        <v>1497.9408</v>
      </c>
      <c r="K26" s="64" t="n">
        <f aca="false">W26</f>
        <v>38.7195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/>
      <c r="Q26" s="58"/>
      <c r="R26" s="58" t="n">
        <f aca="false">P26/3600</f>
        <v>0</v>
      </c>
      <c r="S26" s="56"/>
      <c r="T26" s="58" t="n">
        <v>1497.9408</v>
      </c>
      <c r="U26" s="58" t="n">
        <v>33.7344</v>
      </c>
      <c r="V26" s="58" t="n">
        <v>39.5576</v>
      </c>
      <c r="W26" s="58" t="n">
        <v>38.7195</v>
      </c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2005.808</v>
      </c>
      <c r="I27" s="62" t="n">
        <f aca="false">V27</f>
        <v>42.0794</v>
      </c>
      <c r="J27" s="62" t="n">
        <f aca="false">T27</f>
        <v>42005.808</v>
      </c>
      <c r="K27" s="62" t="n">
        <f aca="false">W27</f>
        <v>44.2081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/>
      <c r="Q27" s="52"/>
      <c r="R27" s="59" t="n">
        <f aca="false">P27/3600</f>
        <v>0</v>
      </c>
      <c r="S27" s="61"/>
      <c r="T27" s="59" t="n">
        <v>42005.808</v>
      </c>
      <c r="U27" s="59" t="n">
        <v>37.4936</v>
      </c>
      <c r="V27" s="59" t="n">
        <v>42.0794</v>
      </c>
      <c r="W27" s="59" t="n">
        <v>44.2081</v>
      </c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712.6104</v>
      </c>
      <c r="I28" s="63" t="n">
        <f aca="false">V28</f>
        <v>40.9954</v>
      </c>
      <c r="J28" s="63" t="n">
        <f aca="false">T28</f>
        <v>7712.6104</v>
      </c>
      <c r="K28" s="63" t="n">
        <f aca="false">W28</f>
        <v>43.2347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/>
      <c r="Q28" s="52"/>
      <c r="R28" s="51" t="n">
        <f aca="false">P28/3600</f>
        <v>0</v>
      </c>
      <c r="S28" s="53"/>
      <c r="T28" s="51" t="n">
        <v>7712.6104</v>
      </c>
      <c r="U28" s="51" t="n">
        <v>35.2805</v>
      </c>
      <c r="V28" s="51" t="n">
        <v>40.9954</v>
      </c>
      <c r="W28" s="51" t="n">
        <v>43.2347</v>
      </c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81.348</v>
      </c>
      <c r="I29" s="63" t="n">
        <f aca="false">V29</f>
        <v>39.6816</v>
      </c>
      <c r="J29" s="63" t="n">
        <f aca="false">T29</f>
        <v>2381.348</v>
      </c>
      <c r="K29" s="63" t="n">
        <f aca="false">W29</f>
        <v>42.1836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/>
      <c r="Q29" s="52"/>
      <c r="R29" s="51" t="n">
        <f aca="false">P29/3600</f>
        <v>0</v>
      </c>
      <c r="S29" s="53"/>
      <c r="T29" s="51" t="n">
        <v>2381.348</v>
      </c>
      <c r="U29" s="51" t="n">
        <v>33.9152</v>
      </c>
      <c r="V29" s="51" t="n">
        <v>39.6816</v>
      </c>
      <c r="W29" s="51" t="n">
        <v>42.1836</v>
      </c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09.2016</v>
      </c>
      <c r="I30" s="64" t="n">
        <f aca="false">V30</f>
        <v>38.3997</v>
      </c>
      <c r="J30" s="64" t="n">
        <f aca="false">T30</f>
        <v>1009.2016</v>
      </c>
      <c r="K30" s="64" t="n">
        <f aca="false">W30</f>
        <v>41.18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/>
      <c r="Q30" s="58"/>
      <c r="R30" s="58" t="n">
        <f aca="false">P30/3600</f>
        <v>0</v>
      </c>
      <c r="S30" s="56"/>
      <c r="T30" s="58" t="n">
        <v>1009.2016</v>
      </c>
      <c r="U30" s="58" t="n">
        <v>32.2198</v>
      </c>
      <c r="V30" s="58" t="n">
        <v>38.3997</v>
      </c>
      <c r="W30" s="58" t="n">
        <v>41.18</v>
      </c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707.1944</v>
      </c>
      <c r="I31" s="62" t="n">
        <f aca="false">V31</f>
        <v>42.8784</v>
      </c>
      <c r="J31" s="62" t="n">
        <f aca="false">T31</f>
        <v>3707.1944</v>
      </c>
      <c r="K31" s="62" t="n">
        <f aca="false">W31</f>
        <v>43.3583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/>
      <c r="Q31" s="52"/>
      <c r="R31" s="59" t="n">
        <f aca="false">P31/3600</f>
        <v>0</v>
      </c>
      <c r="S31" s="61"/>
      <c r="T31" s="59" t="n">
        <v>3707.1944</v>
      </c>
      <c r="U31" s="59" t="n">
        <v>40.461</v>
      </c>
      <c r="V31" s="59" t="n">
        <v>42.8784</v>
      </c>
      <c r="W31" s="59" t="n">
        <v>43.3583</v>
      </c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86.0184</v>
      </c>
      <c r="I32" s="63" t="n">
        <f aca="false">V32</f>
        <v>40.34</v>
      </c>
      <c r="J32" s="63" t="n">
        <f aca="false">T32</f>
        <v>1786.0184</v>
      </c>
      <c r="K32" s="63" t="n">
        <f aca="false">W32</f>
        <v>40.4934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/>
      <c r="Q32" s="52"/>
      <c r="R32" s="51" t="n">
        <f aca="false">P32/3600</f>
        <v>0</v>
      </c>
      <c r="S32" s="53"/>
      <c r="T32" s="51" t="n">
        <v>1786.0184</v>
      </c>
      <c r="U32" s="51" t="n">
        <v>37.34</v>
      </c>
      <c r="V32" s="51" t="n">
        <v>40.34</v>
      </c>
      <c r="W32" s="51" t="n">
        <v>40.4934</v>
      </c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0.9784</v>
      </c>
      <c r="I33" s="63" t="n">
        <f aca="false">V33</f>
        <v>38.0285</v>
      </c>
      <c r="J33" s="63" t="n">
        <f aca="false">T33</f>
        <v>860.9784</v>
      </c>
      <c r="K33" s="63" t="n">
        <f aca="false">W33</f>
        <v>37.933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/>
      <c r="Q33" s="52"/>
      <c r="R33" s="51" t="n">
        <f aca="false">P33/3600</f>
        <v>0</v>
      </c>
      <c r="S33" s="53"/>
      <c r="T33" s="51" t="n">
        <v>860.9784</v>
      </c>
      <c r="U33" s="51" t="n">
        <v>34.4399</v>
      </c>
      <c r="V33" s="51" t="n">
        <v>38.0285</v>
      </c>
      <c r="W33" s="51" t="n">
        <v>37.933</v>
      </c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5.3224</v>
      </c>
      <c r="I34" s="64" t="n">
        <f aca="false">V34</f>
        <v>36.0552</v>
      </c>
      <c r="J34" s="64" t="n">
        <f aca="false">T34</f>
        <v>435.3224</v>
      </c>
      <c r="K34" s="64" t="n">
        <f aca="false">W34</f>
        <v>35.738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/>
      <c r="Q34" s="58"/>
      <c r="R34" s="58" t="n">
        <f aca="false">P34/3600</f>
        <v>0</v>
      </c>
      <c r="S34" s="56"/>
      <c r="T34" s="58" t="n">
        <v>435.3224</v>
      </c>
      <c r="U34" s="58" t="n">
        <v>31.955</v>
      </c>
      <c r="V34" s="58" t="n">
        <v>36.0552</v>
      </c>
      <c r="W34" s="58" t="n">
        <v>35.738</v>
      </c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2.7824</v>
      </c>
      <c r="E35" s="62" t="n">
        <f aca="false">N35</f>
        <v>43.391</v>
      </c>
      <c r="F35" s="62" t="n">
        <f aca="false">L35</f>
        <v>3812.7824</v>
      </c>
      <c r="G35" s="62" t="n">
        <f aca="false">O35</f>
        <v>44.8298</v>
      </c>
      <c r="H35" s="62" t="n">
        <f aca="false">T35</f>
        <v>3815.0344</v>
      </c>
      <c r="I35" s="62" t="n">
        <f aca="false">V35</f>
        <v>43.3926</v>
      </c>
      <c r="J35" s="62" t="n">
        <f aca="false">T35</f>
        <v>3815.0344</v>
      </c>
      <c r="K35" s="62" t="n">
        <f aca="false">W35</f>
        <v>44.826</v>
      </c>
      <c r="L35" s="59" t="n">
        <v>3812.7824</v>
      </c>
      <c r="M35" s="59" t="n">
        <v>40.2621</v>
      </c>
      <c r="N35" s="59" t="n">
        <v>43.391</v>
      </c>
      <c r="O35" s="59" t="n">
        <v>44.8298</v>
      </c>
      <c r="P35" s="59"/>
      <c r="Q35" s="52"/>
      <c r="R35" s="59" t="n">
        <f aca="false">P35/3600</f>
        <v>0</v>
      </c>
      <c r="S35" s="61"/>
      <c r="T35" s="59" t="n">
        <v>3815.0344</v>
      </c>
      <c r="U35" s="59" t="n">
        <v>40.2631</v>
      </c>
      <c r="V35" s="59" t="n">
        <v>43.3926</v>
      </c>
      <c r="W35" s="59" t="n">
        <v>44.826</v>
      </c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11.3712</v>
      </c>
      <c r="I36" s="63" t="n">
        <f aca="false">V36</f>
        <v>41.5226</v>
      </c>
      <c r="J36" s="63" t="n">
        <f aca="false">T36</f>
        <v>1811.3712</v>
      </c>
      <c r="K36" s="63" t="n">
        <f aca="false">W36</f>
        <v>42.649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/>
      <c r="Q36" s="52"/>
      <c r="R36" s="51" t="n">
        <f aca="false">P36/3600</f>
        <v>0</v>
      </c>
      <c r="S36" s="53"/>
      <c r="T36" s="51" t="n">
        <v>1811.3712</v>
      </c>
      <c r="U36" s="51" t="n">
        <v>37.749</v>
      </c>
      <c r="V36" s="51" t="n">
        <v>41.5226</v>
      </c>
      <c r="W36" s="51" t="n">
        <v>42.649</v>
      </c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10.1544</v>
      </c>
      <c r="I37" s="63" t="n">
        <f aca="false">V37</f>
        <v>39.6726</v>
      </c>
      <c r="J37" s="63" t="n">
        <f aca="false">T37</f>
        <v>910.1544</v>
      </c>
      <c r="K37" s="63" t="n">
        <f aca="false">W37</f>
        <v>40.5992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/>
      <c r="Q37" s="52"/>
      <c r="R37" s="51" t="n">
        <f aca="false">P37/3600</f>
        <v>0</v>
      </c>
      <c r="S37" s="53"/>
      <c r="T37" s="51" t="n">
        <v>910.1544</v>
      </c>
      <c r="U37" s="51" t="n">
        <v>34.9837</v>
      </c>
      <c r="V37" s="51" t="n">
        <v>39.6726</v>
      </c>
      <c r="W37" s="51" t="n">
        <v>40.5992</v>
      </c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0.8048</v>
      </c>
      <c r="I38" s="64" t="n">
        <f aca="false">V38</f>
        <v>37.8157</v>
      </c>
      <c r="J38" s="64" t="n">
        <f aca="false">T38</f>
        <v>470.8048</v>
      </c>
      <c r="K38" s="64" t="n">
        <f aca="false">W38</f>
        <v>38.6092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/>
      <c r="Q38" s="58"/>
      <c r="R38" s="58" t="n">
        <f aca="false">P38/3600</f>
        <v>0</v>
      </c>
      <c r="S38" s="56"/>
      <c r="T38" s="58" t="n">
        <v>470.8048</v>
      </c>
      <c r="U38" s="58" t="n">
        <v>32.2146</v>
      </c>
      <c r="V38" s="58" t="n">
        <v>37.8157</v>
      </c>
      <c r="W38" s="58" t="n">
        <v>38.6092</v>
      </c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87.1376</v>
      </c>
      <c r="I39" s="62" t="n">
        <f aca="false">V39</f>
        <v>41.1721</v>
      </c>
      <c r="J39" s="62" t="n">
        <f aca="false">T39</f>
        <v>7087.1376</v>
      </c>
      <c r="K39" s="62" t="n">
        <f aca="false">W39</f>
        <v>42.1548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/>
      <c r="Q39" s="52"/>
      <c r="R39" s="59" t="n">
        <f aca="false">P39/3600</f>
        <v>0</v>
      </c>
      <c r="S39" s="61"/>
      <c r="T39" s="59" t="n">
        <v>7087.1376</v>
      </c>
      <c r="U39" s="59" t="n">
        <v>38.3226</v>
      </c>
      <c r="V39" s="59" t="n">
        <v>41.1721</v>
      </c>
      <c r="W39" s="59" t="n">
        <v>42.1548</v>
      </c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27.0584</v>
      </c>
      <c r="I40" s="63" t="n">
        <f aca="false">V40</f>
        <v>38.6298</v>
      </c>
      <c r="J40" s="63" t="n">
        <f aca="false">T40</f>
        <v>3227.0584</v>
      </c>
      <c r="K40" s="63" t="n">
        <f aca="false">W40</f>
        <v>39.5254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/>
      <c r="Q40" s="52"/>
      <c r="R40" s="51" t="n">
        <f aca="false">P40/3600</f>
        <v>0</v>
      </c>
      <c r="S40" s="53"/>
      <c r="T40" s="51" t="n">
        <v>3227.0584</v>
      </c>
      <c r="U40" s="51" t="n">
        <v>34.8422</v>
      </c>
      <c r="V40" s="51" t="n">
        <v>38.6298</v>
      </c>
      <c r="W40" s="51" t="n">
        <v>39.5254</v>
      </c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15.428</v>
      </c>
      <c r="I41" s="63" t="n">
        <f aca="false">V41</f>
        <v>36.5523</v>
      </c>
      <c r="J41" s="63" t="n">
        <f aca="false">T41</f>
        <v>1515.428</v>
      </c>
      <c r="K41" s="63" t="n">
        <f aca="false">W41</f>
        <v>37.382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/>
      <c r="Q41" s="52"/>
      <c r="R41" s="51" t="n">
        <f aca="false">P41/3600</f>
        <v>0</v>
      </c>
      <c r="S41" s="53"/>
      <c r="T41" s="51" t="n">
        <v>1515.428</v>
      </c>
      <c r="U41" s="51" t="n">
        <v>31.6814</v>
      </c>
      <c r="V41" s="51" t="n">
        <v>36.5523</v>
      </c>
      <c r="W41" s="51" t="n">
        <v>37.382</v>
      </c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699.8</v>
      </c>
      <c r="I42" s="64" t="n">
        <f aca="false">V42</f>
        <v>34.816</v>
      </c>
      <c r="J42" s="64" t="n">
        <f aca="false">T42</f>
        <v>699.8</v>
      </c>
      <c r="K42" s="64" t="n">
        <f aca="false">W42</f>
        <v>35.5947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/>
      <c r="Q42" s="58"/>
      <c r="R42" s="58" t="n">
        <f aca="false">P42/3600</f>
        <v>0</v>
      </c>
      <c r="S42" s="56"/>
      <c r="T42" s="58" t="n">
        <v>699.8</v>
      </c>
      <c r="U42" s="58" t="n">
        <v>28.7679</v>
      </c>
      <c r="V42" s="58" t="n">
        <v>34.816</v>
      </c>
      <c r="W42" s="58" t="n">
        <v>35.5947</v>
      </c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39.088</v>
      </c>
      <c r="I43" s="62" t="n">
        <f aca="false">V43</f>
        <v>41.1993</v>
      </c>
      <c r="J43" s="62" t="n">
        <f aca="false">T43</f>
        <v>5039.088</v>
      </c>
      <c r="K43" s="62" t="n">
        <f aca="false">W43</f>
        <v>42.6856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/>
      <c r="Q43" s="52"/>
      <c r="R43" s="59" t="n">
        <f aca="false">P43/3600</f>
        <v>0</v>
      </c>
      <c r="S43" s="61"/>
      <c r="T43" s="59" t="n">
        <v>5039.088</v>
      </c>
      <c r="U43" s="59" t="n">
        <v>39.1345</v>
      </c>
      <c r="V43" s="59" t="n">
        <v>41.1993</v>
      </c>
      <c r="W43" s="59" t="n">
        <v>42.6856</v>
      </c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39.5944</v>
      </c>
      <c r="I44" s="63" t="n">
        <f aca="false">V44</f>
        <v>38.8802</v>
      </c>
      <c r="J44" s="63" t="n">
        <f aca="false">T44</f>
        <v>2139.5944</v>
      </c>
      <c r="K44" s="63" t="n">
        <f aca="false">W44</f>
        <v>40.5188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/>
      <c r="Q44" s="52"/>
      <c r="R44" s="51" t="n">
        <f aca="false">P44/3600</f>
        <v>0</v>
      </c>
      <c r="S44" s="53"/>
      <c r="T44" s="51" t="n">
        <v>2139.5944</v>
      </c>
      <c r="U44" s="51" t="n">
        <v>35.8831</v>
      </c>
      <c r="V44" s="51" t="n">
        <v>38.8802</v>
      </c>
      <c r="W44" s="51" t="n">
        <v>40.5188</v>
      </c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91.7664</v>
      </c>
      <c r="I45" s="63" t="n">
        <f aca="false">V45</f>
        <v>36.8102</v>
      </c>
      <c r="J45" s="63" t="n">
        <f aca="false">T45</f>
        <v>991.7664</v>
      </c>
      <c r="K45" s="63" t="n">
        <f aca="false">W45</f>
        <v>38.5715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/>
      <c r="Q45" s="52"/>
      <c r="R45" s="51" t="n">
        <f aca="false">P45/3600</f>
        <v>0</v>
      </c>
      <c r="S45" s="53"/>
      <c r="T45" s="51" t="n">
        <v>991.7664</v>
      </c>
      <c r="U45" s="51" t="n">
        <v>32.9988</v>
      </c>
      <c r="V45" s="51" t="n">
        <v>36.8102</v>
      </c>
      <c r="W45" s="51" t="n">
        <v>38.5715</v>
      </c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9.0912</v>
      </c>
      <c r="I46" s="64" t="n">
        <f aca="false">V46</f>
        <v>35.0374</v>
      </c>
      <c r="J46" s="64" t="n">
        <f aca="false">T46</f>
        <v>469.0912</v>
      </c>
      <c r="K46" s="64" t="n">
        <f aca="false">W46</f>
        <v>36.6968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/>
      <c r="Q46" s="58"/>
      <c r="R46" s="58" t="n">
        <f aca="false">P46/3600</f>
        <v>0</v>
      </c>
      <c r="S46" s="56"/>
      <c r="T46" s="58" t="n">
        <v>469.0912</v>
      </c>
      <c r="U46" s="58" t="n">
        <v>30.3244</v>
      </c>
      <c r="V46" s="58" t="n">
        <v>35.0374</v>
      </c>
      <c r="W46" s="58" t="n">
        <v>36.6968</v>
      </c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92.528</v>
      </c>
      <c r="I47" s="62" t="n">
        <f aca="false">V47</f>
        <v>43.6129</v>
      </c>
      <c r="J47" s="62" t="n">
        <f aca="false">T47</f>
        <v>1592.528</v>
      </c>
      <c r="K47" s="62" t="n">
        <f aca="false">W47</f>
        <v>42.6903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/>
      <c r="Q47" s="52"/>
      <c r="R47" s="59" t="n">
        <f aca="false">P47/3600</f>
        <v>0</v>
      </c>
      <c r="S47" s="61"/>
      <c r="T47" s="59" t="n">
        <v>1592.528</v>
      </c>
      <c r="U47" s="59" t="n">
        <v>40.7723</v>
      </c>
      <c r="V47" s="59" t="n">
        <v>43.6129</v>
      </c>
      <c r="W47" s="59" t="n">
        <v>42.6903</v>
      </c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8.52</v>
      </c>
      <c r="I48" s="63" t="n">
        <f aca="false">V48</f>
        <v>41.0506</v>
      </c>
      <c r="J48" s="63" t="n">
        <f aca="false">T48</f>
        <v>798.52</v>
      </c>
      <c r="K48" s="63" t="n">
        <f aca="false">W48</f>
        <v>39.6636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/>
      <c r="Q48" s="52"/>
      <c r="R48" s="51" t="n">
        <f aca="false">P48/3600</f>
        <v>0</v>
      </c>
      <c r="S48" s="53"/>
      <c r="T48" s="51" t="n">
        <v>798.52</v>
      </c>
      <c r="U48" s="51" t="n">
        <v>36.9863</v>
      </c>
      <c r="V48" s="51" t="n">
        <v>41.0506</v>
      </c>
      <c r="W48" s="51" t="n">
        <v>39.6636</v>
      </c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1.9616</v>
      </c>
      <c r="I49" s="63" t="n">
        <f aca="false">V49</f>
        <v>38.7343</v>
      </c>
      <c r="J49" s="63" t="n">
        <f aca="false">T49</f>
        <v>391.9616</v>
      </c>
      <c r="K49" s="63" t="n">
        <f aca="false">W49</f>
        <v>37.0117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/>
      <c r="Q49" s="52"/>
      <c r="R49" s="51" t="n">
        <f aca="false">P49/3600</f>
        <v>0</v>
      </c>
      <c r="S49" s="53"/>
      <c r="T49" s="51" t="n">
        <v>391.9616</v>
      </c>
      <c r="U49" s="51" t="n">
        <v>33.596</v>
      </c>
      <c r="V49" s="51" t="n">
        <v>38.7343</v>
      </c>
      <c r="W49" s="51" t="n">
        <v>37.0117</v>
      </c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7.2752</v>
      </c>
      <c r="I50" s="64" t="n">
        <f aca="false">V50</f>
        <v>36.7591</v>
      </c>
      <c r="J50" s="64" t="n">
        <f aca="false">T50</f>
        <v>197.2752</v>
      </c>
      <c r="K50" s="64" t="n">
        <f aca="false">W50</f>
        <v>34.8127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/>
      <c r="Q50" s="58"/>
      <c r="R50" s="58" t="n">
        <f aca="false">P50/3600</f>
        <v>0</v>
      </c>
      <c r="S50" s="56"/>
      <c r="T50" s="58" t="n">
        <v>197.2752</v>
      </c>
      <c r="U50" s="58" t="n">
        <v>30.7515</v>
      </c>
      <c r="V50" s="58" t="n">
        <v>36.7591</v>
      </c>
      <c r="W50" s="58" t="n">
        <v>34.8127</v>
      </c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4.4152</v>
      </c>
      <c r="I51" s="60" t="n">
        <f aca="false">V51</f>
        <v>42.9987</v>
      </c>
      <c r="J51" s="60" t="n">
        <f aca="false">T51</f>
        <v>1654.4152</v>
      </c>
      <c r="K51" s="60" t="n">
        <f aca="false">W51</f>
        <v>44.0306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/>
      <c r="Q51" s="52"/>
      <c r="R51" s="59" t="n">
        <f aca="false">P51/3600</f>
        <v>0</v>
      </c>
      <c r="S51" s="61"/>
      <c r="T51" s="59" t="n">
        <v>1654.4152</v>
      </c>
      <c r="U51" s="59" t="n">
        <v>37.9718</v>
      </c>
      <c r="V51" s="59" t="n">
        <v>42.9987</v>
      </c>
      <c r="W51" s="59" t="n">
        <v>44.0306</v>
      </c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4.36</v>
      </c>
      <c r="I52" s="50" t="n">
        <f aca="false">V52</f>
        <v>41.0108</v>
      </c>
      <c r="J52" s="50" t="n">
        <f aca="false">T52</f>
        <v>634.36</v>
      </c>
      <c r="K52" s="50" t="n">
        <f aca="false">W52</f>
        <v>41.9062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/>
      <c r="Q52" s="52"/>
      <c r="R52" s="51" t="n">
        <f aca="false">P52/3600</f>
        <v>0</v>
      </c>
      <c r="S52" s="53"/>
      <c r="T52" s="51" t="n">
        <v>634.36</v>
      </c>
      <c r="U52" s="51" t="n">
        <v>34.7169</v>
      </c>
      <c r="V52" s="51" t="n">
        <v>41.0108</v>
      </c>
      <c r="W52" s="51" t="n">
        <v>41.9062</v>
      </c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4.9816</v>
      </c>
      <c r="I53" s="50" t="n">
        <f aca="false">V53</f>
        <v>39.3875</v>
      </c>
      <c r="J53" s="50" t="n">
        <f aca="false">T53</f>
        <v>284.9816</v>
      </c>
      <c r="K53" s="50" t="n">
        <f aca="false">W53</f>
        <v>40.1489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/>
      <c r="Q53" s="52"/>
      <c r="R53" s="51" t="n">
        <f aca="false">P53/3600</f>
        <v>0</v>
      </c>
      <c r="S53" s="53"/>
      <c r="T53" s="51" t="n">
        <v>284.9816</v>
      </c>
      <c r="U53" s="51" t="n">
        <v>31.9539</v>
      </c>
      <c r="V53" s="51" t="n">
        <v>39.3875</v>
      </c>
      <c r="W53" s="51" t="n">
        <v>40.1489</v>
      </c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3.5368</v>
      </c>
      <c r="I54" s="57" t="n">
        <f aca="false">V54</f>
        <v>38.0967</v>
      </c>
      <c r="J54" s="57" t="n">
        <f aca="false">T54</f>
        <v>143.5368</v>
      </c>
      <c r="K54" s="57" t="n">
        <f aca="false">W54</f>
        <v>38.5711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/>
      <c r="Q54" s="58"/>
      <c r="R54" s="58" t="n">
        <f aca="false">P54/3600</f>
        <v>0</v>
      </c>
      <c r="S54" s="56"/>
      <c r="T54" s="58" t="n">
        <v>143.5368</v>
      </c>
      <c r="U54" s="58" t="n">
        <v>29.3229</v>
      </c>
      <c r="V54" s="58" t="n">
        <v>38.0967</v>
      </c>
      <c r="W54" s="58" t="n">
        <v>38.5711</v>
      </c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5.9888</v>
      </c>
      <c r="I55" s="62" t="n">
        <f aca="false">V55</f>
        <v>41.1087</v>
      </c>
      <c r="J55" s="62" t="n">
        <f aca="false">T55</f>
        <v>1695.9888</v>
      </c>
      <c r="K55" s="62" t="n">
        <f aca="false">W55</f>
        <v>41.9868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/>
      <c r="Q55" s="52"/>
      <c r="R55" s="59" t="n">
        <f aca="false">P55/3600</f>
        <v>0</v>
      </c>
      <c r="S55" s="61"/>
      <c r="T55" s="59" t="n">
        <v>1695.9888</v>
      </c>
      <c r="U55" s="59" t="n">
        <v>38.2981</v>
      </c>
      <c r="V55" s="59" t="n">
        <v>41.1087</v>
      </c>
      <c r="W55" s="59" t="n">
        <v>41.9868</v>
      </c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9.2168</v>
      </c>
      <c r="I56" s="63" t="n">
        <f aca="false">V56</f>
        <v>38.5077</v>
      </c>
      <c r="J56" s="63" t="n">
        <f aca="false">T56</f>
        <v>789.2168</v>
      </c>
      <c r="K56" s="63" t="n">
        <f aca="false">W56</f>
        <v>39.2487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/>
      <c r="Q56" s="52"/>
      <c r="R56" s="51" t="n">
        <f aca="false">P56/3600</f>
        <v>0</v>
      </c>
      <c r="S56" s="53"/>
      <c r="T56" s="51" t="n">
        <v>789.2168</v>
      </c>
      <c r="U56" s="51" t="n">
        <v>34.9526</v>
      </c>
      <c r="V56" s="51" t="n">
        <v>38.5077</v>
      </c>
      <c r="W56" s="51" t="n">
        <v>39.2487</v>
      </c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8.1264</v>
      </c>
      <c r="I57" s="63" t="n">
        <f aca="false">V57</f>
        <v>36.2206</v>
      </c>
      <c r="J57" s="63" t="n">
        <f aca="false">T57</f>
        <v>368.1264</v>
      </c>
      <c r="K57" s="63" t="n">
        <f aca="false">W57</f>
        <v>36.936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/>
      <c r="Q57" s="52"/>
      <c r="R57" s="51" t="n">
        <f aca="false">P57/3600</f>
        <v>0</v>
      </c>
      <c r="S57" s="53"/>
      <c r="T57" s="51" t="n">
        <v>368.1264</v>
      </c>
      <c r="U57" s="51" t="n">
        <v>31.7045</v>
      </c>
      <c r="V57" s="51" t="n">
        <v>36.2206</v>
      </c>
      <c r="W57" s="51" t="n">
        <v>36.936</v>
      </c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8.6848</v>
      </c>
      <c r="I58" s="64" t="n">
        <f aca="false">V58</f>
        <v>34.2952</v>
      </c>
      <c r="J58" s="64" t="n">
        <f aca="false">T58</f>
        <v>168.6848</v>
      </c>
      <c r="K58" s="64" t="n">
        <f aca="false">W58</f>
        <v>34.96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/>
      <c r="Q58" s="58"/>
      <c r="R58" s="58" t="n">
        <f aca="false">P58/3600</f>
        <v>0</v>
      </c>
      <c r="S58" s="56"/>
      <c r="T58" s="58" t="n">
        <v>168.6848</v>
      </c>
      <c r="U58" s="58" t="n">
        <v>28.7778</v>
      </c>
      <c r="V58" s="58" t="n">
        <v>34.2952</v>
      </c>
      <c r="W58" s="58" t="n">
        <v>34.96</v>
      </c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3.5424</v>
      </c>
      <c r="I59" s="60" t="n">
        <f aca="false">V59</f>
        <v>41.2044</v>
      </c>
      <c r="J59" s="60" t="n">
        <f aca="false">T59</f>
        <v>1263.5424</v>
      </c>
      <c r="K59" s="60" t="n">
        <f aca="false">W59</f>
        <v>42.3166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/>
      <c r="Q59" s="52"/>
      <c r="R59" s="59" t="n">
        <f aca="false">P59/3600</f>
        <v>0</v>
      </c>
      <c r="S59" s="61"/>
      <c r="T59" s="59" t="n">
        <v>1263.5424</v>
      </c>
      <c r="U59" s="59" t="n">
        <v>39.6053</v>
      </c>
      <c r="V59" s="59" t="n">
        <v>41.2044</v>
      </c>
      <c r="W59" s="59" t="n">
        <v>42.3166</v>
      </c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4.4016</v>
      </c>
      <c r="I60" s="50" t="n">
        <f aca="false">V60</f>
        <v>38.5625</v>
      </c>
      <c r="J60" s="50" t="n">
        <f aca="false">T60</f>
        <v>624.4016</v>
      </c>
      <c r="K60" s="50" t="n">
        <f aca="false">W60</f>
        <v>39.7785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/>
      <c r="Q60" s="52"/>
      <c r="R60" s="51" t="n">
        <f aca="false">P60/3600</f>
        <v>0</v>
      </c>
      <c r="S60" s="53"/>
      <c r="T60" s="51" t="n">
        <v>624.4016</v>
      </c>
      <c r="U60" s="51" t="n">
        <v>35.8265</v>
      </c>
      <c r="V60" s="51" t="n">
        <v>38.5625</v>
      </c>
      <c r="W60" s="51" t="n">
        <v>39.7785</v>
      </c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0.5</v>
      </c>
      <c r="I61" s="50" t="n">
        <f aca="false">V61</f>
        <v>36.2865</v>
      </c>
      <c r="J61" s="50" t="n">
        <f aca="false">T61</f>
        <v>300.5</v>
      </c>
      <c r="K61" s="50" t="n">
        <f aca="false">W61</f>
        <v>37.4984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/>
      <c r="Q61" s="52"/>
      <c r="R61" s="51" t="n">
        <f aca="false">P61/3600</f>
        <v>0</v>
      </c>
      <c r="S61" s="53"/>
      <c r="T61" s="51" t="n">
        <v>300.5</v>
      </c>
      <c r="U61" s="51" t="n">
        <v>32.3383</v>
      </c>
      <c r="V61" s="51" t="n">
        <v>36.2865</v>
      </c>
      <c r="W61" s="51" t="n">
        <v>37.4984</v>
      </c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3.776</v>
      </c>
      <c r="I62" s="65" t="n">
        <f aca="false">V62</f>
        <v>34.3284</v>
      </c>
      <c r="J62" s="65" t="n">
        <f aca="false">T62</f>
        <v>143.776</v>
      </c>
      <c r="K62" s="65" t="n">
        <f aca="false">W62</f>
        <v>35.399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/>
      <c r="Q62" s="58"/>
      <c r="R62" s="58" t="n">
        <f aca="false">P62/3600</f>
        <v>0</v>
      </c>
      <c r="S62" s="56"/>
      <c r="T62" s="58" t="n">
        <v>143.776</v>
      </c>
      <c r="U62" s="58" t="n">
        <v>29.4901</v>
      </c>
      <c r="V62" s="58" t="n">
        <v>34.3284</v>
      </c>
      <c r="W62" s="58" t="n">
        <v>35.399</v>
      </c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66" t="s">
        <v>66</v>
      </c>
      <c r="B63" s="66" t="s">
        <v>67</v>
      </c>
      <c r="C63" s="66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str">
        <f aca="false">V63</f>
        <v> </v>
      </c>
      <c r="J63" s="67" t="n">
        <f aca="false">T63</f>
        <v>0</v>
      </c>
      <c r="K63" s="67" t="str">
        <f aca="false">W63</f>
        <v> </v>
      </c>
      <c r="L63" s="68"/>
      <c r="M63" s="68"/>
      <c r="N63" s="68"/>
      <c r="O63" s="68"/>
      <c r="P63" s="68"/>
      <c r="Q63" s="68"/>
      <c r="R63" s="68"/>
      <c r="S63" s="69"/>
      <c r="T63" s="68"/>
      <c r="U63" s="68" t="s">
        <v>68</v>
      </c>
      <c r="V63" s="68" t="s">
        <v>68</v>
      </c>
      <c r="W63" s="68" t="s">
        <v>68</v>
      </c>
      <c r="X63" s="68"/>
      <c r="Y63" s="68"/>
      <c r="Z63" s="68"/>
      <c r="AA63" s="70"/>
      <c r="AB63" s="70"/>
      <c r="AC63" s="70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71" t="s">
        <v>69</v>
      </c>
      <c r="B64" s="71" t="s">
        <v>70</v>
      </c>
      <c r="C64" s="71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str">
        <f aca="false">V64</f>
        <v> </v>
      </c>
      <c r="J64" s="72" t="n">
        <f aca="false">T64</f>
        <v>0</v>
      </c>
      <c r="K64" s="72" t="str">
        <f aca="false">W64</f>
        <v> </v>
      </c>
      <c r="L64" s="73"/>
      <c r="M64" s="73"/>
      <c r="N64" s="73"/>
      <c r="O64" s="73"/>
      <c r="P64" s="73"/>
      <c r="Q64" s="73"/>
      <c r="R64" s="73"/>
      <c r="S64" s="74"/>
      <c r="T64" s="73"/>
      <c r="U64" s="73" t="s">
        <v>68</v>
      </c>
      <c r="V64" s="73" t="s">
        <v>68</v>
      </c>
      <c r="W64" s="73" t="s">
        <v>68</v>
      </c>
      <c r="X64" s="73"/>
      <c r="Y64" s="73"/>
      <c r="Z64" s="73"/>
      <c r="AA64" s="74"/>
      <c r="AB64" s="74"/>
      <c r="AC64" s="74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71"/>
      <c r="B65" s="71"/>
      <c r="C65" s="71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str">
        <f aca="false">V65</f>
        <v> </v>
      </c>
      <c r="J65" s="72" t="n">
        <f aca="false">T65</f>
        <v>0</v>
      </c>
      <c r="K65" s="72" t="str">
        <f aca="false">W65</f>
        <v> </v>
      </c>
      <c r="L65" s="73"/>
      <c r="M65" s="73"/>
      <c r="N65" s="73"/>
      <c r="O65" s="73"/>
      <c r="P65" s="73"/>
      <c r="Q65" s="73"/>
      <c r="R65" s="73"/>
      <c r="S65" s="74"/>
      <c r="T65" s="73"/>
      <c r="U65" s="73" t="s">
        <v>68</v>
      </c>
      <c r="V65" s="73" t="s">
        <v>68</v>
      </c>
      <c r="W65" s="73" t="s">
        <v>68</v>
      </c>
      <c r="X65" s="73"/>
      <c r="Y65" s="73"/>
      <c r="Z65" s="73"/>
      <c r="AA65" s="74"/>
      <c r="AB65" s="74"/>
      <c r="AC65" s="74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71"/>
      <c r="B66" s="75"/>
      <c r="C66" s="75" t="n">
        <v>37</v>
      </c>
      <c r="D66" s="76" t="n">
        <f aca="false">L66</f>
        <v>0</v>
      </c>
      <c r="E66" s="76" t="n">
        <f aca="false">N66</f>
        <v>0</v>
      </c>
      <c r="F66" s="76" t="n">
        <f aca="false">L66</f>
        <v>0</v>
      </c>
      <c r="G66" s="76" t="n">
        <f aca="false">O66</f>
        <v>0</v>
      </c>
      <c r="H66" s="76" t="n">
        <f aca="false">T66</f>
        <v>0</v>
      </c>
      <c r="I66" s="76" t="str">
        <f aca="false">V66</f>
        <v> </v>
      </c>
      <c r="J66" s="76" t="n">
        <f aca="false">T66</f>
        <v>0</v>
      </c>
      <c r="K66" s="76" t="str">
        <f aca="false">W66</f>
        <v> </v>
      </c>
      <c r="L66" s="77"/>
      <c r="M66" s="77"/>
      <c r="N66" s="77"/>
      <c r="O66" s="77"/>
      <c r="P66" s="77"/>
      <c r="Q66" s="77"/>
      <c r="R66" s="77"/>
      <c r="S66" s="75"/>
      <c r="T66" s="77"/>
      <c r="U66" s="77" t="s">
        <v>68</v>
      </c>
      <c r="V66" s="77" t="s">
        <v>68</v>
      </c>
      <c r="W66" s="77" t="s">
        <v>68</v>
      </c>
      <c r="X66" s="77"/>
      <c r="Y66" s="77"/>
      <c r="Z66" s="77"/>
      <c r="AA66" s="75"/>
      <c r="AB66" s="75"/>
      <c r="AC66" s="75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71"/>
      <c r="B67" s="66" t="s">
        <v>71</v>
      </c>
      <c r="C67" s="66" t="n">
        <v>22</v>
      </c>
      <c r="D67" s="78" t="n">
        <f aca="false">L67</f>
        <v>0</v>
      </c>
      <c r="E67" s="78" t="n">
        <f aca="false">N67</f>
        <v>0</v>
      </c>
      <c r="F67" s="78" t="n">
        <f aca="false">L67</f>
        <v>0</v>
      </c>
      <c r="G67" s="78" t="n">
        <f aca="false">O67</f>
        <v>0</v>
      </c>
      <c r="H67" s="78" t="n">
        <f aca="false">T67</f>
        <v>0</v>
      </c>
      <c r="I67" s="78" t="n">
        <f aca="false">V67</f>
        <v>0</v>
      </c>
      <c r="J67" s="78" t="n">
        <f aca="false">T67</f>
        <v>0</v>
      </c>
      <c r="K67" s="78" t="n">
        <f aca="false">W67</f>
        <v>0</v>
      </c>
      <c r="L67" s="68"/>
      <c r="M67" s="68"/>
      <c r="N67" s="68"/>
      <c r="O67" s="68"/>
      <c r="P67" s="68"/>
      <c r="Q67" s="68"/>
      <c r="R67" s="68"/>
      <c r="S67" s="69"/>
      <c r="T67" s="68"/>
      <c r="U67" s="68"/>
      <c r="V67" s="68"/>
      <c r="W67" s="68"/>
      <c r="X67" s="68"/>
      <c r="Y67" s="68"/>
      <c r="Z67" s="68"/>
      <c r="AA67" s="70"/>
      <c r="AB67" s="70"/>
      <c r="AC67" s="70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71"/>
      <c r="B68" s="71" t="s">
        <v>72</v>
      </c>
      <c r="C68" s="71" t="n">
        <v>27</v>
      </c>
      <c r="D68" s="79" t="n">
        <f aca="false">L68</f>
        <v>0</v>
      </c>
      <c r="E68" s="79" t="n">
        <f aca="false">N68</f>
        <v>0</v>
      </c>
      <c r="F68" s="79" t="n">
        <f aca="false">L68</f>
        <v>0</v>
      </c>
      <c r="G68" s="79" t="n">
        <f aca="false">O68</f>
        <v>0</v>
      </c>
      <c r="H68" s="79" t="n">
        <f aca="false">T68</f>
        <v>0</v>
      </c>
      <c r="I68" s="79" t="n">
        <f aca="false">V68</f>
        <v>0</v>
      </c>
      <c r="J68" s="79" t="n">
        <f aca="false">T68</f>
        <v>0</v>
      </c>
      <c r="K68" s="79" t="n">
        <f aca="false">W68</f>
        <v>0</v>
      </c>
      <c r="L68" s="73"/>
      <c r="M68" s="73"/>
      <c r="N68" s="73"/>
      <c r="O68" s="73"/>
      <c r="P68" s="73"/>
      <c r="Q68" s="73"/>
      <c r="R68" s="73"/>
      <c r="S68" s="74"/>
      <c r="T68" s="73"/>
      <c r="U68" s="73"/>
      <c r="V68" s="73"/>
      <c r="W68" s="73"/>
      <c r="X68" s="73"/>
      <c r="Y68" s="73"/>
      <c r="Z68" s="73"/>
      <c r="AA68" s="74"/>
      <c r="AB68" s="74"/>
      <c r="AC68" s="74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71"/>
      <c r="B69" s="71"/>
      <c r="C69" s="71" t="n">
        <v>32</v>
      </c>
      <c r="D69" s="79" t="n">
        <f aca="false">L69</f>
        <v>0</v>
      </c>
      <c r="E69" s="79" t="n">
        <f aca="false">N69</f>
        <v>0</v>
      </c>
      <c r="F69" s="79" t="n">
        <f aca="false">L69</f>
        <v>0</v>
      </c>
      <c r="G69" s="79" t="n">
        <f aca="false">O69</f>
        <v>0</v>
      </c>
      <c r="H69" s="79" t="n">
        <f aca="false">T69</f>
        <v>0</v>
      </c>
      <c r="I69" s="79" t="n">
        <f aca="false">V69</f>
        <v>0</v>
      </c>
      <c r="J69" s="79" t="n">
        <f aca="false">T69</f>
        <v>0</v>
      </c>
      <c r="K69" s="79" t="n">
        <f aca="false">W69</f>
        <v>0</v>
      </c>
      <c r="L69" s="73"/>
      <c r="M69" s="73"/>
      <c r="N69" s="73"/>
      <c r="O69" s="73"/>
      <c r="P69" s="73"/>
      <c r="Q69" s="73"/>
      <c r="R69" s="73"/>
      <c r="S69" s="74"/>
      <c r="T69" s="73"/>
      <c r="U69" s="73"/>
      <c r="V69" s="73"/>
      <c r="W69" s="73"/>
      <c r="X69" s="73"/>
      <c r="Y69" s="73"/>
      <c r="Z69" s="73"/>
      <c r="AA69" s="74"/>
      <c r="AB69" s="74"/>
      <c r="AC69" s="74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71"/>
      <c r="B70" s="75"/>
      <c r="C70" s="75" t="n">
        <v>37</v>
      </c>
      <c r="D70" s="80" t="n">
        <f aca="false">L70</f>
        <v>0</v>
      </c>
      <c r="E70" s="80" t="n">
        <f aca="false">N70</f>
        <v>0</v>
      </c>
      <c r="F70" s="80" t="n">
        <f aca="false">L70</f>
        <v>0</v>
      </c>
      <c r="G70" s="80" t="n">
        <f aca="false">O70</f>
        <v>0</v>
      </c>
      <c r="H70" s="80" t="n">
        <f aca="false">T70</f>
        <v>0</v>
      </c>
      <c r="I70" s="80" t="n">
        <f aca="false">V70</f>
        <v>0</v>
      </c>
      <c r="J70" s="80" t="n">
        <f aca="false">T70</f>
        <v>0</v>
      </c>
      <c r="K70" s="80" t="n">
        <f aca="false">W70</f>
        <v>0</v>
      </c>
      <c r="L70" s="77"/>
      <c r="M70" s="77"/>
      <c r="N70" s="77"/>
      <c r="O70" s="77"/>
      <c r="P70" s="77"/>
      <c r="Q70" s="77"/>
      <c r="R70" s="77"/>
      <c r="S70" s="75"/>
      <c r="T70" s="77"/>
      <c r="U70" s="77"/>
      <c r="V70" s="77"/>
      <c r="W70" s="77"/>
      <c r="X70" s="77"/>
      <c r="Y70" s="77"/>
      <c r="Z70" s="77"/>
      <c r="AA70" s="75"/>
      <c r="AB70" s="75"/>
      <c r="AC70" s="75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71"/>
      <c r="B71" s="66" t="s">
        <v>73</v>
      </c>
      <c r="C71" s="66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71"/>
      <c r="B72" s="71" t="s">
        <v>74</v>
      </c>
      <c r="C72" s="71" t="n">
        <v>27</v>
      </c>
      <c r="D72" s="79" t="n">
        <f aca="false">L72</f>
        <v>0</v>
      </c>
      <c r="E72" s="79" t="n">
        <f aca="false">N72</f>
        <v>0</v>
      </c>
      <c r="F72" s="79" t="n">
        <f aca="false">L72</f>
        <v>0</v>
      </c>
      <c r="G72" s="79" t="n">
        <f aca="false">O72</f>
        <v>0</v>
      </c>
      <c r="H72" s="79" t="n">
        <f aca="false">T72</f>
        <v>0</v>
      </c>
      <c r="I72" s="79" t="n">
        <f aca="false">V72</f>
        <v>0</v>
      </c>
      <c r="J72" s="79" t="n">
        <f aca="false">T72</f>
        <v>0</v>
      </c>
      <c r="K72" s="79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4"/>
      <c r="AB72" s="74"/>
      <c r="AC72" s="7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71"/>
      <c r="B73" s="71"/>
      <c r="C73" s="71" t="n">
        <v>32</v>
      </c>
      <c r="D73" s="79" t="n">
        <f aca="false">L73</f>
        <v>0</v>
      </c>
      <c r="E73" s="79" t="n">
        <f aca="false">N73</f>
        <v>0</v>
      </c>
      <c r="F73" s="79" t="n">
        <f aca="false">L73</f>
        <v>0</v>
      </c>
      <c r="G73" s="79" t="n">
        <f aca="false">O73</f>
        <v>0</v>
      </c>
      <c r="H73" s="79" t="n">
        <f aca="false">T73</f>
        <v>0</v>
      </c>
      <c r="I73" s="79" t="n">
        <f aca="false">V73</f>
        <v>0</v>
      </c>
      <c r="J73" s="79" t="n">
        <f aca="false">T73</f>
        <v>0</v>
      </c>
      <c r="K73" s="79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4"/>
      <c r="AB73" s="74"/>
      <c r="AC73" s="7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75"/>
      <c r="B74" s="75"/>
      <c r="C74" s="75" t="n">
        <v>37</v>
      </c>
      <c r="D74" s="81" t="n">
        <f aca="false">L74</f>
        <v>0</v>
      </c>
      <c r="E74" s="81" t="n">
        <f aca="false">N74</f>
        <v>0</v>
      </c>
      <c r="F74" s="81" t="n">
        <f aca="false">L74</f>
        <v>0</v>
      </c>
      <c r="G74" s="81" t="n">
        <f aca="false">O74</f>
        <v>0</v>
      </c>
      <c r="H74" s="81" t="n">
        <f aca="false">T74</f>
        <v>0</v>
      </c>
      <c r="I74" s="81" t="n">
        <f aca="false">V74</f>
        <v>0</v>
      </c>
      <c r="J74" s="81" t="n">
        <f aca="false">T74</f>
        <v>0</v>
      </c>
      <c r="K74" s="81" t="n">
        <f aca="false">W74</f>
        <v>0</v>
      </c>
      <c r="L74" s="77"/>
      <c r="M74" s="77"/>
      <c r="N74" s="77"/>
      <c r="O74" s="77"/>
      <c r="P74" s="77"/>
      <c r="Q74" s="77"/>
      <c r="R74" s="77"/>
      <c r="S74" s="75"/>
      <c r="T74" s="77"/>
      <c r="U74" s="77"/>
      <c r="V74" s="77"/>
      <c r="W74" s="77"/>
      <c r="X74" s="77"/>
      <c r="Y74" s="77"/>
      <c r="Z74" s="77"/>
      <c r="AA74" s="75"/>
      <c r="AB74" s="75"/>
      <c r="AC74" s="75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82"/>
      <c r="E75" s="83"/>
      <c r="F75" s="83"/>
      <c r="G75" s="84"/>
      <c r="H75" s="84"/>
      <c r="I75" s="84"/>
      <c r="J75" s="84"/>
      <c r="K75" s="84"/>
      <c r="S75" s="85"/>
      <c r="AA75" s="86" t="e">
        <f aca="false">AVERAGE(AA3,AA7)</f>
        <v>#VALUE!</v>
      </c>
      <c r="AB75" s="86" t="e">
        <f aca="false">AVERAGE(AB3,AB7)</f>
        <v>#VALUE!</v>
      </c>
      <c r="AC75" s="86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A79" s="90"/>
      <c r="B79" s="90" t="s">
        <v>9</v>
      </c>
      <c r="C79" s="90"/>
      <c r="D79" s="91"/>
      <c r="E79" s="92"/>
      <c r="F79" s="92"/>
      <c r="G79" s="93"/>
      <c r="H79" s="93"/>
      <c r="I79" s="93"/>
      <c r="J79" s="93"/>
      <c r="K79" s="93"/>
      <c r="L79" s="90"/>
      <c r="M79" s="90"/>
      <c r="N79" s="90"/>
      <c r="O79" s="90"/>
      <c r="P79" s="90"/>
      <c r="Q79" s="90"/>
      <c r="R79" s="90"/>
      <c r="S79" s="94"/>
      <c r="T79" s="90"/>
      <c r="U79" s="90"/>
      <c r="V79" s="90"/>
      <c r="W79" s="90"/>
      <c r="X79" s="90"/>
      <c r="Y79" s="90"/>
      <c r="Z79" s="90"/>
      <c r="AA79" s="95"/>
      <c r="AB79" s="95"/>
      <c r="AC79" s="95"/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3,AA7,AA11,AA15,AA19,AA23,AA27,AA31,AA35,AA39,AA43,AA47,AA55,AA51,AA59)</f>
        <v>#VALUE!</v>
      </c>
      <c r="AB80" s="101" t="e">
        <f aca="false">AVERAGE(AB3,AB7,AB11,AB15,AB19,AB23,AB27,AB31,AB35,AB39,AB43,AB47,AB55,AB51,AB59)</f>
        <v>#VALUE!</v>
      </c>
      <c r="AC80" s="10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5</v>
      </c>
      <c r="P81" s="86"/>
      <c r="Q81" s="86" t="n">
        <f aca="false">GEOMEAN(AE3:AE62)*100</f>
        <v>0</v>
      </c>
      <c r="R81" s="86" t="n">
        <f aca="false">GEOMEAN(AF3:AF62)*100</f>
        <v>0</v>
      </c>
      <c r="S81" s="86"/>
      <c r="T81" s="86"/>
      <c r="U81" s="86"/>
      <c r="V81" s="86"/>
      <c r="W81" s="86"/>
      <c r="X81" s="86"/>
      <c r="Y81" s="86" t="n">
        <f aca="false">GEOMEAN(AG3:AG62)*100</f>
        <v>0</v>
      </c>
      <c r="Z81" s="86" t="n">
        <f aca="false">GEOMEAN(AH3:AH62)*100</f>
        <v>0</v>
      </c>
    </row>
    <row r="82" customFormat="false" ht="11.25" hidden="false" customHeight="false" outlineLevel="0" collapsed="false">
      <c r="B82" s="38" t="s">
        <v>76</v>
      </c>
      <c r="X82" s="102"/>
      <c r="Y82" s="102" t="e">
        <f aca="false">Y81/Q81</f>
        <v>#DIV/0!</v>
      </c>
      <c r="Z82" s="102" t="e">
        <f aca="false">Z81/R81</f>
        <v>#DIV/0!</v>
      </c>
    </row>
    <row r="83" customFormat="false" ht="11.25" hidden="false" customHeight="false" outlineLevel="0" collapsed="false">
      <c r="B83" s="38" t="s">
        <v>77</v>
      </c>
      <c r="P83" s="85"/>
      <c r="Q83" s="85" t="n">
        <f aca="false">SUM(Q3:Q62)/3600</f>
        <v>0</v>
      </c>
      <c r="R83" s="85" t="n">
        <f aca="false">SUM(R3:R62)</f>
        <v>0</v>
      </c>
      <c r="X83" s="85"/>
      <c r="Y83" s="85" t="n">
        <f aca="false">SUM(Y3:Y62)/3600</f>
        <v>0</v>
      </c>
      <c r="Z83" s="85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256.776</v>
      </c>
      <c r="I3" s="50" t="n">
        <f aca="false">V3</f>
        <v>41.416</v>
      </c>
      <c r="J3" s="50" t="n">
        <f aca="false">T3</f>
        <v>14256.776</v>
      </c>
      <c r="K3" s="50" t="n">
        <f aca="false">W3</f>
        <v>44.0131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/>
      <c r="Q3" s="52"/>
      <c r="R3" s="51" t="n">
        <f aca="false">P3/3600</f>
        <v>0</v>
      </c>
      <c r="S3" s="53"/>
      <c r="T3" s="51" t="n">
        <v>14256.776</v>
      </c>
      <c r="U3" s="51" t="n">
        <v>41.4285</v>
      </c>
      <c r="V3" s="51" t="n">
        <v>41.416</v>
      </c>
      <c r="W3" s="51" t="n">
        <v>44.0131</v>
      </c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74.0192</v>
      </c>
      <c r="I4" s="50" t="n">
        <f aca="false">V4</f>
        <v>39.7344</v>
      </c>
      <c r="J4" s="50" t="n">
        <f aca="false">T4</f>
        <v>5974.0192</v>
      </c>
      <c r="K4" s="50" t="n">
        <f aca="false">W4</f>
        <v>42.1768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/>
      <c r="Q4" s="52"/>
      <c r="R4" s="51" t="n">
        <f aca="false">P4/3600</f>
        <v>0</v>
      </c>
      <c r="S4" s="53"/>
      <c r="T4" s="51" t="n">
        <v>5974.0192</v>
      </c>
      <c r="U4" s="51" t="n">
        <v>38.9299</v>
      </c>
      <c r="V4" s="51" t="n">
        <v>39.7344</v>
      </c>
      <c r="W4" s="51" t="n">
        <v>42.1768</v>
      </c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01.2432</v>
      </c>
      <c r="I5" s="50" t="n">
        <f aca="false">V5</f>
        <v>38.3121</v>
      </c>
      <c r="J5" s="50" t="n">
        <f aca="false">T5</f>
        <v>2901.2432</v>
      </c>
      <c r="K5" s="50" t="n">
        <f aca="false">W5</f>
        <v>40.6417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/>
      <c r="Q5" s="52"/>
      <c r="R5" s="51" t="n">
        <f aca="false">P5/3600</f>
        <v>0</v>
      </c>
      <c r="S5" s="53"/>
      <c r="T5" s="51" t="n">
        <v>2901.2432</v>
      </c>
      <c r="U5" s="51" t="n">
        <v>36.4012</v>
      </c>
      <c r="V5" s="51" t="n">
        <v>38.3121</v>
      </c>
      <c r="W5" s="51" t="n">
        <v>40.6417</v>
      </c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21.8432</v>
      </c>
      <c r="I6" s="57" t="n">
        <f aca="false">V6</f>
        <v>36.9343</v>
      </c>
      <c r="J6" s="57" t="n">
        <f aca="false">T6</f>
        <v>1521.8432</v>
      </c>
      <c r="K6" s="57" t="n">
        <f aca="false">W6</f>
        <v>39.2992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/>
      <c r="Q6" s="58"/>
      <c r="R6" s="58" t="n">
        <f aca="false">P6/3600</f>
        <v>0</v>
      </c>
      <c r="S6" s="56"/>
      <c r="T6" s="58" t="n">
        <v>1521.8432</v>
      </c>
      <c r="U6" s="58" t="n">
        <v>33.8158</v>
      </c>
      <c r="V6" s="58" t="n">
        <v>36.9343</v>
      </c>
      <c r="W6" s="58" t="n">
        <v>39.2992</v>
      </c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904.0768</v>
      </c>
      <c r="I7" s="50" t="n">
        <f aca="false">V7</f>
        <v>44.9068</v>
      </c>
      <c r="J7" s="50" t="n">
        <f aca="false">T7</f>
        <v>35904.0768</v>
      </c>
      <c r="K7" s="50" t="n">
        <f aca="false">W7</f>
        <v>44.6735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/>
      <c r="Q7" s="52"/>
      <c r="R7" s="51" t="n">
        <f aca="false">P7/3600</f>
        <v>0</v>
      </c>
      <c r="S7" s="53"/>
      <c r="T7" s="59" t="n">
        <v>35904.0768</v>
      </c>
      <c r="U7" s="59" t="n">
        <v>39.8209</v>
      </c>
      <c r="V7" s="59" t="n">
        <v>44.9068</v>
      </c>
      <c r="W7" s="59" t="n">
        <v>44.6735</v>
      </c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700.3696</v>
      </c>
      <c r="I8" s="50" t="n">
        <f aca="false">V8</f>
        <v>43.0536</v>
      </c>
      <c r="J8" s="50" t="n">
        <f aca="false">T8</f>
        <v>17700.3696</v>
      </c>
      <c r="K8" s="50" t="n">
        <f aca="false">W8</f>
        <v>43.3482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/>
      <c r="Q8" s="52"/>
      <c r="R8" s="51" t="n">
        <f aca="false">P8/3600</f>
        <v>0</v>
      </c>
      <c r="S8" s="53"/>
      <c r="T8" s="51" t="n">
        <v>17700.3696</v>
      </c>
      <c r="U8" s="51" t="n">
        <v>36.8477</v>
      </c>
      <c r="V8" s="51" t="n">
        <v>43.0536</v>
      </c>
      <c r="W8" s="51" t="n">
        <v>43.3482</v>
      </c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20.3216</v>
      </c>
      <c r="I9" s="50" t="n">
        <f aca="false">V9</f>
        <v>41.3024</v>
      </c>
      <c r="J9" s="50" t="n">
        <f aca="false">T9</f>
        <v>9420.3216</v>
      </c>
      <c r="K9" s="50" t="n">
        <f aca="false">W9</f>
        <v>41.9557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/>
      <c r="Q9" s="52"/>
      <c r="R9" s="51" t="n">
        <f aca="false">P9/3600</f>
        <v>0</v>
      </c>
      <c r="S9" s="53"/>
      <c r="T9" s="51" t="n">
        <v>9420.3216</v>
      </c>
      <c r="U9" s="51" t="n">
        <v>33.888</v>
      </c>
      <c r="V9" s="51" t="n">
        <v>41.3024</v>
      </c>
      <c r="W9" s="51" t="n">
        <v>41.9557</v>
      </c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298.9808</v>
      </c>
      <c r="I10" s="57" t="n">
        <f aca="false">V10</f>
        <v>39.6131</v>
      </c>
      <c r="J10" s="57" t="n">
        <f aca="false">T10</f>
        <v>5298.9808</v>
      </c>
      <c r="K10" s="57" t="n">
        <f aca="false">W10</f>
        <v>40.563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/>
      <c r="Q10" s="58"/>
      <c r="R10" s="58" t="n">
        <f aca="false">P10/3600</f>
        <v>0</v>
      </c>
      <c r="S10" s="56"/>
      <c r="T10" s="58" t="n">
        <v>5298.9808</v>
      </c>
      <c r="U10" s="58" t="n">
        <v>31.1253</v>
      </c>
      <c r="V10" s="58" t="n">
        <v>39.6131</v>
      </c>
      <c r="W10" s="58" t="n">
        <v>40.563</v>
      </c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194.576</v>
      </c>
      <c r="I11" s="50" t="n">
        <f aca="false">V11</f>
        <v>43.361</v>
      </c>
      <c r="J11" s="50" t="n">
        <f aca="false">T11</f>
        <v>5194.576</v>
      </c>
      <c r="K11" s="50" t="n">
        <f aca="false">W11</f>
        <v>45.0034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/>
      <c r="Q11" s="52"/>
      <c r="R11" s="51" t="n">
        <f aca="false">P11/3600</f>
        <v>0</v>
      </c>
      <c r="S11" s="53"/>
      <c r="T11" s="51" t="n">
        <v>5194.576</v>
      </c>
      <c r="U11" s="51" t="n">
        <v>41.4037</v>
      </c>
      <c r="V11" s="51" t="n">
        <v>43.361</v>
      </c>
      <c r="W11" s="51" t="n">
        <v>45.0034</v>
      </c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08.9104</v>
      </c>
      <c r="I12" s="50" t="n">
        <f aca="false">V12</f>
        <v>42.0366</v>
      </c>
      <c r="J12" s="50" t="n">
        <f aca="false">T12</f>
        <v>2408.9104</v>
      </c>
      <c r="K12" s="50" t="n">
        <f aca="false">W12</f>
        <v>43.2793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/>
      <c r="Q12" s="52"/>
      <c r="R12" s="51" t="n">
        <f aca="false">P12/3600</f>
        <v>0</v>
      </c>
      <c r="S12" s="53"/>
      <c r="T12" s="51" t="n">
        <v>2408.9104</v>
      </c>
      <c r="U12" s="51" t="n">
        <v>39.4801</v>
      </c>
      <c r="V12" s="51" t="n">
        <v>42.0366</v>
      </c>
      <c r="W12" s="51" t="n">
        <v>43.2793</v>
      </c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8.0056</v>
      </c>
      <c r="I13" s="50" t="n">
        <f aca="false">V13</f>
        <v>40.7815</v>
      </c>
      <c r="J13" s="50" t="n">
        <f aca="false">T13</f>
        <v>1198.0056</v>
      </c>
      <c r="K13" s="50" t="n">
        <f aca="false">W13</f>
        <v>41.934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/>
      <c r="Q13" s="52"/>
      <c r="R13" s="51" t="n">
        <f aca="false">P13/3600</f>
        <v>0</v>
      </c>
      <c r="S13" s="53"/>
      <c r="T13" s="51" t="n">
        <v>1198.0056</v>
      </c>
      <c r="U13" s="51" t="n">
        <v>37.163</v>
      </c>
      <c r="V13" s="51" t="n">
        <v>40.7815</v>
      </c>
      <c r="W13" s="51" t="n">
        <v>41.934</v>
      </c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5.46</v>
      </c>
      <c r="I14" s="57" t="n">
        <f aca="false">V14</f>
        <v>39.6383</v>
      </c>
      <c r="J14" s="57" t="n">
        <f aca="false">T14</f>
        <v>625.46</v>
      </c>
      <c r="K14" s="57" t="n">
        <f aca="false">W14</f>
        <v>40.9184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/>
      <c r="Q14" s="58"/>
      <c r="R14" s="58" t="n">
        <f aca="false">P14/3600</f>
        <v>0</v>
      </c>
      <c r="S14" s="56"/>
      <c r="T14" s="58" t="n">
        <v>625.46</v>
      </c>
      <c r="U14" s="58" t="n">
        <v>34.8451</v>
      </c>
      <c r="V14" s="58" t="n">
        <v>39.6383</v>
      </c>
      <c r="W14" s="58" t="n">
        <v>40.9184</v>
      </c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560.8984</v>
      </c>
      <c r="I15" s="60" t="n">
        <f aca="false">V15</f>
        <v>42.0897</v>
      </c>
      <c r="J15" s="60" t="n">
        <f aca="false">T15</f>
        <v>8560.8984</v>
      </c>
      <c r="K15" s="60" t="n">
        <f aca="false">W15</f>
        <v>43.387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/>
      <c r="Q15" s="52"/>
      <c r="R15" s="59" t="n">
        <f aca="false">P15/3600</f>
        <v>0</v>
      </c>
      <c r="S15" s="61"/>
      <c r="T15" s="59" t="n">
        <v>8560.8984</v>
      </c>
      <c r="U15" s="59" t="n">
        <v>39.7433</v>
      </c>
      <c r="V15" s="59" t="n">
        <v>42.0897</v>
      </c>
      <c r="W15" s="59" t="n">
        <v>43.387</v>
      </c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75.5</v>
      </c>
      <c r="I16" s="50" t="n">
        <f aca="false">V16</f>
        <v>40.3223</v>
      </c>
      <c r="J16" s="50" t="n">
        <f aca="false">T16</f>
        <v>3775.5</v>
      </c>
      <c r="K16" s="50" t="n">
        <f aca="false">W16</f>
        <v>41.3975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/>
      <c r="Q16" s="52"/>
      <c r="R16" s="51" t="n">
        <f aca="false">P16/3600</f>
        <v>0</v>
      </c>
      <c r="S16" s="53"/>
      <c r="T16" s="51" t="n">
        <v>3775.5</v>
      </c>
      <c r="U16" s="51" t="n">
        <v>37.2427</v>
      </c>
      <c r="V16" s="51" t="n">
        <v>40.3223</v>
      </c>
      <c r="W16" s="51" t="n">
        <v>41.3975</v>
      </c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5.9864</v>
      </c>
      <c r="I17" s="50" t="n">
        <f aca="false">V17</f>
        <v>38.6961</v>
      </c>
      <c r="J17" s="50" t="n">
        <f aca="false">T17</f>
        <v>1745.9864</v>
      </c>
      <c r="K17" s="50" t="n">
        <f aca="false">W17</f>
        <v>39.8898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/>
      <c r="Q17" s="52"/>
      <c r="R17" s="51" t="n">
        <f aca="false">P17/3600</f>
        <v>0</v>
      </c>
      <c r="S17" s="53"/>
      <c r="T17" s="51" t="n">
        <v>1745.9864</v>
      </c>
      <c r="U17" s="51" t="n">
        <v>34.6889</v>
      </c>
      <c r="V17" s="51" t="n">
        <v>38.6961</v>
      </c>
      <c r="W17" s="51" t="n">
        <v>39.8898</v>
      </c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2.1856</v>
      </c>
      <c r="I18" s="57" t="n">
        <f aca="false">V18</f>
        <v>37.219</v>
      </c>
      <c r="J18" s="57" t="n">
        <f aca="false">T18</f>
        <v>822.1856</v>
      </c>
      <c r="K18" s="57" t="n">
        <f aca="false">W18</f>
        <v>38.8148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/>
      <c r="Q18" s="58"/>
      <c r="R18" s="58" t="n">
        <f aca="false">P18/3600</f>
        <v>0</v>
      </c>
      <c r="S18" s="56"/>
      <c r="T18" s="58" t="n">
        <v>822.1856</v>
      </c>
      <c r="U18" s="58" t="n">
        <v>32.2641</v>
      </c>
      <c r="V18" s="58" t="n">
        <v>37.219</v>
      </c>
      <c r="W18" s="58" t="n">
        <v>38.8148</v>
      </c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241.584</v>
      </c>
      <c r="I19" s="60" t="n">
        <f aca="false">V19</f>
        <v>39.9335</v>
      </c>
      <c r="J19" s="60" t="n">
        <f aca="false">T19</f>
        <v>19241.584</v>
      </c>
      <c r="K19" s="60" t="n">
        <f aca="false">W19</f>
        <v>43.3776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/>
      <c r="Q19" s="52"/>
      <c r="R19" s="59" t="n">
        <f aca="false">P19/3600</f>
        <v>0</v>
      </c>
      <c r="S19" s="61"/>
      <c r="T19" s="59" t="n">
        <v>19241.584</v>
      </c>
      <c r="U19" s="59" t="n">
        <v>38.2505</v>
      </c>
      <c r="V19" s="59" t="n">
        <v>39.9335</v>
      </c>
      <c r="W19" s="59" t="n">
        <v>43.3776</v>
      </c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00.0384</v>
      </c>
      <c r="I20" s="50" t="n">
        <f aca="false">V20</f>
        <v>39.0401</v>
      </c>
      <c r="J20" s="50" t="n">
        <f aca="false">T20</f>
        <v>6500.0384</v>
      </c>
      <c r="K20" s="50" t="n">
        <f aca="false">W20</f>
        <v>41.7162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/>
      <c r="Q20" s="52"/>
      <c r="R20" s="51" t="n">
        <f aca="false">P20/3600</f>
        <v>0</v>
      </c>
      <c r="S20" s="53"/>
      <c r="T20" s="51" t="n">
        <v>6500.0384</v>
      </c>
      <c r="U20" s="51" t="n">
        <v>36.6883</v>
      </c>
      <c r="V20" s="51" t="n">
        <v>39.0401</v>
      </c>
      <c r="W20" s="51" t="n">
        <v>41.7162</v>
      </c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6.0592</v>
      </c>
      <c r="I21" s="50" t="n">
        <f aca="false">V21</f>
        <v>38.1525</v>
      </c>
      <c r="J21" s="50" t="n">
        <f aca="false">T21</f>
        <v>3096.0592</v>
      </c>
      <c r="K21" s="50" t="n">
        <f aca="false">W21</f>
        <v>40.0629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/>
      <c r="Q21" s="52"/>
      <c r="R21" s="51" t="n">
        <f aca="false">P21/3600</f>
        <v>0</v>
      </c>
      <c r="S21" s="53"/>
      <c r="T21" s="51" t="n">
        <v>3096.0592</v>
      </c>
      <c r="U21" s="51" t="n">
        <v>34.7648</v>
      </c>
      <c r="V21" s="51" t="n">
        <v>38.1525</v>
      </c>
      <c r="W21" s="51" t="n">
        <v>40.0629</v>
      </c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78.5352</v>
      </c>
      <c r="I22" s="57" t="n">
        <f aca="false">V22</f>
        <v>37.1223</v>
      </c>
      <c r="J22" s="57" t="n">
        <f aca="false">T22</f>
        <v>1578.5352</v>
      </c>
      <c r="K22" s="57" t="n">
        <f aca="false">W22</f>
        <v>38.3778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/>
      <c r="Q22" s="58"/>
      <c r="R22" s="58" t="n">
        <f aca="false">P22/3600</f>
        <v>0</v>
      </c>
      <c r="S22" s="56"/>
      <c r="T22" s="58" t="n">
        <v>1578.5352</v>
      </c>
      <c r="U22" s="58" t="n">
        <v>32.5958</v>
      </c>
      <c r="V22" s="58" t="n">
        <v>37.1223</v>
      </c>
      <c r="W22" s="58" t="n">
        <v>38.3778</v>
      </c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858.0768</v>
      </c>
      <c r="I23" s="62" t="n">
        <f aca="false">V23</f>
        <v>43.6324</v>
      </c>
      <c r="J23" s="62" t="n">
        <f aca="false">T23</f>
        <v>18858.0768</v>
      </c>
      <c r="K23" s="62" t="n">
        <f aca="false">W23</f>
        <v>44.7037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/>
      <c r="Q23" s="52"/>
      <c r="R23" s="59" t="n">
        <f aca="false">P23/3600</f>
        <v>0</v>
      </c>
      <c r="S23" s="61"/>
      <c r="T23" s="59" t="n">
        <v>18858.0768</v>
      </c>
      <c r="U23" s="59" t="n">
        <v>38.9105</v>
      </c>
      <c r="V23" s="59" t="n">
        <v>43.6324</v>
      </c>
      <c r="W23" s="59" t="n">
        <v>44.7037</v>
      </c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68.4168</v>
      </c>
      <c r="I24" s="63" t="n">
        <f aca="false">V24</f>
        <v>42.3518</v>
      </c>
      <c r="J24" s="63" t="n">
        <f aca="false">T24</f>
        <v>6868.4168</v>
      </c>
      <c r="K24" s="63" t="n">
        <f aca="false">W24</f>
        <v>42.6685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/>
      <c r="Q24" s="52"/>
      <c r="R24" s="51" t="n">
        <f aca="false">P24/3600</f>
        <v>0</v>
      </c>
      <c r="S24" s="53"/>
      <c r="T24" s="51" t="n">
        <v>6868.4168</v>
      </c>
      <c r="U24" s="51" t="n">
        <v>37.1934</v>
      </c>
      <c r="V24" s="51" t="n">
        <v>42.3518</v>
      </c>
      <c r="W24" s="51" t="n">
        <v>42.6685</v>
      </c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24.1824</v>
      </c>
      <c r="I25" s="63" t="n">
        <f aca="false">V25</f>
        <v>40.9738</v>
      </c>
      <c r="J25" s="63" t="n">
        <f aca="false">T25</f>
        <v>3224.1824</v>
      </c>
      <c r="K25" s="63" t="n">
        <f aca="false">W25</f>
        <v>40.5957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/>
      <c r="Q25" s="52"/>
      <c r="R25" s="51" t="n">
        <f aca="false">P25/3600</f>
        <v>0</v>
      </c>
      <c r="S25" s="53"/>
      <c r="T25" s="51" t="n">
        <v>3224.1824</v>
      </c>
      <c r="U25" s="51" t="n">
        <v>35.3239</v>
      </c>
      <c r="V25" s="51" t="n">
        <v>40.9738</v>
      </c>
      <c r="W25" s="51" t="n">
        <v>40.5957</v>
      </c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84.0096</v>
      </c>
      <c r="I26" s="64" t="n">
        <f aca="false">V26</f>
        <v>39.5695</v>
      </c>
      <c r="J26" s="64" t="n">
        <f aca="false">T26</f>
        <v>1684.0096</v>
      </c>
      <c r="K26" s="64" t="n">
        <f aca="false">W26</f>
        <v>38.6307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/>
      <c r="Q26" s="58"/>
      <c r="R26" s="58" t="n">
        <f aca="false">P26/3600</f>
        <v>0</v>
      </c>
      <c r="S26" s="56"/>
      <c r="T26" s="58" t="n">
        <v>1684.0096</v>
      </c>
      <c r="U26" s="58" t="n">
        <v>33.3442</v>
      </c>
      <c r="V26" s="58" t="n">
        <v>39.5695</v>
      </c>
      <c r="W26" s="58" t="n">
        <v>38.6307</v>
      </c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8921.28</v>
      </c>
      <c r="I27" s="62" t="n">
        <f aca="false">V27</f>
        <v>41.9323</v>
      </c>
      <c r="J27" s="62" t="n">
        <f aca="false">T27</f>
        <v>38921.28</v>
      </c>
      <c r="K27" s="62" t="n">
        <f aca="false">W27</f>
        <v>44.1336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/>
      <c r="Q27" s="52"/>
      <c r="R27" s="59" t="n">
        <f aca="false">P27/3600</f>
        <v>0</v>
      </c>
      <c r="S27" s="61"/>
      <c r="T27" s="59" t="n">
        <v>38921.28</v>
      </c>
      <c r="U27" s="59" t="n">
        <v>37.0514</v>
      </c>
      <c r="V27" s="59" t="n">
        <v>41.9323</v>
      </c>
      <c r="W27" s="59" t="n">
        <v>44.1336</v>
      </c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8031.0448</v>
      </c>
      <c r="I28" s="63" t="n">
        <f aca="false">V28</f>
        <v>40.649</v>
      </c>
      <c r="J28" s="63" t="n">
        <f aca="false">T28</f>
        <v>8031.0448</v>
      </c>
      <c r="K28" s="63" t="n">
        <f aca="false">W28</f>
        <v>43.0241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/>
      <c r="Q28" s="52"/>
      <c r="R28" s="51" t="n">
        <f aca="false">P28/3600</f>
        <v>0</v>
      </c>
      <c r="S28" s="53"/>
      <c r="T28" s="51" t="n">
        <v>8031.0448</v>
      </c>
      <c r="U28" s="51" t="n">
        <v>35.0254</v>
      </c>
      <c r="V28" s="51" t="n">
        <v>40.649</v>
      </c>
      <c r="W28" s="51" t="n">
        <v>43.0241</v>
      </c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85.7384</v>
      </c>
      <c r="I29" s="63" t="n">
        <f aca="false">V29</f>
        <v>39.4215</v>
      </c>
      <c r="J29" s="63" t="n">
        <f aca="false">T29</f>
        <v>2685.7384</v>
      </c>
      <c r="K29" s="63" t="n">
        <f aca="false">W29</f>
        <v>42.0054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/>
      <c r="Q29" s="52"/>
      <c r="R29" s="51" t="n">
        <f aca="false">P29/3600</f>
        <v>0</v>
      </c>
      <c r="S29" s="53"/>
      <c r="T29" s="51" t="n">
        <v>2685.7384</v>
      </c>
      <c r="U29" s="51" t="n">
        <v>33.5585</v>
      </c>
      <c r="V29" s="51" t="n">
        <v>39.4215</v>
      </c>
      <c r="W29" s="51" t="n">
        <v>42.0054</v>
      </c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16.3776</v>
      </c>
      <c r="I30" s="64" t="n">
        <f aca="false">V30</f>
        <v>38.3061</v>
      </c>
      <c r="J30" s="64" t="n">
        <f aca="false">T30</f>
        <v>1216.3776</v>
      </c>
      <c r="K30" s="64" t="n">
        <f aca="false">W30</f>
        <v>40.9956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/>
      <c r="Q30" s="58"/>
      <c r="R30" s="58" t="n">
        <f aca="false">P30/3600</f>
        <v>0</v>
      </c>
      <c r="S30" s="56"/>
      <c r="T30" s="58" t="n">
        <v>1216.3776</v>
      </c>
      <c r="U30" s="58" t="n">
        <v>31.68</v>
      </c>
      <c r="V30" s="58" t="n">
        <v>38.3061</v>
      </c>
      <c r="W30" s="58" t="n">
        <v>40.9956</v>
      </c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71.7024</v>
      </c>
      <c r="I31" s="62" t="n">
        <f aca="false">V31</f>
        <v>42.6663</v>
      </c>
      <c r="J31" s="62" t="n">
        <f aca="false">T31</f>
        <v>3971.7024</v>
      </c>
      <c r="K31" s="62" t="n">
        <f aca="false">W31</f>
        <v>43.029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/>
      <c r="Q31" s="52"/>
      <c r="R31" s="59" t="n">
        <f aca="false">P31/3600</f>
        <v>0</v>
      </c>
      <c r="S31" s="61"/>
      <c r="T31" s="59" t="n">
        <v>3971.7024</v>
      </c>
      <c r="U31" s="59" t="n">
        <v>39.9082</v>
      </c>
      <c r="V31" s="59" t="n">
        <v>42.6663</v>
      </c>
      <c r="W31" s="59" t="n">
        <v>43.029</v>
      </c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898.388</v>
      </c>
      <c r="I32" s="63" t="n">
        <f aca="false">V32</f>
        <v>40.2265</v>
      </c>
      <c r="J32" s="63" t="n">
        <f aca="false">T32</f>
        <v>1898.388</v>
      </c>
      <c r="K32" s="63" t="n">
        <f aca="false">W32</f>
        <v>40.1755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/>
      <c r="Q32" s="52"/>
      <c r="R32" s="51" t="n">
        <f aca="false">P32/3600</f>
        <v>0</v>
      </c>
      <c r="S32" s="53"/>
      <c r="T32" s="51" t="n">
        <v>1898.388</v>
      </c>
      <c r="U32" s="51" t="n">
        <v>36.8083</v>
      </c>
      <c r="V32" s="51" t="n">
        <v>40.2265</v>
      </c>
      <c r="W32" s="51" t="n">
        <v>40.1755</v>
      </c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16.6352</v>
      </c>
      <c r="I33" s="63" t="n">
        <f aca="false">V33</f>
        <v>37.9879</v>
      </c>
      <c r="J33" s="63" t="n">
        <f aca="false">T33</f>
        <v>916.6352</v>
      </c>
      <c r="K33" s="63" t="n">
        <f aca="false">W33</f>
        <v>37.6337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/>
      <c r="Q33" s="52"/>
      <c r="R33" s="51" t="n">
        <f aca="false">P33/3600</f>
        <v>0</v>
      </c>
      <c r="S33" s="53"/>
      <c r="T33" s="51" t="n">
        <v>916.6352</v>
      </c>
      <c r="U33" s="51" t="n">
        <v>33.9856</v>
      </c>
      <c r="V33" s="51" t="n">
        <v>37.9879</v>
      </c>
      <c r="W33" s="51" t="n">
        <v>37.6337</v>
      </c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64.4912</v>
      </c>
      <c r="I34" s="64" t="n">
        <f aca="false">V34</f>
        <v>35.9625</v>
      </c>
      <c r="J34" s="64" t="n">
        <f aca="false">T34</f>
        <v>464.4912</v>
      </c>
      <c r="K34" s="64" t="n">
        <f aca="false">W34</f>
        <v>35.3813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/>
      <c r="Q34" s="58"/>
      <c r="R34" s="58" t="n">
        <f aca="false">P34/3600</f>
        <v>0</v>
      </c>
      <c r="S34" s="56"/>
      <c r="T34" s="58" t="n">
        <v>464.4912</v>
      </c>
      <c r="U34" s="58" t="n">
        <v>31.5561</v>
      </c>
      <c r="V34" s="58" t="n">
        <v>35.9625</v>
      </c>
      <c r="W34" s="58" t="n">
        <v>35.3813</v>
      </c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193.9384</v>
      </c>
      <c r="I35" s="62" t="n">
        <f aca="false">V35</f>
        <v>43.3108</v>
      </c>
      <c r="J35" s="62" t="n">
        <f aca="false">T35</f>
        <v>4193.9384</v>
      </c>
      <c r="K35" s="62" t="n">
        <f aca="false">W35</f>
        <v>44.6894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/>
      <c r="Q35" s="52"/>
      <c r="R35" s="59" t="n">
        <f aca="false">P35/3600</f>
        <v>0</v>
      </c>
      <c r="S35" s="61"/>
      <c r="T35" s="59" t="n">
        <v>4193.9384</v>
      </c>
      <c r="U35" s="59" t="n">
        <v>39.8678</v>
      </c>
      <c r="V35" s="59" t="n">
        <v>43.3108</v>
      </c>
      <c r="W35" s="59" t="n">
        <v>44.6894</v>
      </c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67.148</v>
      </c>
      <c r="I36" s="63" t="n">
        <f aca="false">V36</f>
        <v>41.4653</v>
      </c>
      <c r="J36" s="63" t="n">
        <f aca="false">T36</f>
        <v>1967.148</v>
      </c>
      <c r="K36" s="63" t="n">
        <f aca="false">W36</f>
        <v>42.5401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/>
      <c r="Q36" s="52"/>
      <c r="R36" s="51" t="n">
        <f aca="false">P36/3600</f>
        <v>0</v>
      </c>
      <c r="S36" s="53"/>
      <c r="T36" s="51" t="n">
        <v>1967.148</v>
      </c>
      <c r="U36" s="51" t="n">
        <v>37.2821</v>
      </c>
      <c r="V36" s="51" t="n">
        <v>41.4653</v>
      </c>
      <c r="W36" s="51" t="n">
        <v>42.5401</v>
      </c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5.0648</v>
      </c>
      <c r="I37" s="63" t="n">
        <f aca="false">V37</f>
        <v>39.6555</v>
      </c>
      <c r="J37" s="63" t="n">
        <f aca="false">T37</f>
        <v>985.0648</v>
      </c>
      <c r="K37" s="63" t="n">
        <f aca="false">W37</f>
        <v>40.5061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/>
      <c r="Q37" s="52"/>
      <c r="R37" s="51" t="n">
        <f aca="false">P37/3600</f>
        <v>0</v>
      </c>
      <c r="S37" s="53"/>
      <c r="T37" s="51" t="n">
        <v>985.0648</v>
      </c>
      <c r="U37" s="51" t="n">
        <v>34.5445</v>
      </c>
      <c r="V37" s="51" t="n">
        <v>39.6555</v>
      </c>
      <c r="W37" s="51" t="n">
        <v>40.5061</v>
      </c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2.8216</v>
      </c>
      <c r="I38" s="64" t="n">
        <f aca="false">V38</f>
        <v>37.8943</v>
      </c>
      <c r="J38" s="64" t="n">
        <f aca="false">T38</f>
        <v>512.8216</v>
      </c>
      <c r="K38" s="64" t="n">
        <f aca="false">W38</f>
        <v>38.599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/>
      <c r="Q38" s="58"/>
      <c r="R38" s="58" t="n">
        <f aca="false">P38/3600</f>
        <v>0</v>
      </c>
      <c r="S38" s="56"/>
      <c r="T38" s="58" t="n">
        <v>512.8216</v>
      </c>
      <c r="U38" s="58" t="n">
        <v>31.8379</v>
      </c>
      <c r="V38" s="58" t="n">
        <v>37.8943</v>
      </c>
      <c r="W38" s="58" t="n">
        <v>38.599</v>
      </c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70.0944</v>
      </c>
      <c r="I39" s="62" t="n">
        <f aca="false">V39</f>
        <v>40.9179</v>
      </c>
      <c r="J39" s="62" t="n">
        <f aca="false">T39</f>
        <v>8370.0944</v>
      </c>
      <c r="K39" s="62" t="n">
        <f aca="false">W39</f>
        <v>41.847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/>
      <c r="Q39" s="52"/>
      <c r="R39" s="59" t="n">
        <f aca="false">P39/3600</f>
        <v>0</v>
      </c>
      <c r="S39" s="61"/>
      <c r="T39" s="59" t="n">
        <v>8370.0944</v>
      </c>
      <c r="U39" s="59" t="n">
        <v>37.5634</v>
      </c>
      <c r="V39" s="59" t="n">
        <v>40.9179</v>
      </c>
      <c r="W39" s="59" t="n">
        <v>41.847</v>
      </c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61.7464</v>
      </c>
      <c r="I40" s="63" t="n">
        <f aca="false">V40</f>
        <v>38.3851</v>
      </c>
      <c r="J40" s="63" t="n">
        <f aca="false">T40</f>
        <v>3661.7464</v>
      </c>
      <c r="K40" s="63" t="n">
        <f aca="false">W40</f>
        <v>39.2645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/>
      <c r="Q40" s="52"/>
      <c r="R40" s="51" t="n">
        <f aca="false">P40/3600</f>
        <v>0</v>
      </c>
      <c r="S40" s="53"/>
      <c r="T40" s="51" t="n">
        <v>3661.7464</v>
      </c>
      <c r="U40" s="51" t="n">
        <v>33.9433</v>
      </c>
      <c r="V40" s="51" t="n">
        <v>38.3851</v>
      </c>
      <c r="W40" s="51" t="n">
        <v>39.2645</v>
      </c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58.6688</v>
      </c>
      <c r="I41" s="63" t="n">
        <f aca="false">V41</f>
        <v>36.3988</v>
      </c>
      <c r="J41" s="63" t="n">
        <f aca="false">T41</f>
        <v>1658.6688</v>
      </c>
      <c r="K41" s="63" t="n">
        <f aca="false">W41</f>
        <v>37.204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/>
      <c r="Q41" s="52"/>
      <c r="R41" s="51" t="n">
        <f aca="false">P41/3600</f>
        <v>0</v>
      </c>
      <c r="S41" s="53"/>
      <c r="T41" s="51" t="n">
        <v>1658.6688</v>
      </c>
      <c r="U41" s="51" t="n">
        <v>30.8958</v>
      </c>
      <c r="V41" s="51" t="n">
        <v>36.3988</v>
      </c>
      <c r="W41" s="51" t="n">
        <v>37.204</v>
      </c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9.3584</v>
      </c>
      <c r="I42" s="64" t="n">
        <f aca="false">V42</f>
        <v>34.7185</v>
      </c>
      <c r="J42" s="64" t="n">
        <f aca="false">T42</f>
        <v>749.3584</v>
      </c>
      <c r="K42" s="64" t="n">
        <f aca="false">W42</f>
        <v>35.4644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/>
      <c r="Q42" s="58"/>
      <c r="R42" s="58" t="n">
        <f aca="false">P42/3600</f>
        <v>0</v>
      </c>
      <c r="S42" s="56"/>
      <c r="T42" s="58" t="n">
        <v>749.3584</v>
      </c>
      <c r="U42" s="58" t="n">
        <v>28.1482</v>
      </c>
      <c r="V42" s="58" t="n">
        <v>34.7185</v>
      </c>
      <c r="W42" s="58" t="n">
        <v>35.4644</v>
      </c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00.1384</v>
      </c>
      <c r="I43" s="62" t="n">
        <f aca="false">V43</f>
        <v>41.035</v>
      </c>
      <c r="J43" s="62" t="n">
        <f aca="false">T43</f>
        <v>5200.1384</v>
      </c>
      <c r="K43" s="62" t="n">
        <f aca="false">W43</f>
        <v>42.5264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/>
      <c r="Q43" s="52"/>
      <c r="R43" s="59" t="n">
        <f aca="false">P43/3600</f>
        <v>0</v>
      </c>
      <c r="S43" s="61"/>
      <c r="T43" s="59" t="n">
        <v>5200.1384</v>
      </c>
      <c r="U43" s="59" t="n">
        <v>38.6227</v>
      </c>
      <c r="V43" s="59" t="n">
        <v>41.035</v>
      </c>
      <c r="W43" s="59" t="n">
        <v>42.5264</v>
      </c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36.612</v>
      </c>
      <c r="I44" s="63" t="n">
        <f aca="false">V44</f>
        <v>38.7304</v>
      </c>
      <c r="J44" s="63" t="n">
        <f aca="false">T44</f>
        <v>2236.612</v>
      </c>
      <c r="K44" s="63" t="n">
        <f aca="false">W44</f>
        <v>40.3498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/>
      <c r="Q44" s="52"/>
      <c r="R44" s="51" t="n">
        <f aca="false">P44/3600</f>
        <v>0</v>
      </c>
      <c r="S44" s="53"/>
      <c r="T44" s="51" t="n">
        <v>2236.612</v>
      </c>
      <c r="U44" s="51" t="n">
        <v>35.4336</v>
      </c>
      <c r="V44" s="51" t="n">
        <v>38.7304</v>
      </c>
      <c r="W44" s="51" t="n">
        <v>40.3498</v>
      </c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4.568</v>
      </c>
      <c r="I45" s="63" t="n">
        <f aca="false">V45</f>
        <v>36.7255</v>
      </c>
      <c r="J45" s="63" t="n">
        <f aca="false">T45</f>
        <v>1044.568</v>
      </c>
      <c r="K45" s="63" t="n">
        <f aca="false">W45</f>
        <v>38.3941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/>
      <c r="Q45" s="52"/>
      <c r="R45" s="51" t="n">
        <f aca="false">P45/3600</f>
        <v>0</v>
      </c>
      <c r="S45" s="53"/>
      <c r="T45" s="51" t="n">
        <v>1044.568</v>
      </c>
      <c r="U45" s="51" t="n">
        <v>32.6008</v>
      </c>
      <c r="V45" s="51" t="n">
        <v>36.7255</v>
      </c>
      <c r="W45" s="51" t="n">
        <v>38.3941</v>
      </c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4.3544</v>
      </c>
      <c r="I46" s="64" t="n">
        <f aca="false">V46</f>
        <v>34.9817</v>
      </c>
      <c r="J46" s="64" t="n">
        <f aca="false">T46</f>
        <v>494.3544</v>
      </c>
      <c r="K46" s="64" t="n">
        <f aca="false">W46</f>
        <v>36.5666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/>
      <c r="Q46" s="58"/>
      <c r="R46" s="58" t="n">
        <f aca="false">P46/3600</f>
        <v>0</v>
      </c>
      <c r="S46" s="56"/>
      <c r="T46" s="58" t="n">
        <v>494.3544</v>
      </c>
      <c r="U46" s="58" t="n">
        <v>30.015</v>
      </c>
      <c r="V46" s="58" t="n">
        <v>34.9817</v>
      </c>
      <c r="W46" s="58" t="n">
        <v>36.5666</v>
      </c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689.172</v>
      </c>
      <c r="I47" s="62" t="n">
        <f aca="false">V47</f>
        <v>43.5787</v>
      </c>
      <c r="J47" s="62" t="n">
        <f aca="false">T47</f>
        <v>1689.172</v>
      </c>
      <c r="K47" s="62" t="n">
        <f aca="false">W47</f>
        <v>42.5961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/>
      <c r="Q47" s="52"/>
      <c r="R47" s="59" t="n">
        <f aca="false">P47/3600</f>
        <v>0</v>
      </c>
      <c r="S47" s="61"/>
      <c r="T47" s="59" t="n">
        <v>1689.172</v>
      </c>
      <c r="U47" s="59" t="n">
        <v>40.1674</v>
      </c>
      <c r="V47" s="59" t="n">
        <v>43.5787</v>
      </c>
      <c r="W47" s="59" t="n">
        <v>42.5961</v>
      </c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37.8648</v>
      </c>
      <c r="I48" s="63" t="n">
        <f aca="false">V48</f>
        <v>41.0433</v>
      </c>
      <c r="J48" s="63" t="n">
        <f aca="false">T48</f>
        <v>837.8648</v>
      </c>
      <c r="K48" s="63" t="n">
        <f aca="false">W48</f>
        <v>39.5608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/>
      <c r="Q48" s="52"/>
      <c r="R48" s="51" t="n">
        <f aca="false">P48/3600</f>
        <v>0</v>
      </c>
      <c r="S48" s="53"/>
      <c r="T48" s="51" t="n">
        <v>837.8648</v>
      </c>
      <c r="U48" s="51" t="n">
        <v>36.454</v>
      </c>
      <c r="V48" s="51" t="n">
        <v>41.0433</v>
      </c>
      <c r="W48" s="51" t="n">
        <v>39.5608</v>
      </c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2.8296</v>
      </c>
      <c r="I49" s="63" t="n">
        <f aca="false">V49</f>
        <v>38.7903</v>
      </c>
      <c r="J49" s="63" t="n">
        <f aca="false">T49</f>
        <v>412.8296</v>
      </c>
      <c r="K49" s="63" t="n">
        <f aca="false">W49</f>
        <v>36.9915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/>
      <c r="Q49" s="52"/>
      <c r="R49" s="51" t="n">
        <f aca="false">P49/3600</f>
        <v>0</v>
      </c>
      <c r="S49" s="53"/>
      <c r="T49" s="51" t="n">
        <v>412.8296</v>
      </c>
      <c r="U49" s="51" t="n">
        <v>33.1876</v>
      </c>
      <c r="V49" s="51" t="n">
        <v>38.7903</v>
      </c>
      <c r="W49" s="51" t="n">
        <v>36.9915</v>
      </c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09.6488</v>
      </c>
      <c r="I50" s="64" t="n">
        <f aca="false">V50</f>
        <v>36.7699</v>
      </c>
      <c r="J50" s="64" t="n">
        <f aca="false">T50</f>
        <v>209.6488</v>
      </c>
      <c r="K50" s="64" t="n">
        <f aca="false">W50</f>
        <v>34.7715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/>
      <c r="Q50" s="58"/>
      <c r="R50" s="58" t="n">
        <f aca="false">P50/3600</f>
        <v>0</v>
      </c>
      <c r="S50" s="56"/>
      <c r="T50" s="58" t="n">
        <v>209.6488</v>
      </c>
      <c r="U50" s="58" t="n">
        <v>30.4631</v>
      </c>
      <c r="V50" s="58" t="n">
        <v>36.7699</v>
      </c>
      <c r="W50" s="58" t="n">
        <v>34.7715</v>
      </c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27.4648</v>
      </c>
      <c r="I51" s="60" t="n">
        <f aca="false">V51</f>
        <v>42.575</v>
      </c>
      <c r="J51" s="60" t="n">
        <f aca="false">T51</f>
        <v>2227.4648</v>
      </c>
      <c r="K51" s="60" t="n">
        <f aca="false">W51</f>
        <v>43.3946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/>
      <c r="Q51" s="52"/>
      <c r="R51" s="59" t="n">
        <f aca="false">P51/3600</f>
        <v>0</v>
      </c>
      <c r="S51" s="61"/>
      <c r="T51" s="59" t="n">
        <v>2227.4648</v>
      </c>
      <c r="U51" s="59" t="n">
        <v>37.175</v>
      </c>
      <c r="V51" s="59" t="n">
        <v>42.575</v>
      </c>
      <c r="W51" s="59" t="n">
        <v>43.3946</v>
      </c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4.7176</v>
      </c>
      <c r="I52" s="50" t="n">
        <f aca="false">V52</f>
        <v>40.7</v>
      </c>
      <c r="J52" s="50" t="n">
        <f aca="false">T52</f>
        <v>824.7176</v>
      </c>
      <c r="K52" s="50" t="n">
        <f aca="false">W52</f>
        <v>41.4265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/>
      <c r="Q52" s="52"/>
      <c r="R52" s="51" t="n">
        <f aca="false">P52/3600</f>
        <v>0</v>
      </c>
      <c r="S52" s="53"/>
      <c r="T52" s="51" t="n">
        <v>824.7176</v>
      </c>
      <c r="U52" s="51" t="n">
        <v>33.5222</v>
      </c>
      <c r="V52" s="51" t="n">
        <v>40.7</v>
      </c>
      <c r="W52" s="51" t="n">
        <v>41.4265</v>
      </c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4936</v>
      </c>
      <c r="I53" s="50" t="n">
        <f aca="false">V53</f>
        <v>39.2225</v>
      </c>
      <c r="J53" s="50" t="n">
        <f aca="false">T53</f>
        <v>352.4936</v>
      </c>
      <c r="K53" s="50" t="n">
        <f aca="false">W53</f>
        <v>39.8524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/>
      <c r="Q53" s="52"/>
      <c r="R53" s="51" t="n">
        <f aca="false">P53/3600</f>
        <v>0</v>
      </c>
      <c r="S53" s="53"/>
      <c r="T53" s="51" t="n">
        <v>352.4936</v>
      </c>
      <c r="U53" s="51" t="n">
        <v>30.7478</v>
      </c>
      <c r="V53" s="51" t="n">
        <v>39.2225</v>
      </c>
      <c r="W53" s="51" t="n">
        <v>39.8524</v>
      </c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4.2024</v>
      </c>
      <c r="I54" s="57" t="n">
        <f aca="false">V54</f>
        <v>37.8513</v>
      </c>
      <c r="J54" s="57" t="n">
        <f aca="false">T54</f>
        <v>174.2024</v>
      </c>
      <c r="K54" s="57" t="n">
        <f aca="false">W54</f>
        <v>38.4436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/>
      <c r="Q54" s="58"/>
      <c r="R54" s="58" t="n">
        <f aca="false">P54/3600</f>
        <v>0</v>
      </c>
      <c r="S54" s="56"/>
      <c r="T54" s="58" t="n">
        <v>174.2024</v>
      </c>
      <c r="U54" s="58" t="n">
        <v>28.268</v>
      </c>
      <c r="V54" s="58" t="n">
        <v>37.8513</v>
      </c>
      <c r="W54" s="58" t="n">
        <v>38.4436</v>
      </c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04.7416</v>
      </c>
      <c r="I55" s="62" t="n">
        <f aca="false">V55</f>
        <v>40.8631</v>
      </c>
      <c r="J55" s="62" t="n">
        <f aca="false">T55</f>
        <v>1904.7416</v>
      </c>
      <c r="K55" s="62" t="n">
        <f aca="false">W55</f>
        <v>41.6951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/>
      <c r="Q55" s="52"/>
      <c r="R55" s="59" t="n">
        <f aca="false">P55/3600</f>
        <v>0</v>
      </c>
      <c r="S55" s="61"/>
      <c r="T55" s="59" t="n">
        <v>1904.7416</v>
      </c>
      <c r="U55" s="59" t="n">
        <v>37.7049</v>
      </c>
      <c r="V55" s="59" t="n">
        <v>40.8631</v>
      </c>
      <c r="W55" s="59" t="n">
        <v>41.6951</v>
      </c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4.2384</v>
      </c>
      <c r="I56" s="63" t="n">
        <f aca="false">V56</f>
        <v>38.3122</v>
      </c>
      <c r="J56" s="63" t="n">
        <f aca="false">T56</f>
        <v>854.2384</v>
      </c>
      <c r="K56" s="63" t="n">
        <f aca="false">W56</f>
        <v>39.0306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/>
      <c r="Q56" s="52"/>
      <c r="R56" s="51" t="n">
        <f aca="false">P56/3600</f>
        <v>0</v>
      </c>
      <c r="S56" s="53"/>
      <c r="T56" s="51" t="n">
        <v>854.2384</v>
      </c>
      <c r="U56" s="51" t="n">
        <v>34.2632</v>
      </c>
      <c r="V56" s="51" t="n">
        <v>38.3122</v>
      </c>
      <c r="W56" s="51" t="n">
        <v>39.0306</v>
      </c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2.5296</v>
      </c>
      <c r="I57" s="63" t="n">
        <f aca="false">V57</f>
        <v>36.162</v>
      </c>
      <c r="J57" s="63" t="n">
        <f aca="false">T57</f>
        <v>392.5296</v>
      </c>
      <c r="K57" s="63" t="n">
        <f aca="false">W57</f>
        <v>36.8519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/>
      <c r="Q57" s="52"/>
      <c r="R57" s="51" t="n">
        <f aca="false">P57/3600</f>
        <v>0</v>
      </c>
      <c r="S57" s="53"/>
      <c r="T57" s="51" t="n">
        <v>392.5296</v>
      </c>
      <c r="U57" s="51" t="n">
        <v>31.1711</v>
      </c>
      <c r="V57" s="51" t="n">
        <v>36.162</v>
      </c>
      <c r="W57" s="51" t="n">
        <v>36.8519</v>
      </c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78.7088</v>
      </c>
      <c r="I58" s="64" t="n">
        <f aca="false">V58</f>
        <v>34.2851</v>
      </c>
      <c r="J58" s="64" t="n">
        <f aca="false">T58</f>
        <v>178.7088</v>
      </c>
      <c r="K58" s="64" t="n">
        <f aca="false">W58</f>
        <v>34.9776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/>
      <c r="Q58" s="58"/>
      <c r="R58" s="58" t="n">
        <f aca="false">P58/3600</f>
        <v>0</v>
      </c>
      <c r="S58" s="56"/>
      <c r="T58" s="58" t="n">
        <v>178.7088</v>
      </c>
      <c r="U58" s="58" t="n">
        <v>28.4019</v>
      </c>
      <c r="V58" s="58" t="n">
        <v>34.2851</v>
      </c>
      <c r="W58" s="58" t="n">
        <v>34.9776</v>
      </c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5.9024</v>
      </c>
      <c r="I59" s="60" t="n">
        <f aca="false">V59</f>
        <v>41.0255</v>
      </c>
      <c r="J59" s="60" t="n">
        <f aca="false">T59</f>
        <v>1345.9024</v>
      </c>
      <c r="K59" s="60" t="n">
        <f aca="false">W59</f>
        <v>42.1319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/>
      <c r="Q59" s="52"/>
      <c r="R59" s="59" t="n">
        <f aca="false">P59/3600</f>
        <v>0</v>
      </c>
      <c r="S59" s="61"/>
      <c r="T59" s="59" t="n">
        <v>1345.9024</v>
      </c>
      <c r="U59" s="59" t="n">
        <v>38.9043</v>
      </c>
      <c r="V59" s="59" t="n">
        <v>41.0255</v>
      </c>
      <c r="W59" s="59" t="n">
        <v>42.1319</v>
      </c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5.2328</v>
      </c>
      <c r="I60" s="50" t="n">
        <f aca="false">V60</f>
        <v>38.3722</v>
      </c>
      <c r="J60" s="50" t="n">
        <f aca="false">T60</f>
        <v>655.2328</v>
      </c>
      <c r="K60" s="50" t="n">
        <f aca="false">W60</f>
        <v>39.5543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/>
      <c r="Q60" s="52"/>
      <c r="R60" s="51" t="n">
        <f aca="false">P60/3600</f>
        <v>0</v>
      </c>
      <c r="S60" s="53"/>
      <c r="T60" s="51" t="n">
        <v>655.2328</v>
      </c>
      <c r="U60" s="51" t="n">
        <v>35.2345</v>
      </c>
      <c r="V60" s="51" t="n">
        <v>38.3722</v>
      </c>
      <c r="W60" s="51" t="n">
        <v>39.5543</v>
      </c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6176</v>
      </c>
      <c r="I61" s="50" t="n">
        <f aca="false">V61</f>
        <v>36.2206</v>
      </c>
      <c r="J61" s="50" t="n">
        <f aca="false">T61</f>
        <v>315.6176</v>
      </c>
      <c r="K61" s="50" t="n">
        <f aca="false">W61</f>
        <v>37.384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/>
      <c r="Q61" s="52"/>
      <c r="R61" s="51" t="n">
        <f aca="false">P61/3600</f>
        <v>0</v>
      </c>
      <c r="S61" s="53"/>
      <c r="T61" s="51" t="n">
        <v>315.6176</v>
      </c>
      <c r="U61" s="51" t="n">
        <v>31.9423</v>
      </c>
      <c r="V61" s="51" t="n">
        <v>36.2206</v>
      </c>
      <c r="W61" s="51" t="n">
        <v>37.384</v>
      </c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1.5848</v>
      </c>
      <c r="I62" s="65" t="n">
        <f aca="false">V62</f>
        <v>34.2929</v>
      </c>
      <c r="J62" s="65" t="n">
        <f aca="false">T62</f>
        <v>151.5848</v>
      </c>
      <c r="K62" s="65" t="n">
        <f aca="false">W62</f>
        <v>35.3449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/>
      <c r="Q62" s="58"/>
      <c r="R62" s="58" t="n">
        <f aca="false">P62/3600</f>
        <v>0</v>
      </c>
      <c r="S62" s="56"/>
      <c r="T62" s="58" t="n">
        <v>151.5848</v>
      </c>
      <c r="U62" s="58" t="n">
        <v>29.2347</v>
      </c>
      <c r="V62" s="58" t="n">
        <v>34.2929</v>
      </c>
      <c r="W62" s="58" t="n">
        <v>35.3449</v>
      </c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66" t="s">
        <v>66</v>
      </c>
      <c r="B63" s="66" t="s">
        <v>67</v>
      </c>
      <c r="C63" s="66" t="n">
        <v>22</v>
      </c>
      <c r="D63" s="67" t="n">
        <f aca="false">L63</f>
        <v>0</v>
      </c>
      <c r="E63" s="67" t="n">
        <f aca="false">N63</f>
        <v>0</v>
      </c>
      <c r="F63" s="67" t="n">
        <f aca="false">L63</f>
        <v>0</v>
      </c>
      <c r="G63" s="67" t="n">
        <f aca="false">O63</f>
        <v>0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8"/>
      <c r="M63" s="68"/>
      <c r="N63" s="68"/>
      <c r="O63" s="68"/>
      <c r="P63" s="68"/>
      <c r="Q63" s="68"/>
      <c r="R63" s="68"/>
      <c r="S63" s="69"/>
      <c r="T63" s="68"/>
      <c r="U63" s="68" t="s">
        <v>68</v>
      </c>
      <c r="V63" s="68"/>
      <c r="W63" s="68"/>
      <c r="X63" s="68"/>
      <c r="Y63" s="68"/>
      <c r="Z63" s="68"/>
      <c r="AA63" s="70"/>
      <c r="AB63" s="70"/>
      <c r="AC63" s="70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71" t="s">
        <v>69</v>
      </c>
      <c r="B64" s="71" t="s">
        <v>70</v>
      </c>
      <c r="C64" s="71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73"/>
      <c r="M64" s="73"/>
      <c r="N64" s="73"/>
      <c r="O64" s="73"/>
      <c r="P64" s="73"/>
      <c r="Q64" s="73"/>
      <c r="R64" s="73"/>
      <c r="S64" s="74"/>
      <c r="T64" s="73"/>
      <c r="U64" s="73" t="s">
        <v>68</v>
      </c>
      <c r="V64" s="73"/>
      <c r="W64" s="73"/>
      <c r="X64" s="73"/>
      <c r="Y64" s="73"/>
      <c r="Z64" s="73"/>
      <c r="AA64" s="74"/>
      <c r="AB64" s="74"/>
      <c r="AC64" s="74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71"/>
      <c r="B65" s="71"/>
      <c r="C65" s="71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73"/>
      <c r="M65" s="73"/>
      <c r="N65" s="73"/>
      <c r="O65" s="73"/>
      <c r="P65" s="73"/>
      <c r="Q65" s="73"/>
      <c r="R65" s="73"/>
      <c r="S65" s="74"/>
      <c r="T65" s="73"/>
      <c r="U65" s="73" t="s">
        <v>68</v>
      </c>
      <c r="V65" s="73"/>
      <c r="W65" s="73"/>
      <c r="X65" s="73"/>
      <c r="Y65" s="73"/>
      <c r="Z65" s="73"/>
      <c r="AA65" s="74"/>
      <c r="AB65" s="74"/>
      <c r="AC65" s="74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71"/>
      <c r="B66" s="75"/>
      <c r="C66" s="75" t="n">
        <v>37</v>
      </c>
      <c r="D66" s="76" t="n">
        <f aca="false">L66</f>
        <v>0</v>
      </c>
      <c r="E66" s="76" t="n">
        <f aca="false">N66</f>
        <v>0</v>
      </c>
      <c r="F66" s="76" t="n">
        <f aca="false">L66</f>
        <v>0</v>
      </c>
      <c r="G66" s="76" t="n">
        <f aca="false">O66</f>
        <v>0</v>
      </c>
      <c r="H66" s="76" t="n">
        <f aca="false">T66</f>
        <v>0</v>
      </c>
      <c r="I66" s="76" t="str">
        <f aca="false">V66</f>
        <v> </v>
      </c>
      <c r="J66" s="76" t="n">
        <f aca="false">T66</f>
        <v>0</v>
      </c>
      <c r="K66" s="76" t="str">
        <f aca="false">W66</f>
        <v> </v>
      </c>
      <c r="L66" s="77"/>
      <c r="M66" s="77"/>
      <c r="N66" s="77"/>
      <c r="O66" s="77"/>
      <c r="P66" s="77"/>
      <c r="Q66" s="77"/>
      <c r="R66" s="77"/>
      <c r="S66" s="75"/>
      <c r="T66" s="77"/>
      <c r="U66" s="77" t="s">
        <v>68</v>
      </c>
      <c r="V66" s="77" t="s">
        <v>68</v>
      </c>
      <c r="W66" s="77" t="s">
        <v>68</v>
      </c>
      <c r="X66" s="77"/>
      <c r="Y66" s="77"/>
      <c r="Z66" s="77"/>
      <c r="AA66" s="75"/>
      <c r="AB66" s="75"/>
      <c r="AC66" s="75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71"/>
      <c r="B67" s="66" t="s">
        <v>71</v>
      </c>
      <c r="C67" s="66" t="n">
        <v>22</v>
      </c>
      <c r="D67" s="78" t="n">
        <f aca="false">L67</f>
        <v>0</v>
      </c>
      <c r="E67" s="78" t="n">
        <f aca="false">N67</f>
        <v>0</v>
      </c>
      <c r="F67" s="78" t="n">
        <f aca="false">L67</f>
        <v>0</v>
      </c>
      <c r="G67" s="78" t="n">
        <f aca="false">O67</f>
        <v>0</v>
      </c>
      <c r="H67" s="78" t="n">
        <f aca="false">T67</f>
        <v>0</v>
      </c>
      <c r="I67" s="78" t="n">
        <f aca="false">V67</f>
        <v>0</v>
      </c>
      <c r="J67" s="78" t="n">
        <f aca="false">T67</f>
        <v>0</v>
      </c>
      <c r="K67" s="78" t="n">
        <f aca="false">W67</f>
        <v>0</v>
      </c>
      <c r="L67" s="68"/>
      <c r="M67" s="68"/>
      <c r="N67" s="68"/>
      <c r="O67" s="68"/>
      <c r="P67" s="68"/>
      <c r="Q67" s="68"/>
      <c r="R67" s="68"/>
      <c r="S67" s="69"/>
      <c r="T67" s="68"/>
      <c r="U67" s="68"/>
      <c r="V67" s="68"/>
      <c r="W67" s="68"/>
      <c r="X67" s="68"/>
      <c r="Y67" s="68"/>
      <c r="Z67" s="68"/>
      <c r="AA67" s="70"/>
      <c r="AB67" s="70"/>
      <c r="AC67" s="70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71"/>
      <c r="B68" s="71" t="s">
        <v>72</v>
      </c>
      <c r="C68" s="71" t="n">
        <v>27</v>
      </c>
      <c r="D68" s="79" t="n">
        <f aca="false">L68</f>
        <v>0</v>
      </c>
      <c r="E68" s="79" t="n">
        <f aca="false">N68</f>
        <v>0</v>
      </c>
      <c r="F68" s="79" t="n">
        <f aca="false">L68</f>
        <v>0</v>
      </c>
      <c r="G68" s="79" t="n">
        <f aca="false">O68</f>
        <v>0</v>
      </c>
      <c r="H68" s="79" t="n">
        <f aca="false">T68</f>
        <v>0</v>
      </c>
      <c r="I68" s="79" t="n">
        <f aca="false">V68</f>
        <v>0</v>
      </c>
      <c r="J68" s="79" t="n">
        <f aca="false">T68</f>
        <v>0</v>
      </c>
      <c r="K68" s="79" t="n">
        <f aca="false">W68</f>
        <v>0</v>
      </c>
      <c r="L68" s="73"/>
      <c r="M68" s="73"/>
      <c r="N68" s="73"/>
      <c r="O68" s="73"/>
      <c r="P68" s="73"/>
      <c r="Q68" s="73"/>
      <c r="R68" s="73"/>
      <c r="S68" s="74"/>
      <c r="T68" s="73"/>
      <c r="U68" s="73"/>
      <c r="V68" s="73"/>
      <c r="W68" s="73"/>
      <c r="X68" s="73"/>
      <c r="Y68" s="73"/>
      <c r="Z68" s="73"/>
      <c r="AA68" s="74"/>
      <c r="AB68" s="74"/>
      <c r="AC68" s="74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71"/>
      <c r="B69" s="71"/>
      <c r="C69" s="71" t="n">
        <v>32</v>
      </c>
      <c r="D69" s="79" t="n">
        <f aca="false">L69</f>
        <v>0</v>
      </c>
      <c r="E69" s="79" t="n">
        <f aca="false">N69</f>
        <v>0</v>
      </c>
      <c r="F69" s="79" t="n">
        <f aca="false">L69</f>
        <v>0</v>
      </c>
      <c r="G69" s="79" t="n">
        <f aca="false">O69</f>
        <v>0</v>
      </c>
      <c r="H69" s="79" t="n">
        <f aca="false">T69</f>
        <v>0</v>
      </c>
      <c r="I69" s="79" t="n">
        <f aca="false">V69</f>
        <v>0</v>
      </c>
      <c r="J69" s="79" t="n">
        <f aca="false">T69</f>
        <v>0</v>
      </c>
      <c r="K69" s="79" t="n">
        <f aca="false">W69</f>
        <v>0</v>
      </c>
      <c r="L69" s="73"/>
      <c r="M69" s="73"/>
      <c r="N69" s="73"/>
      <c r="O69" s="73"/>
      <c r="P69" s="73"/>
      <c r="Q69" s="73"/>
      <c r="R69" s="73"/>
      <c r="S69" s="74"/>
      <c r="T69" s="73"/>
      <c r="U69" s="73"/>
      <c r="V69" s="73"/>
      <c r="W69" s="73"/>
      <c r="X69" s="73"/>
      <c r="Y69" s="73"/>
      <c r="Z69" s="73"/>
      <c r="AA69" s="74"/>
      <c r="AB69" s="74"/>
      <c r="AC69" s="74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71"/>
      <c r="B70" s="75"/>
      <c r="C70" s="75" t="n">
        <v>37</v>
      </c>
      <c r="D70" s="80" t="n">
        <f aca="false">L70</f>
        <v>0</v>
      </c>
      <c r="E70" s="80" t="n">
        <f aca="false">N70</f>
        <v>0</v>
      </c>
      <c r="F70" s="80" t="n">
        <f aca="false">L70</f>
        <v>0</v>
      </c>
      <c r="G70" s="80" t="n">
        <f aca="false">O70</f>
        <v>0</v>
      </c>
      <c r="H70" s="80" t="n">
        <f aca="false">T70</f>
        <v>0</v>
      </c>
      <c r="I70" s="80" t="n">
        <f aca="false">V70</f>
        <v>0</v>
      </c>
      <c r="J70" s="80" t="n">
        <f aca="false">T70</f>
        <v>0</v>
      </c>
      <c r="K70" s="80" t="n">
        <f aca="false">W70</f>
        <v>0</v>
      </c>
      <c r="L70" s="77"/>
      <c r="M70" s="77"/>
      <c r="N70" s="77"/>
      <c r="O70" s="77"/>
      <c r="P70" s="77"/>
      <c r="Q70" s="77"/>
      <c r="R70" s="77"/>
      <c r="S70" s="75"/>
      <c r="T70" s="77"/>
      <c r="U70" s="77"/>
      <c r="V70" s="77"/>
      <c r="W70" s="77"/>
      <c r="X70" s="77"/>
      <c r="Y70" s="77"/>
      <c r="Z70" s="77"/>
      <c r="AA70" s="75"/>
      <c r="AB70" s="75"/>
      <c r="AC70" s="75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71"/>
      <c r="B71" s="66" t="s">
        <v>73</v>
      </c>
      <c r="C71" s="66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71"/>
      <c r="B72" s="71" t="s">
        <v>74</v>
      </c>
      <c r="C72" s="71" t="n">
        <v>27</v>
      </c>
      <c r="D72" s="79" t="n">
        <f aca="false">L72</f>
        <v>0</v>
      </c>
      <c r="E72" s="79" t="n">
        <f aca="false">N72</f>
        <v>0</v>
      </c>
      <c r="F72" s="79" t="n">
        <f aca="false">L72</f>
        <v>0</v>
      </c>
      <c r="G72" s="79" t="n">
        <f aca="false">O72</f>
        <v>0</v>
      </c>
      <c r="H72" s="79" t="n">
        <f aca="false">T72</f>
        <v>0</v>
      </c>
      <c r="I72" s="79" t="n">
        <f aca="false">V72</f>
        <v>0</v>
      </c>
      <c r="J72" s="79" t="n">
        <f aca="false">T72</f>
        <v>0</v>
      </c>
      <c r="K72" s="79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4"/>
      <c r="AB72" s="74"/>
      <c r="AC72" s="7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71"/>
      <c r="B73" s="71"/>
      <c r="C73" s="71" t="n">
        <v>32</v>
      </c>
      <c r="D73" s="79" t="n">
        <f aca="false">L73</f>
        <v>0</v>
      </c>
      <c r="E73" s="79" t="n">
        <f aca="false">N73</f>
        <v>0</v>
      </c>
      <c r="F73" s="79" t="n">
        <f aca="false">L73</f>
        <v>0</v>
      </c>
      <c r="G73" s="79" t="n">
        <f aca="false">O73</f>
        <v>0</v>
      </c>
      <c r="H73" s="79" t="n">
        <f aca="false">T73</f>
        <v>0</v>
      </c>
      <c r="I73" s="79" t="n">
        <f aca="false">V73</f>
        <v>0</v>
      </c>
      <c r="J73" s="79" t="n">
        <f aca="false">T73</f>
        <v>0</v>
      </c>
      <c r="K73" s="79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4"/>
      <c r="AB73" s="74"/>
      <c r="AC73" s="7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75"/>
      <c r="B74" s="75"/>
      <c r="C74" s="75" t="n">
        <v>37</v>
      </c>
      <c r="D74" s="81" t="n">
        <f aca="false">L74</f>
        <v>0</v>
      </c>
      <c r="E74" s="81" t="n">
        <f aca="false">N74</f>
        <v>0</v>
      </c>
      <c r="F74" s="81" t="n">
        <f aca="false">L74</f>
        <v>0</v>
      </c>
      <c r="G74" s="81" t="n">
        <f aca="false">O74</f>
        <v>0</v>
      </c>
      <c r="H74" s="81" t="n">
        <f aca="false">T74</f>
        <v>0</v>
      </c>
      <c r="I74" s="81" t="n">
        <f aca="false">V74</f>
        <v>0</v>
      </c>
      <c r="J74" s="81" t="n">
        <f aca="false">T74</f>
        <v>0</v>
      </c>
      <c r="K74" s="81" t="n">
        <f aca="false">W74</f>
        <v>0</v>
      </c>
      <c r="L74" s="77"/>
      <c r="M74" s="77"/>
      <c r="N74" s="77"/>
      <c r="O74" s="77"/>
      <c r="P74" s="77"/>
      <c r="Q74" s="77"/>
      <c r="R74" s="77"/>
      <c r="S74" s="75"/>
      <c r="T74" s="77"/>
      <c r="U74" s="77"/>
      <c r="V74" s="77"/>
      <c r="W74" s="77"/>
      <c r="X74" s="77"/>
      <c r="Y74" s="77"/>
      <c r="Z74" s="77"/>
      <c r="AA74" s="75"/>
      <c r="AB74" s="75"/>
      <c r="AC74" s="75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82"/>
      <c r="E75" s="83"/>
      <c r="F75" s="83"/>
      <c r="G75" s="84"/>
      <c r="H75" s="84"/>
      <c r="I75" s="84"/>
      <c r="J75" s="84"/>
      <c r="K75" s="84"/>
      <c r="S75" s="85"/>
      <c r="AA75" s="86" t="e">
        <f aca="false">AVERAGE(AA3,AA7)</f>
        <v>#VALUE!</v>
      </c>
      <c r="AB75" s="86" t="e">
        <f aca="false">AVERAGE(AB3,AB7)</f>
        <v>#VALUE!</v>
      </c>
      <c r="AC75" s="86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A79" s="90"/>
      <c r="B79" s="90" t="s">
        <v>9</v>
      </c>
      <c r="C79" s="90"/>
      <c r="D79" s="91"/>
      <c r="E79" s="92"/>
      <c r="F79" s="92"/>
      <c r="G79" s="93"/>
      <c r="H79" s="93"/>
      <c r="I79" s="93"/>
      <c r="J79" s="93"/>
      <c r="K79" s="93"/>
      <c r="L79" s="90"/>
      <c r="M79" s="90"/>
      <c r="N79" s="90"/>
      <c r="O79" s="90"/>
      <c r="P79" s="90"/>
      <c r="Q79" s="90"/>
      <c r="R79" s="90"/>
      <c r="S79" s="94"/>
      <c r="T79" s="90"/>
      <c r="U79" s="90"/>
      <c r="V79" s="90"/>
      <c r="W79" s="90"/>
      <c r="X79" s="90"/>
      <c r="Y79" s="90"/>
      <c r="Z79" s="90"/>
      <c r="AA79" s="95"/>
      <c r="AB79" s="95"/>
      <c r="AC79" s="95"/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3,AA7,AA11,AA15,AA19,AA23,AA27,AA31,AA35,AA39,AA43,AA47,AA55,AA51,AA59)</f>
        <v>#VALUE!</v>
      </c>
      <c r="AB80" s="101" t="e">
        <f aca="false">AVERAGE(AB3,AB7,AB11,AB15,AB19,AB23,AB27,AB31,AB35,AB39,AB43,AB47,AB55,AB51,AB59)</f>
        <v>#VALUE!</v>
      </c>
      <c r="AC80" s="10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5</v>
      </c>
      <c r="P81" s="86"/>
      <c r="Q81" s="86" t="n">
        <f aca="false">GEOMEAN(AE3:AE62)*100</f>
        <v>0</v>
      </c>
      <c r="R81" s="86" t="n">
        <f aca="false">GEOMEAN(AF3:AF62)*100</f>
        <v>0</v>
      </c>
      <c r="S81" s="86"/>
      <c r="T81" s="86"/>
      <c r="U81" s="86"/>
      <c r="V81" s="86"/>
      <c r="W81" s="86"/>
      <c r="X81" s="86"/>
      <c r="Y81" s="86" t="n">
        <f aca="false">GEOMEAN(AG3:AG62)*100</f>
        <v>0</v>
      </c>
      <c r="Z81" s="86" t="n">
        <f aca="false">GEOMEAN(AH3:AH62)*100</f>
        <v>0</v>
      </c>
    </row>
    <row r="82" customFormat="false" ht="11.25" hidden="false" customHeight="false" outlineLevel="0" collapsed="false">
      <c r="B82" s="38" t="s">
        <v>76</v>
      </c>
      <c r="X82" s="102"/>
      <c r="Y82" s="102" t="e">
        <f aca="false">Y81/Q81</f>
        <v>#DIV/0!</v>
      </c>
      <c r="Z82" s="102" t="e">
        <f aca="false">Z81/R81</f>
        <v>#DIV/0!</v>
      </c>
    </row>
    <row r="83" customFormat="false" ht="11.25" hidden="false" customHeight="false" outlineLevel="0" collapsed="false">
      <c r="B83" s="38" t="s">
        <v>77</v>
      </c>
      <c r="P83" s="85"/>
      <c r="Q83" s="85" t="n">
        <f aca="false">SUM(Q3:Q62)/3600</f>
        <v>0</v>
      </c>
      <c r="R83" s="85" t="n">
        <f aca="false">SUM(R3:R62)</f>
        <v>0</v>
      </c>
      <c r="X83" s="85"/>
      <c r="Y83" s="85" t="n">
        <f aca="false">SUM(Y3:Y62)/3600</f>
        <v>0</v>
      </c>
      <c r="Z83" s="85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1" activeCellId="0" sqref="X11:X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66" t="s">
        <v>5</v>
      </c>
      <c r="B3" s="66" t="s">
        <v>33</v>
      </c>
      <c r="C3" s="66" t="n">
        <v>22</v>
      </c>
      <c r="D3" s="79" t="n">
        <f aca="false">L3</f>
        <v>17498.992</v>
      </c>
      <c r="E3" s="79" t="n">
        <f aca="false">N3</f>
        <v>41.459</v>
      </c>
      <c r="F3" s="79" t="n">
        <f aca="false">L3</f>
        <v>17498.992</v>
      </c>
      <c r="G3" s="79" t="n">
        <f aca="false">O3</f>
        <v>43.5053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3" t="n">
        <v>17498.992</v>
      </c>
      <c r="M3" s="73" t="n">
        <v>41.6912</v>
      </c>
      <c r="N3" s="73" t="n">
        <v>41.459</v>
      </c>
      <c r="O3" s="73" t="n">
        <v>43.5053</v>
      </c>
      <c r="P3" s="73"/>
      <c r="Q3" s="94"/>
      <c r="R3" s="94"/>
      <c r="S3" s="74"/>
      <c r="T3" s="73"/>
      <c r="U3" s="73"/>
      <c r="V3" s="73"/>
      <c r="W3" s="73"/>
      <c r="X3" s="73"/>
      <c r="Y3" s="94"/>
      <c r="Z3" s="94"/>
      <c r="AA3" s="70"/>
      <c r="AB3" s="70"/>
      <c r="AC3" s="7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71" t="s">
        <v>34</v>
      </c>
      <c r="B4" s="71" t="s">
        <v>35</v>
      </c>
      <c r="C4" s="71" t="n">
        <v>27</v>
      </c>
      <c r="D4" s="79" t="n">
        <f aca="false">L4</f>
        <v>6257.5424</v>
      </c>
      <c r="E4" s="79" t="n">
        <f aca="false">N4</f>
        <v>39.2197</v>
      </c>
      <c r="F4" s="79" t="n">
        <f aca="false">L4</f>
        <v>6257.5424</v>
      </c>
      <c r="G4" s="79" t="n">
        <f aca="false">O4</f>
        <v>41.3706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3" t="n">
        <v>6257.5424</v>
      </c>
      <c r="M4" s="73" t="n">
        <v>38.684</v>
      </c>
      <c r="N4" s="73" t="n">
        <v>39.2197</v>
      </c>
      <c r="O4" s="73" t="n">
        <v>41.3706</v>
      </c>
      <c r="P4" s="73"/>
      <c r="Q4" s="94"/>
      <c r="R4" s="94"/>
      <c r="S4" s="74"/>
      <c r="T4" s="73"/>
      <c r="U4" s="73"/>
      <c r="V4" s="73"/>
      <c r="W4" s="73"/>
      <c r="X4" s="73"/>
      <c r="Y4" s="94"/>
      <c r="Z4" s="94"/>
      <c r="AA4" s="74"/>
      <c r="AB4" s="74"/>
      <c r="AC4" s="7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2613.0672</v>
      </c>
      <c r="E5" s="79" t="n">
        <f aca="false">N5</f>
        <v>37.3031</v>
      </c>
      <c r="F5" s="79" t="n">
        <f aca="false">L5</f>
        <v>2613.0672</v>
      </c>
      <c r="G5" s="79" t="n">
        <f aca="false">O5</f>
        <v>39.5301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3" t="n">
        <v>2613.0672</v>
      </c>
      <c r="M5" s="73" t="n">
        <v>35.8212</v>
      </c>
      <c r="N5" s="73" t="n">
        <v>37.3031</v>
      </c>
      <c r="O5" s="73" t="n">
        <v>39.5301</v>
      </c>
      <c r="P5" s="73"/>
      <c r="Q5" s="94"/>
      <c r="R5" s="94"/>
      <c r="S5" s="74"/>
      <c r="T5" s="73"/>
      <c r="U5" s="73"/>
      <c r="V5" s="73"/>
      <c r="W5" s="73"/>
      <c r="X5" s="73"/>
      <c r="Y5" s="94"/>
      <c r="Z5" s="94"/>
      <c r="AA5" s="74"/>
      <c r="AB5" s="74"/>
      <c r="AC5" s="7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1186.24</v>
      </c>
      <c r="E6" s="80" t="n">
        <f aca="false">N6</f>
        <v>35.6689</v>
      </c>
      <c r="F6" s="80" t="n">
        <f aca="false">L6</f>
        <v>1186.24</v>
      </c>
      <c r="G6" s="80" t="n">
        <f aca="false">O6</f>
        <v>37.9807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7" t="n">
        <v>1186.24</v>
      </c>
      <c r="M6" s="77" t="n">
        <v>32.9618</v>
      </c>
      <c r="N6" s="77" t="n">
        <v>35.6689</v>
      </c>
      <c r="O6" s="77" t="n">
        <v>37.9807</v>
      </c>
      <c r="P6" s="77"/>
      <c r="Q6" s="77"/>
      <c r="R6" s="77"/>
      <c r="S6" s="75"/>
      <c r="T6" s="77"/>
      <c r="U6" s="77"/>
      <c r="V6" s="77"/>
      <c r="W6" s="77"/>
      <c r="X6" s="77"/>
      <c r="Y6" s="77"/>
      <c r="Z6" s="77"/>
      <c r="AA6" s="75"/>
      <c r="AB6" s="75"/>
      <c r="AC6" s="75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71"/>
      <c r="B7" s="71" t="s">
        <v>36</v>
      </c>
      <c r="C7" s="66" t="n">
        <v>22</v>
      </c>
      <c r="D7" s="79" t="n">
        <f aca="false">L7</f>
        <v>46785.9408</v>
      </c>
      <c r="E7" s="79" t="n">
        <f aca="false">N7</f>
        <v>44.4098</v>
      </c>
      <c r="F7" s="79" t="n">
        <f aca="false">L7</f>
        <v>46785.9408</v>
      </c>
      <c r="G7" s="79" t="n">
        <f aca="false">O7</f>
        <v>44.3784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3" t="n">
        <v>46785.9408</v>
      </c>
      <c r="M7" s="73" t="n">
        <v>41.611</v>
      </c>
      <c r="N7" s="73" t="n">
        <v>44.4098</v>
      </c>
      <c r="O7" s="73" t="n">
        <v>44.3784</v>
      </c>
      <c r="P7" s="73"/>
      <c r="Q7" s="94"/>
      <c r="R7" s="94"/>
      <c r="S7" s="74"/>
      <c r="T7" s="68"/>
      <c r="U7" s="68"/>
      <c r="V7" s="68"/>
      <c r="W7" s="68"/>
      <c r="X7" s="73"/>
      <c r="Y7" s="94"/>
      <c r="Z7" s="94"/>
      <c r="AA7" s="70"/>
      <c r="AB7" s="70"/>
      <c r="AC7" s="7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71"/>
      <c r="B8" s="71" t="s">
        <v>37</v>
      </c>
      <c r="C8" s="71" t="n">
        <v>27</v>
      </c>
      <c r="D8" s="79" t="n">
        <f aca="false">L8</f>
        <v>22446.1232</v>
      </c>
      <c r="E8" s="79" t="n">
        <f aca="false">N8</f>
        <v>42.3121</v>
      </c>
      <c r="F8" s="79" t="n">
        <f aca="false">L8</f>
        <v>22446.1232</v>
      </c>
      <c r="G8" s="79" t="n">
        <f aca="false">O8</f>
        <v>42.773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3" t="n">
        <v>22446.1232</v>
      </c>
      <c r="M8" s="73" t="n">
        <v>38.2952</v>
      </c>
      <c r="N8" s="73" t="n">
        <v>42.3121</v>
      </c>
      <c r="O8" s="73" t="n">
        <v>42.773</v>
      </c>
      <c r="P8" s="73"/>
      <c r="Q8" s="94"/>
      <c r="R8" s="94"/>
      <c r="S8" s="74"/>
      <c r="T8" s="73"/>
      <c r="U8" s="73"/>
      <c r="V8" s="73"/>
      <c r="W8" s="73"/>
      <c r="X8" s="73"/>
      <c r="Y8" s="94"/>
      <c r="Z8" s="94"/>
      <c r="AA8" s="74"/>
      <c r="AB8" s="74"/>
      <c r="AC8" s="7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11917.7488</v>
      </c>
      <c r="E9" s="79" t="n">
        <f aca="false">N9</f>
        <v>40.2898</v>
      </c>
      <c r="F9" s="79" t="n">
        <f aca="false">L9</f>
        <v>11917.7488</v>
      </c>
      <c r="G9" s="79" t="n">
        <f aca="false">O9</f>
        <v>41.0703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3" t="n">
        <v>11917.7488</v>
      </c>
      <c r="M9" s="73" t="n">
        <v>35.3758</v>
      </c>
      <c r="N9" s="73" t="n">
        <v>40.2898</v>
      </c>
      <c r="O9" s="73" t="n">
        <v>41.0703</v>
      </c>
      <c r="P9" s="73"/>
      <c r="Q9" s="94"/>
      <c r="R9" s="94"/>
      <c r="S9" s="74"/>
      <c r="T9" s="73"/>
      <c r="U9" s="73"/>
      <c r="V9" s="73"/>
      <c r="W9" s="73"/>
      <c r="X9" s="73"/>
      <c r="Y9" s="94"/>
      <c r="Z9" s="94"/>
      <c r="AA9" s="74"/>
      <c r="AB9" s="74"/>
      <c r="AC9" s="7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75"/>
      <c r="B10" s="75"/>
      <c r="C10" s="75" t="n">
        <v>37</v>
      </c>
      <c r="D10" s="80" t="n">
        <f aca="false">L10</f>
        <v>6556.456</v>
      </c>
      <c r="E10" s="80" t="n">
        <f aca="false">N10</f>
        <v>37.7898</v>
      </c>
      <c r="F10" s="80" t="n">
        <f aca="false">L10</f>
        <v>6556.456</v>
      </c>
      <c r="G10" s="80" t="n">
        <f aca="false">O10</f>
        <v>39.1193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7" t="n">
        <v>6556.456</v>
      </c>
      <c r="M10" s="77" t="n">
        <v>32.5437</v>
      </c>
      <c r="N10" s="77" t="n">
        <v>37.7898</v>
      </c>
      <c r="O10" s="77" t="n">
        <v>39.1193</v>
      </c>
      <c r="P10" s="77"/>
      <c r="Q10" s="77"/>
      <c r="R10" s="77"/>
      <c r="S10" s="75"/>
      <c r="T10" s="77"/>
      <c r="U10" s="77"/>
      <c r="V10" s="77"/>
      <c r="W10" s="77"/>
      <c r="X10" s="77"/>
      <c r="Y10" s="77"/>
      <c r="Z10" s="77"/>
      <c r="AA10" s="75"/>
      <c r="AB10" s="75"/>
      <c r="AC10" s="7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30.604</v>
      </c>
      <c r="I11" s="50" t="n">
        <f aca="false">V11</f>
        <v>43.4462</v>
      </c>
      <c r="J11" s="50" t="n">
        <f aca="false">T11</f>
        <v>6030.604</v>
      </c>
      <c r="K11" s="50" t="n">
        <f aca="false">W11</f>
        <v>44.64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/>
      <c r="Q11" s="52"/>
      <c r="R11" s="51" t="n">
        <f aca="false">P11/3600</f>
        <v>0</v>
      </c>
      <c r="S11" s="53"/>
      <c r="T11" s="51" t="n">
        <v>6030.604</v>
      </c>
      <c r="U11" s="51" t="n">
        <v>41.9379</v>
      </c>
      <c r="V11" s="51" t="n">
        <v>43.4462</v>
      </c>
      <c r="W11" s="51" t="n">
        <v>44.64</v>
      </c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6.1696</v>
      </c>
      <c r="I12" s="50" t="n">
        <f aca="false">V12</f>
        <v>41.6989</v>
      </c>
      <c r="J12" s="50" t="n">
        <f aca="false">T12</f>
        <v>2996.1696</v>
      </c>
      <c r="K12" s="50" t="n">
        <f aca="false">W12</f>
        <v>42.5845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/>
      <c r="Q12" s="52"/>
      <c r="R12" s="51" t="n">
        <f aca="false">P12/3600</f>
        <v>0</v>
      </c>
      <c r="S12" s="53"/>
      <c r="T12" s="51" t="n">
        <v>2996.1696</v>
      </c>
      <c r="U12" s="51" t="n">
        <v>40.1445</v>
      </c>
      <c r="V12" s="51" t="n">
        <v>41.6989</v>
      </c>
      <c r="W12" s="51" t="n">
        <v>42.5845</v>
      </c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1.596</v>
      </c>
      <c r="I13" s="50" t="n">
        <f aca="false">V13</f>
        <v>39.9864</v>
      </c>
      <c r="J13" s="50" t="n">
        <f aca="false">T13</f>
        <v>1531.596</v>
      </c>
      <c r="K13" s="50" t="n">
        <f aca="false">W13</f>
        <v>41.0156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/>
      <c r="Q13" s="52"/>
      <c r="R13" s="51" t="n">
        <f aca="false">P13/3600</f>
        <v>0</v>
      </c>
      <c r="S13" s="53"/>
      <c r="T13" s="51" t="n">
        <v>1531.596</v>
      </c>
      <c r="U13" s="51" t="n">
        <v>37.8806</v>
      </c>
      <c r="V13" s="51" t="n">
        <v>39.9864</v>
      </c>
      <c r="W13" s="51" t="n">
        <v>41.0156</v>
      </c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30.8552</v>
      </c>
      <c r="I14" s="57" t="n">
        <f aca="false">V14</f>
        <v>38.2354</v>
      </c>
      <c r="J14" s="57" t="n">
        <f aca="false">T14</f>
        <v>730.8552</v>
      </c>
      <c r="K14" s="57" t="n">
        <f aca="false">W14</f>
        <v>39.6825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/>
      <c r="Q14" s="58"/>
      <c r="R14" s="58" t="n">
        <f aca="false">P14/3600</f>
        <v>0</v>
      </c>
      <c r="S14" s="56"/>
      <c r="T14" s="58" t="n">
        <v>730.8552</v>
      </c>
      <c r="U14" s="58" t="n">
        <v>35.1786</v>
      </c>
      <c r="V14" s="58" t="n">
        <v>38.2354</v>
      </c>
      <c r="W14" s="58" t="n">
        <v>39.6825</v>
      </c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45.6608</v>
      </c>
      <c r="I15" s="60" t="n">
        <f aca="false">V15</f>
        <v>41.7829</v>
      </c>
      <c r="J15" s="60" t="n">
        <f aca="false">T15</f>
        <v>9645.6608</v>
      </c>
      <c r="K15" s="60" t="n">
        <f aca="false">W15</f>
        <v>42.6151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/>
      <c r="Q15" s="52"/>
      <c r="R15" s="59" t="n">
        <f aca="false">P15/3600</f>
        <v>0</v>
      </c>
      <c r="S15" s="61"/>
      <c r="T15" s="59" t="n">
        <v>9645.6608</v>
      </c>
      <c r="U15" s="59" t="n">
        <v>40.0205</v>
      </c>
      <c r="V15" s="59" t="n">
        <v>41.7829</v>
      </c>
      <c r="W15" s="59" t="n">
        <v>42.6151</v>
      </c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28.312</v>
      </c>
      <c r="I16" s="50" t="n">
        <f aca="false">V16</f>
        <v>39.4282</v>
      </c>
      <c r="J16" s="50" t="n">
        <f aca="false">T16</f>
        <v>4028.312</v>
      </c>
      <c r="K16" s="50" t="n">
        <f aca="false">W16</f>
        <v>40.3578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/>
      <c r="Q16" s="52"/>
      <c r="R16" s="51" t="n">
        <f aca="false">P16/3600</f>
        <v>0</v>
      </c>
      <c r="S16" s="53"/>
      <c r="T16" s="51" t="n">
        <v>4028.312</v>
      </c>
      <c r="U16" s="51" t="n">
        <v>36.9987</v>
      </c>
      <c r="V16" s="51" t="n">
        <v>39.4282</v>
      </c>
      <c r="W16" s="51" t="n">
        <v>40.3578</v>
      </c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6.7304</v>
      </c>
      <c r="I17" s="50" t="n">
        <f aca="false">V17</f>
        <v>37.3906</v>
      </c>
      <c r="J17" s="50" t="n">
        <f aca="false">T17</f>
        <v>1696.7304</v>
      </c>
      <c r="K17" s="50" t="n">
        <f aca="false">W17</f>
        <v>38.8121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/>
      <c r="Q17" s="52"/>
      <c r="R17" s="51" t="n">
        <f aca="false">P17/3600</f>
        <v>0</v>
      </c>
      <c r="S17" s="53"/>
      <c r="T17" s="51" t="n">
        <v>1696.7304</v>
      </c>
      <c r="U17" s="51" t="n">
        <v>34.0863</v>
      </c>
      <c r="V17" s="51" t="n">
        <v>37.3906</v>
      </c>
      <c r="W17" s="51" t="n">
        <v>38.8121</v>
      </c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79.3064</v>
      </c>
      <c r="I18" s="57" t="n">
        <f aca="false">V18</f>
        <v>35.5477</v>
      </c>
      <c r="J18" s="57" t="n">
        <f aca="false">T18</f>
        <v>679.3064</v>
      </c>
      <c r="K18" s="57" t="n">
        <f aca="false">W18</f>
        <v>37.6542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/>
      <c r="Q18" s="58"/>
      <c r="R18" s="58" t="n">
        <f aca="false">P18/3600</f>
        <v>0</v>
      </c>
      <c r="S18" s="56"/>
      <c r="T18" s="58" t="n">
        <v>679.3064</v>
      </c>
      <c r="U18" s="58" t="n">
        <v>31.3924</v>
      </c>
      <c r="V18" s="58" t="n">
        <v>35.5477</v>
      </c>
      <c r="W18" s="58" t="n">
        <v>37.6542</v>
      </c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6946.8752</v>
      </c>
      <c r="I19" s="60" t="n">
        <f aca="false">V19</f>
        <v>40.34</v>
      </c>
      <c r="J19" s="60" t="n">
        <f aca="false">T19</f>
        <v>26946.8752</v>
      </c>
      <c r="K19" s="60" t="n">
        <f aca="false">W19</f>
        <v>42.9868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/>
      <c r="Q19" s="52"/>
      <c r="R19" s="59" t="n">
        <f aca="false">P19/3600</f>
        <v>0</v>
      </c>
      <c r="S19" s="61"/>
      <c r="T19" s="59" t="n">
        <v>26946.8752</v>
      </c>
      <c r="U19" s="59" t="n">
        <v>39.0014</v>
      </c>
      <c r="V19" s="59" t="n">
        <v>40.34</v>
      </c>
      <c r="W19" s="59" t="n">
        <v>42.9868</v>
      </c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24.3232</v>
      </c>
      <c r="I20" s="50" t="n">
        <f aca="false">V20</f>
        <v>38.6517</v>
      </c>
      <c r="J20" s="50" t="n">
        <f aca="false">T20</f>
        <v>7624.3232</v>
      </c>
      <c r="K20" s="50" t="n">
        <f aca="false">W20</f>
        <v>40.8322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/>
      <c r="Q20" s="52"/>
      <c r="R20" s="51" t="n">
        <f aca="false">P20/3600</f>
        <v>0</v>
      </c>
      <c r="S20" s="53"/>
      <c r="T20" s="51" t="n">
        <v>7624.3232</v>
      </c>
      <c r="U20" s="51" t="n">
        <v>36.7715</v>
      </c>
      <c r="V20" s="51" t="n">
        <v>38.6517</v>
      </c>
      <c r="W20" s="51" t="n">
        <v>40.8322</v>
      </c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82.2952</v>
      </c>
      <c r="I21" s="50" t="n">
        <f aca="false">V21</f>
        <v>37.3435</v>
      </c>
      <c r="J21" s="50" t="n">
        <f aca="false">T21</f>
        <v>3482.2952</v>
      </c>
      <c r="K21" s="50" t="n">
        <f aca="false">W21</f>
        <v>38.7073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/>
      <c r="Q21" s="52"/>
      <c r="R21" s="51" t="n">
        <f aca="false">P21/3600</f>
        <v>0</v>
      </c>
      <c r="S21" s="53"/>
      <c r="T21" s="51" t="n">
        <v>3482.2952</v>
      </c>
      <c r="U21" s="51" t="n">
        <v>34.6226</v>
      </c>
      <c r="V21" s="51" t="n">
        <v>37.3435</v>
      </c>
      <c r="W21" s="51" t="n">
        <v>38.7073</v>
      </c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94.0912</v>
      </c>
      <c r="I22" s="57" t="n">
        <f aca="false">V22</f>
        <v>35.885</v>
      </c>
      <c r="J22" s="57" t="n">
        <f aca="false">T22</f>
        <v>1594.0912</v>
      </c>
      <c r="K22" s="57" t="n">
        <f aca="false">W22</f>
        <v>36.4288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/>
      <c r="Q22" s="58"/>
      <c r="R22" s="58" t="n">
        <f aca="false">P22/3600</f>
        <v>0</v>
      </c>
      <c r="S22" s="56"/>
      <c r="T22" s="58" t="n">
        <v>1594.0912</v>
      </c>
      <c r="U22" s="58" t="n">
        <v>32.2207</v>
      </c>
      <c r="V22" s="58" t="n">
        <v>35.885</v>
      </c>
      <c r="W22" s="58" t="n">
        <v>36.4288</v>
      </c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250.312</v>
      </c>
      <c r="I23" s="62" t="n">
        <f aca="false">V23</f>
        <v>43.6616</v>
      </c>
      <c r="J23" s="62" t="n">
        <f aca="false">T23</f>
        <v>25250.312</v>
      </c>
      <c r="K23" s="62" t="n">
        <f aca="false">W23</f>
        <v>44.9095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/>
      <c r="Q23" s="52"/>
      <c r="R23" s="59" t="n">
        <f aca="false">P23/3600</f>
        <v>0</v>
      </c>
      <c r="S23" s="61"/>
      <c r="T23" s="59" t="n">
        <v>25250.312</v>
      </c>
      <c r="U23" s="59" t="n">
        <v>39.8051</v>
      </c>
      <c r="V23" s="59" t="n">
        <v>43.6616</v>
      </c>
      <c r="W23" s="59" t="n">
        <v>44.9095</v>
      </c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762.5872</v>
      </c>
      <c r="I24" s="63" t="n">
        <f aca="false">V24</f>
        <v>42.0848</v>
      </c>
      <c r="J24" s="63" t="n">
        <f aca="false">T24</f>
        <v>8762.5872</v>
      </c>
      <c r="K24" s="63" t="n">
        <f aca="false">W24</f>
        <v>42.6318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/>
      <c r="Q24" s="52"/>
      <c r="R24" s="51" t="n">
        <f aca="false">P24/3600</f>
        <v>0</v>
      </c>
      <c r="S24" s="53"/>
      <c r="T24" s="51" t="n">
        <v>8762.5872</v>
      </c>
      <c r="U24" s="51" t="n">
        <v>37.8623</v>
      </c>
      <c r="V24" s="51" t="n">
        <v>42.0848</v>
      </c>
      <c r="W24" s="51" t="n">
        <v>42.6318</v>
      </c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34.8272</v>
      </c>
      <c r="I25" s="63" t="n">
        <f aca="false">V25</f>
        <v>40.2988</v>
      </c>
      <c r="J25" s="63" t="n">
        <f aca="false">T25</f>
        <v>4234.8272</v>
      </c>
      <c r="K25" s="63" t="n">
        <f aca="false">W25</f>
        <v>40.2552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/>
      <c r="Q25" s="52"/>
      <c r="R25" s="51" t="n">
        <f aca="false">P25/3600</f>
        <v>0</v>
      </c>
      <c r="S25" s="53"/>
      <c r="T25" s="51" t="n">
        <v>4234.8272</v>
      </c>
      <c r="U25" s="51" t="n">
        <v>36.0723</v>
      </c>
      <c r="V25" s="51" t="n">
        <v>40.2988</v>
      </c>
      <c r="W25" s="51" t="n">
        <v>40.2552</v>
      </c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64.1096</v>
      </c>
      <c r="I26" s="64" t="n">
        <f aca="false">V26</f>
        <v>38.0953</v>
      </c>
      <c r="J26" s="64" t="n">
        <f aca="false">T26</f>
        <v>2064.1096</v>
      </c>
      <c r="K26" s="64" t="n">
        <f aca="false">W26</f>
        <v>37.5588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/>
      <c r="Q26" s="58"/>
      <c r="R26" s="58" t="n">
        <f aca="false">P26/3600</f>
        <v>0</v>
      </c>
      <c r="S26" s="56"/>
      <c r="T26" s="58" t="n">
        <v>2064.1096</v>
      </c>
      <c r="U26" s="58" t="n">
        <v>33.9398</v>
      </c>
      <c r="V26" s="58" t="n">
        <v>38.0953</v>
      </c>
      <c r="W26" s="58" t="n">
        <v>37.5588</v>
      </c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030.1744</v>
      </c>
      <c r="I27" s="62" t="n">
        <f aca="false">V27</f>
        <v>41.8007</v>
      </c>
      <c r="J27" s="62" t="n">
        <f aca="false">T27</f>
        <v>82030.1744</v>
      </c>
      <c r="K27" s="62" t="n">
        <f aca="false">W27</f>
        <v>43.7343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/>
      <c r="Q27" s="52"/>
      <c r="R27" s="59" t="n">
        <f aca="false">P27/3600</f>
        <v>0</v>
      </c>
      <c r="S27" s="61"/>
      <c r="T27" s="59" t="n">
        <v>82030.1744</v>
      </c>
      <c r="U27" s="59" t="n">
        <v>39.5647</v>
      </c>
      <c r="V27" s="59" t="n">
        <v>41.8007</v>
      </c>
      <c r="W27" s="59" t="n">
        <v>43.7343</v>
      </c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326.4688</v>
      </c>
      <c r="I28" s="63" t="n">
        <f aca="false">V28</f>
        <v>40.0555</v>
      </c>
      <c r="J28" s="63" t="n">
        <f aca="false">T28</f>
        <v>11326.4688</v>
      </c>
      <c r="K28" s="63" t="n">
        <f aca="false">W28</f>
        <v>42.4454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/>
      <c r="Q28" s="52"/>
      <c r="R28" s="51" t="n">
        <f aca="false">P28/3600</f>
        <v>0</v>
      </c>
      <c r="S28" s="53"/>
      <c r="T28" s="51" t="n">
        <v>11326.4688</v>
      </c>
      <c r="U28" s="51" t="n">
        <v>35.5956</v>
      </c>
      <c r="V28" s="51" t="n">
        <v>40.0555</v>
      </c>
      <c r="W28" s="51" t="n">
        <v>42.4454</v>
      </c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34.768</v>
      </c>
      <c r="I29" s="63" t="n">
        <f aca="false">V29</f>
        <v>38.4957</v>
      </c>
      <c r="J29" s="63" t="n">
        <f aca="false">T29</f>
        <v>2634.768</v>
      </c>
      <c r="K29" s="63" t="n">
        <f aca="false">W29</f>
        <v>41.1351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/>
      <c r="Q29" s="52"/>
      <c r="R29" s="51" t="n">
        <f aca="false">P29/3600</f>
        <v>0</v>
      </c>
      <c r="S29" s="53"/>
      <c r="T29" s="51" t="n">
        <v>2634.768</v>
      </c>
      <c r="U29" s="51" t="n">
        <v>33.3184</v>
      </c>
      <c r="V29" s="51" t="n">
        <v>38.4957</v>
      </c>
      <c r="W29" s="51" t="n">
        <v>41.1351</v>
      </c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14.9944</v>
      </c>
      <c r="I30" s="64" t="n">
        <f aca="false">V30</f>
        <v>37.0663</v>
      </c>
      <c r="J30" s="64" t="n">
        <f aca="false">T30</f>
        <v>914.9944</v>
      </c>
      <c r="K30" s="64" t="n">
        <f aca="false">W30</f>
        <v>39.8658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/>
      <c r="Q30" s="58"/>
      <c r="R30" s="58" t="n">
        <f aca="false">P30/3600</f>
        <v>0</v>
      </c>
      <c r="S30" s="56"/>
      <c r="T30" s="58" t="n">
        <v>914.9944</v>
      </c>
      <c r="U30" s="58" t="n">
        <v>31.0088</v>
      </c>
      <c r="V30" s="58" t="n">
        <v>37.0663</v>
      </c>
      <c r="W30" s="58" t="n">
        <v>39.8658</v>
      </c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50.7408</v>
      </c>
      <c r="I31" s="62" t="n">
        <f aca="false">V31</f>
        <v>42.1823</v>
      </c>
      <c r="J31" s="62" t="n">
        <f aca="false">T31</f>
        <v>4550.7408</v>
      </c>
      <c r="K31" s="62" t="n">
        <f aca="false">W31</f>
        <v>42.6908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/>
      <c r="Q31" s="52"/>
      <c r="R31" s="59" t="n">
        <f aca="false">P31/3600</f>
        <v>0</v>
      </c>
      <c r="S31" s="61"/>
      <c r="T31" s="59" t="n">
        <v>4550.7408</v>
      </c>
      <c r="U31" s="59" t="n">
        <v>39.9335</v>
      </c>
      <c r="V31" s="59" t="n">
        <v>42.1823</v>
      </c>
      <c r="W31" s="59" t="n">
        <v>42.6908</v>
      </c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18.8</v>
      </c>
      <c r="I32" s="63" t="n">
        <f aca="false">V32</f>
        <v>39.338</v>
      </c>
      <c r="J32" s="63" t="n">
        <f aca="false">T32</f>
        <v>2318.8</v>
      </c>
      <c r="K32" s="63" t="n">
        <f aca="false">W32</f>
        <v>39.5745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/>
      <c r="Q32" s="52"/>
      <c r="R32" s="51" t="n">
        <f aca="false">P32/3600</f>
        <v>0</v>
      </c>
      <c r="S32" s="53"/>
      <c r="T32" s="51" t="n">
        <v>2318.8</v>
      </c>
      <c r="U32" s="51" t="n">
        <v>36.9563</v>
      </c>
      <c r="V32" s="51" t="n">
        <v>39.338</v>
      </c>
      <c r="W32" s="51" t="n">
        <v>39.5745</v>
      </c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70.7872</v>
      </c>
      <c r="I33" s="63" t="n">
        <f aca="false">V33</f>
        <v>36.7382</v>
      </c>
      <c r="J33" s="63" t="n">
        <f aca="false">T33</f>
        <v>1170.7872</v>
      </c>
      <c r="K33" s="63" t="n">
        <f aca="false">W33</f>
        <v>36.655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/>
      <c r="Q33" s="52"/>
      <c r="R33" s="51" t="n">
        <f aca="false">P33/3600</f>
        <v>0</v>
      </c>
      <c r="S33" s="53"/>
      <c r="T33" s="51" t="n">
        <v>1170.7872</v>
      </c>
      <c r="U33" s="51" t="n">
        <v>34.3147</v>
      </c>
      <c r="V33" s="51" t="n">
        <v>36.7382</v>
      </c>
      <c r="W33" s="51" t="n">
        <v>36.655</v>
      </c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8.4544</v>
      </c>
      <c r="I34" s="64" t="n">
        <f aca="false">V34</f>
        <v>34.5359</v>
      </c>
      <c r="J34" s="64" t="n">
        <f aca="false">T34</f>
        <v>568.4544</v>
      </c>
      <c r="K34" s="64" t="n">
        <f aca="false">W34</f>
        <v>34.037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/>
      <c r="Q34" s="58"/>
      <c r="R34" s="58" t="n">
        <f aca="false">P34/3600</f>
        <v>0</v>
      </c>
      <c r="S34" s="56"/>
      <c r="T34" s="58" t="n">
        <v>568.4544</v>
      </c>
      <c r="U34" s="58" t="n">
        <v>31.7393</v>
      </c>
      <c r="V34" s="58" t="n">
        <v>34.5359</v>
      </c>
      <c r="W34" s="58" t="n">
        <v>34.037</v>
      </c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69.236</v>
      </c>
      <c r="I35" s="62" t="n">
        <f aca="false">V35</f>
        <v>42.7097</v>
      </c>
      <c r="J35" s="62" t="n">
        <f aca="false">T35</f>
        <v>4869.236</v>
      </c>
      <c r="K35" s="62" t="n">
        <f aca="false">W35</f>
        <v>43.9995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/>
      <c r="Q35" s="52"/>
      <c r="R35" s="59" t="n">
        <f aca="false">P35/3600</f>
        <v>0</v>
      </c>
      <c r="S35" s="61"/>
      <c r="T35" s="59" t="n">
        <v>4869.236</v>
      </c>
      <c r="U35" s="59" t="n">
        <v>40.2907</v>
      </c>
      <c r="V35" s="59" t="n">
        <v>42.7097</v>
      </c>
      <c r="W35" s="59" t="n">
        <v>43.9995</v>
      </c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73.528</v>
      </c>
      <c r="I36" s="63" t="n">
        <f aca="false">V36</f>
        <v>40.4797</v>
      </c>
      <c r="J36" s="63" t="n">
        <f aca="false">T36</f>
        <v>2273.528</v>
      </c>
      <c r="K36" s="63" t="n">
        <f aca="false">W36</f>
        <v>41.5237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/>
      <c r="Q36" s="52"/>
      <c r="R36" s="51" t="n">
        <f aca="false">P36/3600</f>
        <v>0</v>
      </c>
      <c r="S36" s="53"/>
      <c r="T36" s="51" t="n">
        <v>2273.528</v>
      </c>
      <c r="U36" s="51" t="n">
        <v>37.3704</v>
      </c>
      <c r="V36" s="51" t="n">
        <v>40.4797</v>
      </c>
      <c r="W36" s="51" t="n">
        <v>41.5237</v>
      </c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11.3952</v>
      </c>
      <c r="I37" s="63" t="n">
        <f aca="false">V37</f>
        <v>38.1753</v>
      </c>
      <c r="J37" s="63" t="n">
        <f aca="false">T37</f>
        <v>1111.3952</v>
      </c>
      <c r="K37" s="63" t="n">
        <f aca="false">W37</f>
        <v>39.0511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/>
      <c r="Q37" s="52"/>
      <c r="R37" s="51" t="n">
        <f aca="false">P37/3600</f>
        <v>0</v>
      </c>
      <c r="S37" s="53"/>
      <c r="T37" s="51" t="n">
        <v>1111.3952</v>
      </c>
      <c r="U37" s="51" t="n">
        <v>34.351</v>
      </c>
      <c r="V37" s="51" t="n">
        <v>38.1753</v>
      </c>
      <c r="W37" s="51" t="n">
        <v>39.0511</v>
      </c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40.7624</v>
      </c>
      <c r="I38" s="64" t="n">
        <f aca="false">V38</f>
        <v>35.8817</v>
      </c>
      <c r="J38" s="64" t="n">
        <f aca="false">T38</f>
        <v>540.7624</v>
      </c>
      <c r="K38" s="64" t="n">
        <f aca="false">W38</f>
        <v>36.5823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/>
      <c r="Q38" s="58"/>
      <c r="R38" s="58" t="n">
        <f aca="false">P38/3600</f>
        <v>0</v>
      </c>
      <c r="S38" s="56"/>
      <c r="T38" s="58" t="n">
        <v>540.7624</v>
      </c>
      <c r="U38" s="58" t="n">
        <v>31.3087</v>
      </c>
      <c r="V38" s="58" t="n">
        <v>35.8817</v>
      </c>
      <c r="W38" s="58" t="n">
        <v>36.5823</v>
      </c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31.2744</v>
      </c>
      <c r="I39" s="62" t="n">
        <f aca="false">V39</f>
        <v>40.5482</v>
      </c>
      <c r="J39" s="62" t="n">
        <f aca="false">T39</f>
        <v>10531.2744</v>
      </c>
      <c r="K39" s="62" t="n">
        <f aca="false">W39</f>
        <v>41.2985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/>
      <c r="Q39" s="52"/>
      <c r="R39" s="59" t="n">
        <f aca="false">P39/3600</f>
        <v>0</v>
      </c>
      <c r="S39" s="61"/>
      <c r="T39" s="59" t="n">
        <v>10531.2744</v>
      </c>
      <c r="U39" s="59" t="n">
        <v>38.6474</v>
      </c>
      <c r="V39" s="59" t="n">
        <v>40.5482</v>
      </c>
      <c r="W39" s="59" t="n">
        <v>41.2985</v>
      </c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73.6008</v>
      </c>
      <c r="I40" s="63" t="n">
        <f aca="false">V40</f>
        <v>37.6405</v>
      </c>
      <c r="J40" s="63" t="n">
        <f aca="false">T40</f>
        <v>4773.6008</v>
      </c>
      <c r="K40" s="63" t="n">
        <f aca="false">W40</f>
        <v>38.3303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/>
      <c r="Q40" s="52"/>
      <c r="R40" s="51" t="n">
        <f aca="false">P40/3600</f>
        <v>0</v>
      </c>
      <c r="S40" s="53"/>
      <c r="T40" s="51" t="n">
        <v>4773.6008</v>
      </c>
      <c r="U40" s="51" t="n">
        <v>34.5472</v>
      </c>
      <c r="V40" s="51" t="n">
        <v>37.6405</v>
      </c>
      <c r="W40" s="51" t="n">
        <v>38.3303</v>
      </c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67.3112</v>
      </c>
      <c r="I41" s="63" t="n">
        <f aca="false">V41</f>
        <v>35.192</v>
      </c>
      <c r="J41" s="63" t="n">
        <f aca="false">T41</f>
        <v>2067.3112</v>
      </c>
      <c r="K41" s="63" t="n">
        <f aca="false">W41</f>
        <v>35.9128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/>
      <c r="Q41" s="52"/>
      <c r="R41" s="51" t="n">
        <f aca="false">P41/3600</f>
        <v>0</v>
      </c>
      <c r="S41" s="53"/>
      <c r="T41" s="51" t="n">
        <v>2067.3112</v>
      </c>
      <c r="U41" s="51" t="n">
        <v>30.7088</v>
      </c>
      <c r="V41" s="51" t="n">
        <v>35.192</v>
      </c>
      <c r="W41" s="51" t="n">
        <v>35.9128</v>
      </c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5.6816</v>
      </c>
      <c r="I42" s="64" t="n">
        <f aca="false">V42</f>
        <v>33.0674</v>
      </c>
      <c r="J42" s="64" t="n">
        <f aca="false">T42</f>
        <v>845.6816</v>
      </c>
      <c r="K42" s="64" t="n">
        <f aca="false">W42</f>
        <v>33.728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/>
      <c r="Q42" s="58"/>
      <c r="R42" s="58" t="n">
        <f aca="false">P42/3600</f>
        <v>0</v>
      </c>
      <c r="S42" s="56"/>
      <c r="T42" s="58" t="n">
        <v>845.6816</v>
      </c>
      <c r="U42" s="58" t="n">
        <v>27.2864</v>
      </c>
      <c r="V42" s="58" t="n">
        <v>33.0674</v>
      </c>
      <c r="W42" s="58" t="n">
        <v>33.728</v>
      </c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201.2712</v>
      </c>
      <c r="I43" s="62" t="n">
        <f aca="false">V43</f>
        <v>41.6986</v>
      </c>
      <c r="J43" s="62" t="n">
        <f aca="false">T43</f>
        <v>7201.2712</v>
      </c>
      <c r="K43" s="62" t="n">
        <f aca="false">W43</f>
        <v>42.9183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/>
      <c r="Q43" s="52"/>
      <c r="R43" s="59" t="n">
        <f aca="false">P43/3600</f>
        <v>0</v>
      </c>
      <c r="S43" s="61"/>
      <c r="T43" s="59" t="n">
        <v>7201.2712</v>
      </c>
      <c r="U43" s="59" t="n">
        <v>40.8248</v>
      </c>
      <c r="V43" s="59" t="n">
        <v>41.6986</v>
      </c>
      <c r="W43" s="59" t="n">
        <v>42.9183</v>
      </c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59.0848</v>
      </c>
      <c r="I44" s="63" t="n">
        <f aca="false">V44</f>
        <v>38.8701</v>
      </c>
      <c r="J44" s="63" t="n">
        <f aca="false">T44</f>
        <v>3259.0848</v>
      </c>
      <c r="K44" s="63" t="n">
        <f aca="false">W44</f>
        <v>40.5131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/>
      <c r="Q44" s="52"/>
      <c r="R44" s="51" t="n">
        <f aca="false">P44/3600</f>
        <v>0</v>
      </c>
      <c r="S44" s="53"/>
      <c r="T44" s="51" t="n">
        <v>3259.0848</v>
      </c>
      <c r="U44" s="51" t="n">
        <v>37.356</v>
      </c>
      <c r="V44" s="51" t="n">
        <v>38.8701</v>
      </c>
      <c r="W44" s="51" t="n">
        <v>40.5131</v>
      </c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91.3352</v>
      </c>
      <c r="I45" s="63" t="n">
        <f aca="false">V45</f>
        <v>36.4891</v>
      </c>
      <c r="J45" s="63" t="n">
        <f aca="false">T45</f>
        <v>1391.3352</v>
      </c>
      <c r="K45" s="63" t="n">
        <f aca="false">W45</f>
        <v>38.1339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/>
      <c r="Q45" s="52"/>
      <c r="R45" s="51" t="n">
        <f aca="false">P45/3600</f>
        <v>0</v>
      </c>
      <c r="S45" s="53"/>
      <c r="T45" s="51" t="n">
        <v>1391.3352</v>
      </c>
      <c r="U45" s="51" t="n">
        <v>33.9642</v>
      </c>
      <c r="V45" s="51" t="n">
        <v>36.4891</v>
      </c>
      <c r="W45" s="51" t="n">
        <v>38.1339</v>
      </c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89.4296</v>
      </c>
      <c r="I46" s="64" t="n">
        <f aca="false">V46</f>
        <v>34.1434</v>
      </c>
      <c r="J46" s="64" t="n">
        <f aca="false">T46</f>
        <v>589.4296</v>
      </c>
      <c r="K46" s="64" t="n">
        <f aca="false">W46</f>
        <v>35.5735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/>
      <c r="Q46" s="58"/>
      <c r="R46" s="58" t="n">
        <f aca="false">P46/3600</f>
        <v>0</v>
      </c>
      <c r="S46" s="56"/>
      <c r="T46" s="58" t="n">
        <v>589.4296</v>
      </c>
      <c r="U46" s="58" t="n">
        <v>30.6983</v>
      </c>
      <c r="V46" s="58" t="n">
        <v>34.1434</v>
      </c>
      <c r="W46" s="58" t="n">
        <v>35.5735</v>
      </c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62.7848</v>
      </c>
      <c r="I47" s="62" t="n">
        <f aca="false">V47</f>
        <v>43.2717</v>
      </c>
      <c r="J47" s="62" t="n">
        <f aca="false">T47</f>
        <v>2062.7848</v>
      </c>
      <c r="K47" s="62" t="n">
        <f aca="false">W47</f>
        <v>43.0051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/>
      <c r="Q47" s="52"/>
      <c r="R47" s="59" t="n">
        <f aca="false">P47/3600</f>
        <v>0</v>
      </c>
      <c r="S47" s="61"/>
      <c r="T47" s="59" t="n">
        <v>2062.7848</v>
      </c>
      <c r="U47" s="59" t="n">
        <v>41.2501</v>
      </c>
      <c r="V47" s="59" t="n">
        <v>43.2717</v>
      </c>
      <c r="W47" s="59" t="n">
        <v>43.0051</v>
      </c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21.5152</v>
      </c>
      <c r="I48" s="63" t="n">
        <f aca="false">V48</f>
        <v>40.3306</v>
      </c>
      <c r="J48" s="63" t="n">
        <f aca="false">T48</f>
        <v>1121.5152</v>
      </c>
      <c r="K48" s="63" t="n">
        <f aca="false">W48</f>
        <v>39.7524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/>
      <c r="Q48" s="52"/>
      <c r="R48" s="51" t="n">
        <f aca="false">P48/3600</f>
        <v>0</v>
      </c>
      <c r="S48" s="53"/>
      <c r="T48" s="51" t="n">
        <v>1121.5152</v>
      </c>
      <c r="U48" s="51" t="n">
        <v>37.6988</v>
      </c>
      <c r="V48" s="51" t="n">
        <v>40.3306</v>
      </c>
      <c r="W48" s="51" t="n">
        <v>39.7524</v>
      </c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69.5248</v>
      </c>
      <c r="I49" s="63" t="n">
        <f aca="false">V49</f>
        <v>37.6663</v>
      </c>
      <c r="J49" s="63" t="n">
        <f aca="false">T49</f>
        <v>569.5248</v>
      </c>
      <c r="K49" s="63" t="n">
        <f aca="false">W49</f>
        <v>36.6936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/>
      <c r="Q49" s="52"/>
      <c r="R49" s="51" t="n">
        <f aca="false">P49/3600</f>
        <v>0</v>
      </c>
      <c r="S49" s="53"/>
      <c r="T49" s="51" t="n">
        <v>569.5248</v>
      </c>
      <c r="U49" s="51" t="n">
        <v>34.3087</v>
      </c>
      <c r="V49" s="51" t="n">
        <v>37.6663</v>
      </c>
      <c r="W49" s="51" t="n">
        <v>36.6936</v>
      </c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8.2632</v>
      </c>
      <c r="I50" s="64" t="n">
        <f aca="false">V50</f>
        <v>35.1827</v>
      </c>
      <c r="J50" s="64" t="n">
        <f aca="false">T50</f>
        <v>268.2632</v>
      </c>
      <c r="K50" s="64" t="n">
        <f aca="false">W50</f>
        <v>33.8071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/>
      <c r="Q50" s="58"/>
      <c r="R50" s="58" t="n">
        <f aca="false">P50/3600</f>
        <v>0</v>
      </c>
      <c r="S50" s="56"/>
      <c r="T50" s="58" t="n">
        <v>268.2632</v>
      </c>
      <c r="U50" s="58" t="n">
        <v>31.1464</v>
      </c>
      <c r="V50" s="58" t="n">
        <v>35.1827</v>
      </c>
      <c r="W50" s="58" t="n">
        <v>33.8071</v>
      </c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16.8984</v>
      </c>
      <c r="I51" s="60" t="n">
        <f aca="false">V51</f>
        <v>41.8092</v>
      </c>
      <c r="J51" s="60" t="n">
        <f aca="false">T51</f>
        <v>3016.8984</v>
      </c>
      <c r="K51" s="60" t="n">
        <f aca="false">W51</f>
        <v>42.7059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/>
      <c r="Q51" s="52"/>
      <c r="R51" s="59" t="n">
        <f aca="false">P51/3600</f>
        <v>0</v>
      </c>
      <c r="S51" s="61"/>
      <c r="T51" s="59" t="n">
        <v>3016.8984</v>
      </c>
      <c r="U51" s="59" t="n">
        <v>38.6579</v>
      </c>
      <c r="V51" s="59" t="n">
        <v>41.8092</v>
      </c>
      <c r="W51" s="59" t="n">
        <v>42.7059</v>
      </c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6.4712</v>
      </c>
      <c r="I52" s="50" t="n">
        <f aca="false">V52</f>
        <v>39.7639</v>
      </c>
      <c r="J52" s="50" t="n">
        <f aca="false">T52</f>
        <v>1176.4712</v>
      </c>
      <c r="K52" s="50" t="n">
        <f aca="false">W52</f>
        <v>40.5237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/>
      <c r="Q52" s="52"/>
      <c r="R52" s="51" t="n">
        <f aca="false">P52/3600</f>
        <v>0</v>
      </c>
      <c r="S52" s="53"/>
      <c r="T52" s="51" t="n">
        <v>1176.4712</v>
      </c>
      <c r="U52" s="51" t="n">
        <v>34.4342</v>
      </c>
      <c r="V52" s="51" t="n">
        <v>39.7639</v>
      </c>
      <c r="W52" s="51" t="n">
        <v>40.5237</v>
      </c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1.748</v>
      </c>
      <c r="I53" s="50" t="n">
        <f aca="false">V53</f>
        <v>38.1654</v>
      </c>
      <c r="J53" s="50" t="n">
        <f aca="false">T53</f>
        <v>391.748</v>
      </c>
      <c r="K53" s="50" t="n">
        <f aca="false">W53</f>
        <v>38.5701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/>
      <c r="Q53" s="52"/>
      <c r="R53" s="51" t="n">
        <f aca="false">P53/3600</f>
        <v>0</v>
      </c>
      <c r="S53" s="53"/>
      <c r="T53" s="51" t="n">
        <v>391.748</v>
      </c>
      <c r="U53" s="51" t="n">
        <v>30.5545</v>
      </c>
      <c r="V53" s="51" t="n">
        <v>38.1654</v>
      </c>
      <c r="W53" s="51" t="n">
        <v>38.5701</v>
      </c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7.9408</v>
      </c>
      <c r="I54" s="57" t="n">
        <f aca="false">V54</f>
        <v>36.8073</v>
      </c>
      <c r="J54" s="57" t="n">
        <f aca="false">T54</f>
        <v>137.9408</v>
      </c>
      <c r="K54" s="57" t="n">
        <f aca="false">W54</f>
        <v>36.5341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/>
      <c r="Q54" s="58"/>
      <c r="R54" s="58" t="n">
        <f aca="false">P54/3600</f>
        <v>0</v>
      </c>
      <c r="S54" s="56"/>
      <c r="T54" s="58" t="n">
        <v>137.9408</v>
      </c>
      <c r="U54" s="58" t="n">
        <v>27.0496</v>
      </c>
      <c r="V54" s="58" t="n">
        <v>36.8073</v>
      </c>
      <c r="W54" s="58" t="n">
        <v>36.5341</v>
      </c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71.6568</v>
      </c>
      <c r="I55" s="62" t="n">
        <f aca="false">V55</f>
        <v>40.1632</v>
      </c>
      <c r="J55" s="62" t="n">
        <f aca="false">T55</f>
        <v>2371.6568</v>
      </c>
      <c r="K55" s="62" t="n">
        <f aca="false">W55</f>
        <v>40.724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/>
      <c r="Q55" s="52"/>
      <c r="R55" s="59" t="n">
        <f aca="false">P55/3600</f>
        <v>0</v>
      </c>
      <c r="S55" s="61"/>
      <c r="T55" s="59" t="n">
        <v>2371.6568</v>
      </c>
      <c r="U55" s="59" t="n">
        <v>38.3184</v>
      </c>
      <c r="V55" s="59" t="n">
        <v>40.1632</v>
      </c>
      <c r="W55" s="59" t="n">
        <v>40.724</v>
      </c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5.6032</v>
      </c>
      <c r="I56" s="63" t="n">
        <f aca="false">V56</f>
        <v>37.2117</v>
      </c>
      <c r="J56" s="63" t="n">
        <f aca="false">T56</f>
        <v>1035.6032</v>
      </c>
      <c r="K56" s="63" t="n">
        <f aca="false">W56</f>
        <v>37.6574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/>
      <c r="Q56" s="52"/>
      <c r="R56" s="51" t="n">
        <f aca="false">P56/3600</f>
        <v>0</v>
      </c>
      <c r="S56" s="53"/>
      <c r="T56" s="51" t="n">
        <v>1035.6032</v>
      </c>
      <c r="U56" s="51" t="n">
        <v>34.1786</v>
      </c>
      <c r="V56" s="51" t="n">
        <v>37.2117</v>
      </c>
      <c r="W56" s="51" t="n">
        <v>37.6574</v>
      </c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51.6416</v>
      </c>
      <c r="I57" s="63" t="n">
        <f aca="false">V57</f>
        <v>34.6943</v>
      </c>
      <c r="J57" s="63" t="n">
        <f aca="false">T57</f>
        <v>451.6416</v>
      </c>
      <c r="K57" s="63" t="n">
        <f aca="false">W57</f>
        <v>35.1508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/>
      <c r="Q57" s="52"/>
      <c r="R57" s="51" t="n">
        <f aca="false">P57/3600</f>
        <v>0</v>
      </c>
      <c r="S57" s="53"/>
      <c r="T57" s="51" t="n">
        <v>451.6416</v>
      </c>
      <c r="U57" s="51" t="n">
        <v>30.4708</v>
      </c>
      <c r="V57" s="51" t="n">
        <v>34.6943</v>
      </c>
      <c r="W57" s="51" t="n">
        <v>35.1508</v>
      </c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9.7664</v>
      </c>
      <c r="I58" s="64" t="n">
        <f aca="false">V58</f>
        <v>32.4045</v>
      </c>
      <c r="J58" s="64" t="n">
        <f aca="false">T58</f>
        <v>179.7664</v>
      </c>
      <c r="K58" s="64" t="n">
        <f aca="false">W58</f>
        <v>32.8415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/>
      <c r="Q58" s="58"/>
      <c r="R58" s="58" t="n">
        <f aca="false">P58/3600</f>
        <v>0</v>
      </c>
      <c r="S58" s="56"/>
      <c r="T58" s="58" t="n">
        <v>179.7664</v>
      </c>
      <c r="U58" s="58" t="n">
        <v>27.2465</v>
      </c>
      <c r="V58" s="58" t="n">
        <v>32.4045</v>
      </c>
      <c r="W58" s="58" t="n">
        <v>32.8415</v>
      </c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28.3072</v>
      </c>
      <c r="I59" s="60" t="n">
        <f aca="false">V59</f>
        <v>41.3251</v>
      </c>
      <c r="J59" s="60" t="n">
        <f aca="false">T59</f>
        <v>1628.3072</v>
      </c>
      <c r="K59" s="60" t="n">
        <f aca="false">W59</f>
        <v>42.3993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/>
      <c r="Q59" s="52"/>
      <c r="R59" s="59" t="n">
        <f aca="false">P59/3600</f>
        <v>0</v>
      </c>
      <c r="S59" s="61"/>
      <c r="T59" s="59" t="n">
        <v>1628.3072</v>
      </c>
      <c r="U59" s="59" t="n">
        <v>40.5232</v>
      </c>
      <c r="V59" s="59" t="n">
        <v>41.3251</v>
      </c>
      <c r="W59" s="59" t="n">
        <v>42.3993</v>
      </c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8.7576</v>
      </c>
      <c r="I60" s="50" t="n">
        <f aca="false">V60</f>
        <v>38.3701</v>
      </c>
      <c r="J60" s="50" t="n">
        <f aca="false">T60</f>
        <v>838.7576</v>
      </c>
      <c r="K60" s="50" t="n">
        <f aca="false">W60</f>
        <v>39.4848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/>
      <c r="Q60" s="52"/>
      <c r="R60" s="51" t="n">
        <f aca="false">P60/3600</f>
        <v>0</v>
      </c>
      <c r="S60" s="53"/>
      <c r="T60" s="51" t="n">
        <v>838.7576</v>
      </c>
      <c r="U60" s="51" t="n">
        <v>36.629</v>
      </c>
      <c r="V60" s="51" t="n">
        <v>38.3701</v>
      </c>
      <c r="W60" s="51" t="n">
        <v>39.4848</v>
      </c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4.232</v>
      </c>
      <c r="I61" s="50" t="n">
        <f aca="false">V61</f>
        <v>35.6335</v>
      </c>
      <c r="J61" s="50" t="n">
        <f aca="false">T61</f>
        <v>404.232</v>
      </c>
      <c r="K61" s="50" t="n">
        <f aca="false">W61</f>
        <v>36.6245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/>
      <c r="Q61" s="52"/>
      <c r="R61" s="51" t="n">
        <f aca="false">P61/3600</f>
        <v>0</v>
      </c>
      <c r="S61" s="53"/>
      <c r="T61" s="51" t="n">
        <v>404.232</v>
      </c>
      <c r="U61" s="51" t="n">
        <v>32.9361</v>
      </c>
      <c r="V61" s="51" t="n">
        <v>35.6335</v>
      </c>
      <c r="W61" s="51" t="n">
        <v>36.6245</v>
      </c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9.1064</v>
      </c>
      <c r="I62" s="65" t="n">
        <f aca="false">V62</f>
        <v>32.9613</v>
      </c>
      <c r="J62" s="65" t="n">
        <f aca="false">T62</f>
        <v>179.1064</v>
      </c>
      <c r="K62" s="65" t="n">
        <f aca="false">W62</f>
        <v>33.8001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/>
      <c r="Q62" s="58"/>
      <c r="R62" s="58" t="n">
        <f aca="false">P62/3600</f>
        <v>0</v>
      </c>
      <c r="S62" s="56"/>
      <c r="T62" s="58" t="n">
        <v>179.1064</v>
      </c>
      <c r="U62" s="58" t="n">
        <v>29.8598</v>
      </c>
      <c r="V62" s="58" t="n">
        <v>32.9613</v>
      </c>
      <c r="W62" s="58" t="n">
        <v>33.8001</v>
      </c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14.788</v>
      </c>
      <c r="I63" s="62" t="n">
        <f aca="false">V63</f>
        <v>46.4057</v>
      </c>
      <c r="J63" s="62" t="n">
        <f aca="false">T63</f>
        <v>2514.788</v>
      </c>
      <c r="K63" s="62" t="n">
        <f aca="false">W63</f>
        <v>47.2774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/>
      <c r="Q63" s="52"/>
      <c r="R63" s="59" t="n">
        <f aca="false">P63/3600</f>
        <v>0</v>
      </c>
      <c r="S63" s="61"/>
      <c r="T63" s="59" t="n">
        <v>2514.788</v>
      </c>
      <c r="U63" s="59" t="n">
        <v>43.4361</v>
      </c>
      <c r="V63" s="59" t="n">
        <v>46.4057</v>
      </c>
      <c r="W63" s="59" t="n">
        <v>47.2774</v>
      </c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9</v>
      </c>
      <c r="B64" s="55" t="s">
        <v>70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87.7784</v>
      </c>
      <c r="I64" s="63" t="n">
        <f aca="false">V64</f>
        <v>44.9033</v>
      </c>
      <c r="J64" s="63" t="n">
        <f aca="false">T64</f>
        <v>887.7784</v>
      </c>
      <c r="K64" s="63" t="n">
        <f aca="false">W64</f>
        <v>45.4481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/>
      <c r="Q64" s="52"/>
      <c r="R64" s="51" t="n">
        <f aca="false">P64/3600</f>
        <v>0</v>
      </c>
      <c r="S64" s="53"/>
      <c r="T64" s="51" t="n">
        <v>887.7784</v>
      </c>
      <c r="U64" s="51" t="n">
        <v>41.0631</v>
      </c>
      <c r="V64" s="51" t="n">
        <v>44.9033</v>
      </c>
      <c r="W64" s="51" t="n">
        <v>45.4481</v>
      </c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5.0336</v>
      </c>
      <c r="I65" s="63" t="n">
        <f aca="false">V65</f>
        <v>43.1821</v>
      </c>
      <c r="J65" s="63" t="n">
        <f aca="false">T65</f>
        <v>415.0336</v>
      </c>
      <c r="K65" s="63" t="n">
        <f aca="false">W65</f>
        <v>43.4681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/>
      <c r="Q65" s="52"/>
      <c r="R65" s="51" t="n">
        <f aca="false">P65/3600</f>
        <v>0</v>
      </c>
      <c r="S65" s="53"/>
      <c r="T65" s="51" t="n">
        <v>415.0336</v>
      </c>
      <c r="U65" s="51" t="n">
        <v>38.4049</v>
      </c>
      <c r="V65" s="51" t="n">
        <v>43.1821</v>
      </c>
      <c r="W65" s="51" t="n">
        <v>43.4681</v>
      </c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9.2296</v>
      </c>
      <c r="I66" s="64" t="n">
        <f aca="false">V66</f>
        <v>41.6906</v>
      </c>
      <c r="J66" s="64" t="n">
        <f aca="false">T66</f>
        <v>209.2296</v>
      </c>
      <c r="K66" s="64" t="n">
        <f aca="false">W66</f>
        <v>41.3765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/>
      <c r="Q66" s="58"/>
      <c r="R66" s="58" t="n">
        <f aca="false">P66/3600</f>
        <v>0</v>
      </c>
      <c r="S66" s="56"/>
      <c r="T66" s="58" t="n">
        <v>209.2296</v>
      </c>
      <c r="U66" s="58" t="n">
        <v>35.5174</v>
      </c>
      <c r="V66" s="58" t="n">
        <v>41.6906</v>
      </c>
      <c r="W66" s="58" t="n">
        <v>41.3765</v>
      </c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1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09.3976</v>
      </c>
      <c r="I67" s="60" t="n">
        <f aca="false">V67</f>
        <v>47.7475</v>
      </c>
      <c r="J67" s="60" t="n">
        <f aca="false">T67</f>
        <v>3609.3976</v>
      </c>
      <c r="K67" s="60" t="n">
        <f aca="false">W67</f>
        <v>47.1458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/>
      <c r="Q67" s="52"/>
      <c r="R67" s="59" t="n">
        <f aca="false">P67/3600</f>
        <v>0</v>
      </c>
      <c r="S67" s="61"/>
      <c r="T67" s="59" t="n">
        <v>3609.3976</v>
      </c>
      <c r="U67" s="59" t="n">
        <v>43.3948</v>
      </c>
      <c r="V67" s="59" t="n">
        <v>47.7475</v>
      </c>
      <c r="W67" s="59" t="n">
        <v>47.1458</v>
      </c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2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7.9968</v>
      </c>
      <c r="I68" s="50" t="n">
        <f aca="false">V68</f>
        <v>46.3341</v>
      </c>
      <c r="J68" s="50" t="n">
        <f aca="false">T68</f>
        <v>1157.9968</v>
      </c>
      <c r="K68" s="50" t="n">
        <f aca="false">W68</f>
        <v>45.0522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/>
      <c r="Q68" s="52"/>
      <c r="R68" s="51" t="n">
        <f aca="false">P68/3600</f>
        <v>0</v>
      </c>
      <c r="S68" s="53"/>
      <c r="T68" s="51" t="n">
        <v>1157.9968</v>
      </c>
      <c r="U68" s="51" t="n">
        <v>40.885</v>
      </c>
      <c r="V68" s="51" t="n">
        <v>46.3341</v>
      </c>
      <c r="W68" s="51" t="n">
        <v>45.0522</v>
      </c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3.372</v>
      </c>
      <c r="I69" s="50" t="n">
        <f aca="false">V69</f>
        <v>44.8727</v>
      </c>
      <c r="J69" s="50" t="n">
        <f aca="false">T69</f>
        <v>503.372</v>
      </c>
      <c r="K69" s="50" t="n">
        <f aca="false">W69</f>
        <v>42.9838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/>
      <c r="Q69" s="52"/>
      <c r="R69" s="51" t="n">
        <f aca="false">P69/3600</f>
        <v>0</v>
      </c>
      <c r="S69" s="53"/>
      <c r="T69" s="51" t="n">
        <v>503.372</v>
      </c>
      <c r="U69" s="51" t="n">
        <v>38.0431</v>
      </c>
      <c r="V69" s="51" t="n">
        <v>44.8727</v>
      </c>
      <c r="W69" s="51" t="n">
        <v>42.9838</v>
      </c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5.1504</v>
      </c>
      <c r="I70" s="57" t="n">
        <f aca="false">V70</f>
        <v>43.2234</v>
      </c>
      <c r="J70" s="57" t="n">
        <f aca="false">T70</f>
        <v>255.1504</v>
      </c>
      <c r="K70" s="57" t="n">
        <f aca="false">W70</f>
        <v>41.3138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/>
      <c r="Q70" s="58"/>
      <c r="R70" s="58" t="n">
        <f aca="false">P70/3600</f>
        <v>0</v>
      </c>
      <c r="S70" s="56"/>
      <c r="T70" s="58" t="n">
        <v>255.1504</v>
      </c>
      <c r="U70" s="58" t="n">
        <v>34.9378</v>
      </c>
      <c r="V70" s="58" t="n">
        <v>43.2234</v>
      </c>
      <c r="W70" s="58" t="n">
        <v>41.3138</v>
      </c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3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18.6472</v>
      </c>
      <c r="I71" s="60" t="n">
        <f aca="false">V71</f>
        <v>47.6736</v>
      </c>
      <c r="J71" s="60" t="n">
        <f aca="false">T71</f>
        <v>3118.6472</v>
      </c>
      <c r="K71" s="60" t="n">
        <f aca="false">W71</f>
        <v>47.7811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/>
      <c r="Q71" s="52"/>
      <c r="R71" s="59" t="n">
        <f aca="false">P71/3600</f>
        <v>0</v>
      </c>
      <c r="S71" s="61"/>
      <c r="T71" s="59" t="n">
        <v>3118.6472</v>
      </c>
      <c r="U71" s="59" t="n">
        <v>43.2755</v>
      </c>
      <c r="V71" s="59" t="n">
        <v>47.6736</v>
      </c>
      <c r="W71" s="59" t="n">
        <v>47.7811</v>
      </c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4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6.2976</v>
      </c>
      <c r="I72" s="50" t="n">
        <f aca="false">V72</f>
        <v>45.8194</v>
      </c>
      <c r="J72" s="50" t="n">
        <f aca="false">T72</f>
        <v>896.2976</v>
      </c>
      <c r="K72" s="50" t="n">
        <f aca="false">W72</f>
        <v>45.7617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/>
      <c r="Q72" s="52"/>
      <c r="R72" s="51" t="n">
        <f aca="false">P72/3600</f>
        <v>0</v>
      </c>
      <c r="S72" s="53"/>
      <c r="T72" s="51" t="n">
        <v>896.2976</v>
      </c>
      <c r="U72" s="51" t="n">
        <v>40.6705</v>
      </c>
      <c r="V72" s="51" t="n">
        <v>45.8194</v>
      </c>
      <c r="W72" s="51" t="n">
        <v>45.7617</v>
      </c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7.56</v>
      </c>
      <c r="I73" s="50" t="n">
        <f aca="false">V73</f>
        <v>43.8277</v>
      </c>
      <c r="J73" s="50" t="n">
        <f aca="false">T73</f>
        <v>387.56</v>
      </c>
      <c r="K73" s="50" t="n">
        <f aca="false">W73</f>
        <v>43.5426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/>
      <c r="Q73" s="52"/>
      <c r="R73" s="51" t="n">
        <f aca="false">P73/3600</f>
        <v>0</v>
      </c>
      <c r="S73" s="53"/>
      <c r="T73" s="51" t="n">
        <v>387.56</v>
      </c>
      <c r="U73" s="51" t="n">
        <v>37.9575</v>
      </c>
      <c r="V73" s="51" t="n">
        <v>43.8277</v>
      </c>
      <c r="W73" s="51" t="n">
        <v>43.5426</v>
      </c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3.536</v>
      </c>
      <c r="I74" s="65" t="n">
        <f aca="false">V74</f>
        <v>41.7591</v>
      </c>
      <c r="J74" s="65" t="n">
        <f aca="false">T74</f>
        <v>193.536</v>
      </c>
      <c r="K74" s="65" t="n">
        <f aca="false">W74</f>
        <v>40.9192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/>
      <c r="Q74" s="58"/>
      <c r="R74" s="58" t="n">
        <f aca="false">P74/3600</f>
        <v>0</v>
      </c>
      <c r="S74" s="56"/>
      <c r="T74" s="58" t="n">
        <v>193.536</v>
      </c>
      <c r="U74" s="58" t="n">
        <v>35.1838</v>
      </c>
      <c r="V74" s="58" t="n">
        <v>41.7591</v>
      </c>
      <c r="W74" s="58" t="n">
        <v>40.9192</v>
      </c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0"/>
      <c r="B75" s="90" t="s">
        <v>5</v>
      </c>
      <c r="C75" s="90"/>
      <c r="D75" s="103"/>
      <c r="E75" s="92"/>
      <c r="F75" s="92"/>
      <c r="G75" s="93"/>
      <c r="H75" s="93"/>
      <c r="I75" s="93"/>
      <c r="J75" s="93"/>
      <c r="K75" s="93"/>
      <c r="L75" s="90"/>
      <c r="M75" s="90"/>
      <c r="N75" s="90"/>
      <c r="O75" s="90"/>
      <c r="P75" s="90"/>
      <c r="Q75" s="90"/>
      <c r="R75" s="90"/>
      <c r="S75" s="94"/>
      <c r="T75" s="90"/>
      <c r="U75" s="90"/>
      <c r="V75" s="90"/>
      <c r="W75" s="90"/>
      <c r="X75" s="90"/>
      <c r="Y75" s="90"/>
      <c r="Z75" s="90"/>
      <c r="AA75" s="95"/>
      <c r="AB75" s="95"/>
      <c r="AC75" s="95"/>
    </row>
    <row r="76" customFormat="false" ht="11.25" hidden="false" customHeight="false" outlineLevel="0" collapsed="false">
      <c r="B76" s="38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7"/>
      <c r="E79" s="83"/>
      <c r="F79" s="83"/>
      <c r="G79" s="84"/>
      <c r="H79" s="84"/>
      <c r="I79" s="84"/>
      <c r="J79" s="84"/>
      <c r="K79" s="84"/>
      <c r="S79" s="88"/>
      <c r="AA79" s="89" t="e">
        <f aca="false">AVERAGE(AA63,AA67,AA71)</f>
        <v>#VALUE!</v>
      </c>
      <c r="AB79" s="89" t="e">
        <f aca="false">AVERAGE(AB63,AB67,AB71)</f>
        <v>#VALUE!</v>
      </c>
      <c r="AC79" s="89" t="e">
        <f aca="false">AVERAGE(AC63,AC67,AC71)</f>
        <v>#VALUE!</v>
      </c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11,AA15,AA19,AA23,AA27,AA31,AA35,AA39,AA43,AA47,AA55,AA51,AA59,AA63,AA67,AA71)</f>
        <v>#VALUE!</v>
      </c>
      <c r="AB80" s="101" t="e">
        <f aca="false">AVERAGE(AB11,AB15,AB19,AB23,AB27,AB31,AB35,AB39,AB43,AB47,AB55,AB51,AB59,AB63,AB67,AB71)</f>
        <v>#VALUE!</v>
      </c>
      <c r="AC80" s="10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5</v>
      </c>
      <c r="P81" s="86"/>
      <c r="Q81" s="86" t="n">
        <f aca="false">GEOMEAN(AE11:AE74)*100</f>
        <v>0</v>
      </c>
      <c r="R81" s="86" t="n">
        <f aca="false">GEOMEAN(AF11:AF74)*100</f>
        <v>0</v>
      </c>
      <c r="S81" s="86"/>
      <c r="T81" s="86"/>
      <c r="U81" s="86"/>
      <c r="V81" s="86"/>
      <c r="W81" s="86"/>
      <c r="X81" s="86"/>
      <c r="Y81" s="86" t="n">
        <f aca="false">GEOMEAN(AG11:AG74)*100</f>
        <v>0</v>
      </c>
      <c r="Z81" s="86" t="n">
        <f aca="false">GEOMEAN(AH11:AH74)*100</f>
        <v>0</v>
      </c>
    </row>
    <row r="82" customFormat="false" ht="11.25" hidden="false" customHeight="false" outlineLevel="0" collapsed="false">
      <c r="B82" s="38" t="s">
        <v>76</v>
      </c>
      <c r="X82" s="102"/>
      <c r="Y82" s="102" t="e">
        <f aca="false">Y81/Q81</f>
        <v>#DIV/0!</v>
      </c>
      <c r="Z82" s="102" t="e">
        <f aca="false">Z81/R81</f>
        <v>#DIV/0!</v>
      </c>
    </row>
    <row r="83" customFormat="false" ht="11.25" hidden="false" customHeight="false" outlineLevel="0" collapsed="false">
      <c r="B83" s="38" t="s">
        <v>77</v>
      </c>
      <c r="P83" s="85"/>
      <c r="Q83" s="85" t="n">
        <f aca="false">SUM(Q11:Q74)/3600</f>
        <v>0</v>
      </c>
      <c r="R83" s="85" t="n">
        <f aca="false">SUM(R11:R74)</f>
        <v>0</v>
      </c>
      <c r="X83" s="85"/>
      <c r="Y83" s="85" t="n">
        <f aca="false">SUM(Y11:Y74)/3600</f>
        <v>0</v>
      </c>
      <c r="Z83" s="85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21" activeCellId="0" sqref="AK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66" t="s">
        <v>5</v>
      </c>
      <c r="B3" s="66" t="s">
        <v>33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3"/>
      <c r="M3" s="73"/>
      <c r="N3" s="73"/>
      <c r="O3" s="73"/>
      <c r="P3" s="73"/>
      <c r="Q3" s="94"/>
      <c r="R3" s="94"/>
      <c r="S3" s="74"/>
      <c r="T3" s="73"/>
      <c r="U3" s="73"/>
      <c r="V3" s="73"/>
      <c r="W3" s="73"/>
      <c r="X3" s="73"/>
      <c r="Y3" s="94"/>
      <c r="Z3" s="94"/>
      <c r="AA3" s="70"/>
      <c r="AB3" s="70"/>
      <c r="AC3" s="7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71" t="s">
        <v>34</v>
      </c>
      <c r="B4" s="71" t="s">
        <v>35</v>
      </c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3"/>
      <c r="M4" s="73"/>
      <c r="N4" s="73"/>
      <c r="O4" s="73"/>
      <c r="P4" s="73"/>
      <c r="Q4" s="94"/>
      <c r="R4" s="94"/>
      <c r="S4" s="74"/>
      <c r="T4" s="73"/>
      <c r="U4" s="73"/>
      <c r="V4" s="73"/>
      <c r="W4" s="73"/>
      <c r="X4" s="73"/>
      <c r="Y4" s="94"/>
      <c r="Z4" s="94"/>
      <c r="AA4" s="74"/>
      <c r="AB4" s="74"/>
      <c r="AC4" s="7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3"/>
      <c r="M5" s="73"/>
      <c r="N5" s="73"/>
      <c r="O5" s="73"/>
      <c r="P5" s="73"/>
      <c r="Q5" s="94"/>
      <c r="R5" s="94"/>
      <c r="S5" s="74"/>
      <c r="T5" s="73"/>
      <c r="U5" s="73"/>
      <c r="V5" s="73"/>
      <c r="W5" s="73"/>
      <c r="X5" s="73"/>
      <c r="Y5" s="94"/>
      <c r="Z5" s="94"/>
      <c r="AA5" s="74"/>
      <c r="AB5" s="74"/>
      <c r="AC5" s="7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7"/>
      <c r="M6" s="77"/>
      <c r="N6" s="77"/>
      <c r="O6" s="77"/>
      <c r="P6" s="77"/>
      <c r="Q6" s="77"/>
      <c r="R6" s="77"/>
      <c r="S6" s="75"/>
      <c r="T6" s="77"/>
      <c r="U6" s="77"/>
      <c r="V6" s="77"/>
      <c r="W6" s="77"/>
      <c r="X6" s="77"/>
      <c r="Y6" s="77"/>
      <c r="Z6" s="77"/>
      <c r="AA6" s="75"/>
      <c r="AB6" s="75"/>
      <c r="AC6" s="75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71"/>
      <c r="B7" s="71" t="s">
        <v>36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3"/>
      <c r="M7" s="73"/>
      <c r="N7" s="73"/>
      <c r="O7" s="73"/>
      <c r="P7" s="73"/>
      <c r="Q7" s="94"/>
      <c r="R7" s="94"/>
      <c r="S7" s="74"/>
      <c r="T7" s="68"/>
      <c r="U7" s="68"/>
      <c r="V7" s="68"/>
      <c r="W7" s="68"/>
      <c r="X7" s="73"/>
      <c r="Y7" s="94"/>
      <c r="Z7" s="94"/>
      <c r="AA7" s="70"/>
      <c r="AB7" s="70"/>
      <c r="AC7" s="7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71"/>
      <c r="B8" s="71" t="s">
        <v>37</v>
      </c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3"/>
      <c r="M8" s="73"/>
      <c r="N8" s="73"/>
      <c r="O8" s="73"/>
      <c r="P8" s="73"/>
      <c r="Q8" s="94"/>
      <c r="R8" s="94"/>
      <c r="S8" s="74"/>
      <c r="T8" s="73"/>
      <c r="U8" s="73"/>
      <c r="V8" s="73"/>
      <c r="W8" s="73"/>
      <c r="X8" s="73"/>
      <c r="Y8" s="94"/>
      <c r="Z8" s="94"/>
      <c r="AA8" s="74"/>
      <c r="AB8" s="74"/>
      <c r="AC8" s="7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3"/>
      <c r="M9" s="73"/>
      <c r="N9" s="73"/>
      <c r="O9" s="73"/>
      <c r="P9" s="73"/>
      <c r="Q9" s="94"/>
      <c r="R9" s="94"/>
      <c r="S9" s="74"/>
      <c r="T9" s="73"/>
      <c r="U9" s="73"/>
      <c r="V9" s="73"/>
      <c r="W9" s="73"/>
      <c r="X9" s="73"/>
      <c r="Y9" s="94"/>
      <c r="Z9" s="94"/>
      <c r="AA9" s="74"/>
      <c r="AB9" s="74"/>
      <c r="AC9" s="7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75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7"/>
      <c r="M10" s="77"/>
      <c r="N10" s="77"/>
      <c r="O10" s="77"/>
      <c r="P10" s="77"/>
      <c r="Q10" s="77"/>
      <c r="R10" s="77"/>
      <c r="S10" s="75"/>
      <c r="T10" s="77"/>
      <c r="U10" s="77"/>
      <c r="V10" s="77"/>
      <c r="W10" s="77"/>
      <c r="X10" s="77"/>
      <c r="Y10" s="77"/>
      <c r="Z10" s="77"/>
      <c r="AA10" s="75"/>
      <c r="AB10" s="75"/>
      <c r="AC10" s="7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57.4696</v>
      </c>
      <c r="I11" s="50" t="n">
        <f aca="false">V11</f>
        <v>43.1903</v>
      </c>
      <c r="J11" s="50" t="n">
        <f aca="false">T11</f>
        <v>6257.4696</v>
      </c>
      <c r="K11" s="50" t="n">
        <f aca="false">W11</f>
        <v>44.5012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/>
      <c r="Q11" s="52"/>
      <c r="R11" s="51" t="n">
        <f aca="false">P11/3600</f>
        <v>0</v>
      </c>
      <c r="S11" s="53"/>
      <c r="T11" s="51" t="n">
        <v>6257.4696</v>
      </c>
      <c r="U11" s="51" t="n">
        <v>41.5957</v>
      </c>
      <c r="V11" s="51" t="n">
        <v>43.1903</v>
      </c>
      <c r="W11" s="51" t="n">
        <v>44.5012</v>
      </c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7.4176</v>
      </c>
      <c r="I12" s="50" t="n">
        <f aca="false">V12</f>
        <v>41.5819</v>
      </c>
      <c r="J12" s="50" t="n">
        <f aca="false">T12</f>
        <v>3117.4176</v>
      </c>
      <c r="K12" s="50" t="n">
        <f aca="false">W12</f>
        <v>42.6571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/>
      <c r="Q12" s="52"/>
      <c r="R12" s="51" t="n">
        <f aca="false">P12/3600</f>
        <v>0</v>
      </c>
      <c r="S12" s="53"/>
      <c r="T12" s="51" t="n">
        <v>3117.4176</v>
      </c>
      <c r="U12" s="51" t="n">
        <v>39.7302</v>
      </c>
      <c r="V12" s="51" t="n">
        <v>41.5819</v>
      </c>
      <c r="W12" s="51" t="n">
        <v>42.6571</v>
      </c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8.0336</v>
      </c>
      <c r="I13" s="50" t="n">
        <f aca="false">V13</f>
        <v>40.0878</v>
      </c>
      <c r="J13" s="50" t="n">
        <f aca="false">T13</f>
        <v>1598.0336</v>
      </c>
      <c r="K13" s="50" t="n">
        <f aca="false">W13</f>
        <v>41.2077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/>
      <c r="Q13" s="52"/>
      <c r="R13" s="51" t="n">
        <f aca="false">P13/3600</f>
        <v>0</v>
      </c>
      <c r="S13" s="53"/>
      <c r="T13" s="51" t="n">
        <v>1598.0336</v>
      </c>
      <c r="U13" s="51" t="n">
        <v>37.4536</v>
      </c>
      <c r="V13" s="51" t="n">
        <v>40.0878</v>
      </c>
      <c r="W13" s="51" t="n">
        <v>41.2077</v>
      </c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3.0504</v>
      </c>
      <c r="I14" s="57" t="n">
        <f aca="false">V14</f>
        <v>38.7688</v>
      </c>
      <c r="J14" s="57" t="n">
        <f aca="false">T14</f>
        <v>783.0504</v>
      </c>
      <c r="K14" s="57" t="n">
        <f aca="false">W14</f>
        <v>40.1633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/>
      <c r="Q14" s="58"/>
      <c r="R14" s="58" t="n">
        <f aca="false">P14/3600</f>
        <v>0</v>
      </c>
      <c r="S14" s="56"/>
      <c r="T14" s="58" t="n">
        <v>783.0504</v>
      </c>
      <c r="U14" s="58" t="n">
        <v>34.8308</v>
      </c>
      <c r="V14" s="58" t="n">
        <v>38.7688</v>
      </c>
      <c r="W14" s="58" t="n">
        <v>40.1633</v>
      </c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12.2248</v>
      </c>
      <c r="I15" s="60" t="n">
        <f aca="false">V15</f>
        <v>41.6694</v>
      </c>
      <c r="J15" s="60" t="n">
        <f aca="false">T15</f>
        <v>10612.2248</v>
      </c>
      <c r="K15" s="60" t="n">
        <f aca="false">W15</f>
        <v>42.5444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/>
      <c r="Q15" s="52"/>
      <c r="R15" s="59" t="n">
        <f aca="false">P15/3600</f>
        <v>0</v>
      </c>
      <c r="S15" s="61"/>
      <c r="T15" s="59" t="n">
        <v>10612.2248</v>
      </c>
      <c r="U15" s="59" t="n">
        <v>39.635</v>
      </c>
      <c r="V15" s="59" t="n">
        <v>41.6694</v>
      </c>
      <c r="W15" s="59" t="n">
        <v>42.5444</v>
      </c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05.2088</v>
      </c>
      <c r="I16" s="50" t="n">
        <f aca="false">V16</f>
        <v>39.3632</v>
      </c>
      <c r="J16" s="50" t="n">
        <f aca="false">T16</f>
        <v>4305.2088</v>
      </c>
      <c r="K16" s="50" t="n">
        <f aca="false">W16</f>
        <v>40.3883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/>
      <c r="Q16" s="52"/>
      <c r="R16" s="51" t="n">
        <f aca="false">P16/3600</f>
        <v>0</v>
      </c>
      <c r="S16" s="53"/>
      <c r="T16" s="51" t="n">
        <v>4305.2088</v>
      </c>
      <c r="U16" s="51" t="n">
        <v>36.5915</v>
      </c>
      <c r="V16" s="51" t="n">
        <v>39.3632</v>
      </c>
      <c r="W16" s="51" t="n">
        <v>40.3883</v>
      </c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0.2608</v>
      </c>
      <c r="I17" s="50" t="n">
        <f aca="false">V17</f>
        <v>37.4488</v>
      </c>
      <c r="J17" s="50" t="n">
        <f aca="false">T17</f>
        <v>1770.2608</v>
      </c>
      <c r="K17" s="50" t="n">
        <f aca="false">W17</f>
        <v>38.9698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/>
      <c r="Q17" s="52"/>
      <c r="R17" s="51" t="n">
        <f aca="false">P17/3600</f>
        <v>0</v>
      </c>
      <c r="S17" s="53"/>
      <c r="T17" s="51" t="n">
        <v>1770.2608</v>
      </c>
      <c r="U17" s="51" t="n">
        <v>33.727</v>
      </c>
      <c r="V17" s="51" t="n">
        <v>37.4488</v>
      </c>
      <c r="W17" s="51" t="n">
        <v>38.9698</v>
      </c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30.0064</v>
      </c>
      <c r="I18" s="57" t="n">
        <f aca="false">V18</f>
        <v>35.9509</v>
      </c>
      <c r="J18" s="57" t="n">
        <f aca="false">T18</f>
        <v>730.0064</v>
      </c>
      <c r="K18" s="57" t="n">
        <f aca="false">W18</f>
        <v>38.0454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/>
      <c r="Q18" s="58"/>
      <c r="R18" s="58" t="n">
        <f aca="false">P18/3600</f>
        <v>0</v>
      </c>
      <c r="S18" s="56"/>
      <c r="T18" s="58" t="n">
        <v>730.0064</v>
      </c>
      <c r="U18" s="58" t="n">
        <v>31.1079</v>
      </c>
      <c r="V18" s="58" t="n">
        <v>35.9509</v>
      </c>
      <c r="W18" s="58" t="n">
        <v>38.0454</v>
      </c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276.98</v>
      </c>
      <c r="I19" s="60" t="n">
        <f aca="false">V19</f>
        <v>40.223</v>
      </c>
      <c r="J19" s="60" t="n">
        <f aca="false">T19</f>
        <v>25276.98</v>
      </c>
      <c r="K19" s="60" t="n">
        <f aca="false">W19</f>
        <v>43.0645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/>
      <c r="Q19" s="52"/>
      <c r="R19" s="59" t="n">
        <f aca="false">P19/3600</f>
        <v>0</v>
      </c>
      <c r="S19" s="61"/>
      <c r="T19" s="59" t="n">
        <v>25276.98</v>
      </c>
      <c r="U19" s="59" t="n">
        <v>38.6633</v>
      </c>
      <c r="V19" s="59" t="n">
        <v>40.223</v>
      </c>
      <c r="W19" s="59" t="n">
        <v>43.0645</v>
      </c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85.9744</v>
      </c>
      <c r="I20" s="50" t="n">
        <f aca="false">V20</f>
        <v>38.7601</v>
      </c>
      <c r="J20" s="50" t="n">
        <f aca="false">T20</f>
        <v>8085.9744</v>
      </c>
      <c r="K20" s="50" t="n">
        <f aca="false">W20</f>
        <v>40.9722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/>
      <c r="Q20" s="52"/>
      <c r="R20" s="51" t="n">
        <f aca="false">P20/3600</f>
        <v>0</v>
      </c>
      <c r="S20" s="53"/>
      <c r="T20" s="51" t="n">
        <v>8085.9744</v>
      </c>
      <c r="U20" s="51" t="n">
        <v>36.5076</v>
      </c>
      <c r="V20" s="51" t="n">
        <v>38.7601</v>
      </c>
      <c r="W20" s="51" t="n">
        <v>40.9722</v>
      </c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96.7232</v>
      </c>
      <c r="I21" s="50" t="n">
        <f aca="false">V21</f>
        <v>37.5889</v>
      </c>
      <c r="J21" s="50" t="n">
        <f aca="false">T21</f>
        <v>3696.7232</v>
      </c>
      <c r="K21" s="50" t="n">
        <f aca="false">W21</f>
        <v>38.9845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/>
      <c r="Q21" s="52"/>
      <c r="R21" s="51" t="n">
        <f aca="false">P21/3600</f>
        <v>0</v>
      </c>
      <c r="S21" s="53"/>
      <c r="T21" s="51" t="n">
        <v>3696.7232</v>
      </c>
      <c r="U21" s="51" t="n">
        <v>34.3001</v>
      </c>
      <c r="V21" s="51" t="n">
        <v>37.5889</v>
      </c>
      <c r="W21" s="51" t="n">
        <v>38.9845</v>
      </c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35.3376</v>
      </c>
      <c r="I22" s="57" t="n">
        <f aca="false">V22</f>
        <v>36.3203</v>
      </c>
      <c r="J22" s="57" t="n">
        <f aca="false">T22</f>
        <v>1735.3376</v>
      </c>
      <c r="K22" s="57" t="n">
        <f aca="false">W22</f>
        <v>36.9236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/>
      <c r="Q22" s="58"/>
      <c r="R22" s="58" t="n">
        <f aca="false">P22/3600</f>
        <v>0</v>
      </c>
      <c r="S22" s="56"/>
      <c r="T22" s="58" t="n">
        <v>1735.3376</v>
      </c>
      <c r="U22" s="58" t="n">
        <v>31.921</v>
      </c>
      <c r="V22" s="58" t="n">
        <v>36.3203</v>
      </c>
      <c r="W22" s="58" t="n">
        <v>36.9236</v>
      </c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141.6912</v>
      </c>
      <c r="I23" s="62" t="n">
        <f aca="false">V23</f>
        <v>43.5254</v>
      </c>
      <c r="J23" s="62" t="n">
        <f aca="false">T23</f>
        <v>25141.6912</v>
      </c>
      <c r="K23" s="62" t="n">
        <f aca="false">W23</f>
        <v>44.68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/>
      <c r="Q23" s="52"/>
      <c r="R23" s="59" t="n">
        <f aca="false">P23/3600</f>
        <v>0</v>
      </c>
      <c r="S23" s="61"/>
      <c r="T23" s="59" t="n">
        <v>25141.6912</v>
      </c>
      <c r="U23" s="59" t="n">
        <v>39.4148</v>
      </c>
      <c r="V23" s="59" t="n">
        <v>43.5254</v>
      </c>
      <c r="W23" s="59" t="n">
        <v>44.68</v>
      </c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469.7384</v>
      </c>
      <c r="I24" s="63" t="n">
        <f aca="false">V24</f>
        <v>41.9772</v>
      </c>
      <c r="J24" s="63" t="n">
        <f aca="false">T24</f>
        <v>9469.7384</v>
      </c>
      <c r="K24" s="63" t="n">
        <f aca="false">W24</f>
        <v>42.4778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/>
      <c r="Q24" s="52"/>
      <c r="R24" s="51" t="n">
        <f aca="false">P24/3600</f>
        <v>0</v>
      </c>
      <c r="S24" s="53"/>
      <c r="T24" s="51" t="n">
        <v>9469.7384</v>
      </c>
      <c r="U24" s="51" t="n">
        <v>37.5173</v>
      </c>
      <c r="V24" s="51" t="n">
        <v>41.9772</v>
      </c>
      <c r="W24" s="51" t="n">
        <v>42.4778</v>
      </c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561.544</v>
      </c>
      <c r="I25" s="63" t="n">
        <f aca="false">V25</f>
        <v>40.2481</v>
      </c>
      <c r="J25" s="63" t="n">
        <f aca="false">T25</f>
        <v>4561.544</v>
      </c>
      <c r="K25" s="63" t="n">
        <f aca="false">W25</f>
        <v>40.1518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/>
      <c r="Q25" s="52"/>
      <c r="R25" s="51" t="n">
        <f aca="false">P25/3600</f>
        <v>0</v>
      </c>
      <c r="S25" s="53"/>
      <c r="T25" s="51" t="n">
        <v>4561.544</v>
      </c>
      <c r="U25" s="51" t="n">
        <v>35.6289</v>
      </c>
      <c r="V25" s="51" t="n">
        <v>40.2481</v>
      </c>
      <c r="W25" s="51" t="n">
        <v>40.1518</v>
      </c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45.8608</v>
      </c>
      <c r="I26" s="64" t="n">
        <f aca="false">V26</f>
        <v>38.5432</v>
      </c>
      <c r="J26" s="64" t="n">
        <f aca="false">T26</f>
        <v>2245.8608</v>
      </c>
      <c r="K26" s="64" t="n">
        <f aca="false">W26</f>
        <v>37.8735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/>
      <c r="Q26" s="58"/>
      <c r="R26" s="58" t="n">
        <f aca="false">P26/3600</f>
        <v>0</v>
      </c>
      <c r="S26" s="56"/>
      <c r="T26" s="58" t="n">
        <v>2245.8608</v>
      </c>
      <c r="U26" s="58" t="n">
        <v>33.4183</v>
      </c>
      <c r="V26" s="58" t="n">
        <v>38.5432</v>
      </c>
      <c r="W26" s="58" t="n">
        <v>37.8735</v>
      </c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2295.7312</v>
      </c>
      <c r="I27" s="62" t="n">
        <f aca="false">V27</f>
        <v>41.7861</v>
      </c>
      <c r="J27" s="62" t="n">
        <f aca="false">T27</f>
        <v>72295.7312</v>
      </c>
      <c r="K27" s="62" t="n">
        <f aca="false">W27</f>
        <v>43.703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/>
      <c r="Q27" s="52"/>
      <c r="R27" s="59" t="n">
        <f aca="false">P27/3600</f>
        <v>0</v>
      </c>
      <c r="S27" s="61"/>
      <c r="T27" s="59" t="n">
        <v>72295.7312</v>
      </c>
      <c r="U27" s="59" t="n">
        <v>38.6548</v>
      </c>
      <c r="V27" s="59" t="n">
        <v>41.7861</v>
      </c>
      <c r="W27" s="59" t="n">
        <v>43.703</v>
      </c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1417.3128</v>
      </c>
      <c r="I28" s="63" t="n">
        <f aca="false">V28</f>
        <v>39.8468</v>
      </c>
      <c r="J28" s="63" t="n">
        <f aca="false">T28</f>
        <v>11417.3128</v>
      </c>
      <c r="K28" s="63" t="n">
        <f aca="false">W28</f>
        <v>42.2643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/>
      <c r="Q28" s="52"/>
      <c r="R28" s="51" t="n">
        <f aca="false">P28/3600</f>
        <v>0</v>
      </c>
      <c r="S28" s="53"/>
      <c r="T28" s="51" t="n">
        <v>11417.3128</v>
      </c>
      <c r="U28" s="51" t="n">
        <v>35.2135</v>
      </c>
      <c r="V28" s="51" t="n">
        <v>39.8468</v>
      </c>
      <c r="W28" s="51" t="n">
        <v>42.2643</v>
      </c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3203.2864</v>
      </c>
      <c r="I29" s="63" t="n">
        <f aca="false">V29</f>
        <v>38.2926</v>
      </c>
      <c r="J29" s="63" t="n">
        <f aca="false">T29</f>
        <v>3203.2864</v>
      </c>
      <c r="K29" s="63" t="n">
        <f aca="false">W29</f>
        <v>41.0094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/>
      <c r="Q29" s="52"/>
      <c r="R29" s="51" t="n">
        <f aca="false">P29/3600</f>
        <v>0</v>
      </c>
      <c r="S29" s="53"/>
      <c r="T29" s="51" t="n">
        <v>3203.2864</v>
      </c>
      <c r="U29" s="51" t="n">
        <v>32.8274</v>
      </c>
      <c r="V29" s="51" t="n">
        <v>38.2926</v>
      </c>
      <c r="W29" s="51" t="n">
        <v>41.0094</v>
      </c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140.3016</v>
      </c>
      <c r="I30" s="64" t="n">
        <f aca="false">V30</f>
        <v>37.0308</v>
      </c>
      <c r="J30" s="64" t="n">
        <f aca="false">T30</f>
        <v>1140.3016</v>
      </c>
      <c r="K30" s="64" t="n">
        <f aca="false">W30</f>
        <v>39.9173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/>
      <c r="Q30" s="58"/>
      <c r="R30" s="58" t="n">
        <f aca="false">P30/3600</f>
        <v>0</v>
      </c>
      <c r="S30" s="56"/>
      <c r="T30" s="58" t="n">
        <v>1140.3016</v>
      </c>
      <c r="U30" s="58" t="n">
        <v>30.257</v>
      </c>
      <c r="V30" s="58" t="n">
        <v>37.0308</v>
      </c>
      <c r="W30" s="58" t="n">
        <v>39.9173</v>
      </c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918.5528</v>
      </c>
      <c r="I31" s="62" t="n">
        <f aca="false">V31</f>
        <v>41.9009</v>
      </c>
      <c r="J31" s="62" t="n">
        <f aca="false">T31</f>
        <v>4918.5528</v>
      </c>
      <c r="K31" s="62" t="n">
        <f aca="false">W31</f>
        <v>42.2129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/>
      <c r="Q31" s="52"/>
      <c r="R31" s="59" t="n">
        <f aca="false">P31/3600</f>
        <v>0</v>
      </c>
      <c r="S31" s="61"/>
      <c r="T31" s="59" t="n">
        <v>4918.5528</v>
      </c>
      <c r="U31" s="59" t="n">
        <v>39.3626</v>
      </c>
      <c r="V31" s="59" t="n">
        <v>41.9009</v>
      </c>
      <c r="W31" s="59" t="n">
        <v>42.2129</v>
      </c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56.3704</v>
      </c>
      <c r="I32" s="63" t="n">
        <f aca="false">V32</f>
        <v>39.1648</v>
      </c>
      <c r="J32" s="63" t="n">
        <f aca="false">T32</f>
        <v>2456.3704</v>
      </c>
      <c r="K32" s="63" t="n">
        <f aca="false">W32</f>
        <v>39.1761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/>
      <c r="Q32" s="52"/>
      <c r="R32" s="51" t="n">
        <f aca="false">P32/3600</f>
        <v>0</v>
      </c>
      <c r="S32" s="53"/>
      <c r="T32" s="51" t="n">
        <v>2456.3704</v>
      </c>
      <c r="U32" s="51" t="n">
        <v>36.36</v>
      </c>
      <c r="V32" s="51" t="n">
        <v>39.1648</v>
      </c>
      <c r="W32" s="51" t="n">
        <v>39.1761</v>
      </c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2.028</v>
      </c>
      <c r="I33" s="63" t="n">
        <f aca="false">V33</f>
        <v>36.7286</v>
      </c>
      <c r="J33" s="63" t="n">
        <f aca="false">T33</f>
        <v>1212.028</v>
      </c>
      <c r="K33" s="63" t="n">
        <f aca="false">W33</f>
        <v>36.4791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/>
      <c r="Q33" s="52"/>
      <c r="R33" s="51" t="n">
        <f aca="false">P33/3600</f>
        <v>0</v>
      </c>
      <c r="S33" s="53"/>
      <c r="T33" s="51" t="n">
        <v>1212.028</v>
      </c>
      <c r="U33" s="51" t="n">
        <v>33.6694</v>
      </c>
      <c r="V33" s="51" t="n">
        <v>36.7286</v>
      </c>
      <c r="W33" s="51" t="n">
        <v>36.4791</v>
      </c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84.6376</v>
      </c>
      <c r="I34" s="64" t="n">
        <f aca="false">V34</f>
        <v>34.5756</v>
      </c>
      <c r="J34" s="64" t="n">
        <f aca="false">T34</f>
        <v>584.6376</v>
      </c>
      <c r="K34" s="64" t="n">
        <f aca="false">W34</f>
        <v>34.0238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/>
      <c r="Q34" s="58"/>
      <c r="R34" s="58" t="n">
        <f aca="false">P34/3600</f>
        <v>0</v>
      </c>
      <c r="S34" s="56"/>
      <c r="T34" s="58" t="n">
        <v>584.6376</v>
      </c>
      <c r="U34" s="58" t="n">
        <v>31.0804</v>
      </c>
      <c r="V34" s="58" t="n">
        <v>34.5756</v>
      </c>
      <c r="W34" s="58" t="n">
        <v>34.0238</v>
      </c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56.504</v>
      </c>
      <c r="I35" s="62" t="n">
        <f aca="false">V35</f>
        <v>42.6576</v>
      </c>
      <c r="J35" s="62" t="n">
        <f aca="false">T35</f>
        <v>5456.504</v>
      </c>
      <c r="K35" s="62" t="n">
        <f aca="false">W35</f>
        <v>43.8707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/>
      <c r="Q35" s="52"/>
      <c r="R35" s="59" t="n">
        <f aca="false">P35/3600</f>
        <v>0</v>
      </c>
      <c r="S35" s="61"/>
      <c r="T35" s="59" t="n">
        <v>5456.504</v>
      </c>
      <c r="U35" s="59" t="n">
        <v>39.9423</v>
      </c>
      <c r="V35" s="59" t="n">
        <v>42.6576</v>
      </c>
      <c r="W35" s="59" t="n">
        <v>43.8707</v>
      </c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532.5312</v>
      </c>
      <c r="I36" s="63" t="n">
        <f aca="false">V36</f>
        <v>40.4175</v>
      </c>
      <c r="J36" s="63" t="n">
        <f aca="false">T36</f>
        <v>2532.5312</v>
      </c>
      <c r="K36" s="63" t="n">
        <f aca="false">W36</f>
        <v>41.4336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/>
      <c r="Q36" s="52"/>
      <c r="R36" s="51" t="n">
        <f aca="false">P36/3600</f>
        <v>0</v>
      </c>
      <c r="S36" s="53"/>
      <c r="T36" s="51" t="n">
        <v>2532.5312</v>
      </c>
      <c r="U36" s="51" t="n">
        <v>36.9725</v>
      </c>
      <c r="V36" s="51" t="n">
        <v>40.4175</v>
      </c>
      <c r="W36" s="51" t="n">
        <v>41.4336</v>
      </c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209.9032</v>
      </c>
      <c r="I37" s="63" t="n">
        <f aca="false">V37</f>
        <v>38.2849</v>
      </c>
      <c r="J37" s="63" t="n">
        <f aca="false">T37</f>
        <v>1209.9032</v>
      </c>
      <c r="K37" s="63" t="n">
        <f aca="false">W37</f>
        <v>39.1476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/>
      <c r="Q37" s="52"/>
      <c r="R37" s="51" t="n">
        <f aca="false">P37/3600</f>
        <v>0</v>
      </c>
      <c r="S37" s="53"/>
      <c r="T37" s="51" t="n">
        <v>1209.9032</v>
      </c>
      <c r="U37" s="51" t="n">
        <v>33.9236</v>
      </c>
      <c r="V37" s="51" t="n">
        <v>38.2849</v>
      </c>
      <c r="W37" s="51" t="n">
        <v>39.1476</v>
      </c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84.4464</v>
      </c>
      <c r="I38" s="64" t="n">
        <f aca="false">V38</f>
        <v>36.2603</v>
      </c>
      <c r="J38" s="64" t="n">
        <f aca="false">T38</f>
        <v>584.4464</v>
      </c>
      <c r="K38" s="64" t="n">
        <f aca="false">W38</f>
        <v>36.9774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/>
      <c r="Q38" s="58"/>
      <c r="R38" s="58" t="n">
        <f aca="false">P38/3600</f>
        <v>0</v>
      </c>
      <c r="S38" s="56"/>
      <c r="T38" s="58" t="n">
        <v>584.4464</v>
      </c>
      <c r="U38" s="58" t="n">
        <v>30.9221</v>
      </c>
      <c r="V38" s="58" t="n">
        <v>36.2603</v>
      </c>
      <c r="W38" s="58" t="n">
        <v>36.9774</v>
      </c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390.308</v>
      </c>
      <c r="I39" s="62" t="n">
        <f aca="false">V39</f>
        <v>40.3549</v>
      </c>
      <c r="J39" s="62" t="n">
        <f aca="false">T39</f>
        <v>13390.308</v>
      </c>
      <c r="K39" s="62" t="n">
        <f aca="false">W39</f>
        <v>41.0111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/>
      <c r="Q39" s="52"/>
      <c r="R39" s="59" t="n">
        <f aca="false">P39/3600</f>
        <v>0</v>
      </c>
      <c r="S39" s="61"/>
      <c r="T39" s="59" t="n">
        <v>13390.308</v>
      </c>
      <c r="U39" s="59" t="n">
        <v>38.2021</v>
      </c>
      <c r="V39" s="59" t="n">
        <v>40.3549</v>
      </c>
      <c r="W39" s="59" t="n">
        <v>41.0111</v>
      </c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6222.6968</v>
      </c>
      <c r="I40" s="63" t="n">
        <f aca="false">V40</f>
        <v>37.4784</v>
      </c>
      <c r="J40" s="63" t="n">
        <f aca="false">T40</f>
        <v>6222.6968</v>
      </c>
      <c r="K40" s="63" t="n">
        <f aca="false">W40</f>
        <v>38.1576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/>
      <c r="Q40" s="52"/>
      <c r="R40" s="51" t="n">
        <f aca="false">P40/3600</f>
        <v>0</v>
      </c>
      <c r="S40" s="53"/>
      <c r="T40" s="51" t="n">
        <v>6222.6968</v>
      </c>
      <c r="U40" s="51" t="n">
        <v>34.1689</v>
      </c>
      <c r="V40" s="51" t="n">
        <v>37.4784</v>
      </c>
      <c r="W40" s="51" t="n">
        <v>38.1576</v>
      </c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562.4672</v>
      </c>
      <c r="I41" s="63" t="n">
        <f aca="false">V41</f>
        <v>35.1056</v>
      </c>
      <c r="J41" s="63" t="n">
        <f aca="false">T41</f>
        <v>2562.4672</v>
      </c>
      <c r="K41" s="63" t="n">
        <f aca="false">W41</f>
        <v>35.8136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/>
      <c r="Q41" s="52"/>
      <c r="R41" s="51" t="n">
        <f aca="false">P41/3600</f>
        <v>0</v>
      </c>
      <c r="S41" s="53"/>
      <c r="T41" s="51" t="n">
        <v>2562.4672</v>
      </c>
      <c r="U41" s="51" t="n">
        <v>30.3466</v>
      </c>
      <c r="V41" s="51" t="n">
        <v>35.1056</v>
      </c>
      <c r="W41" s="51" t="n">
        <v>35.8136</v>
      </c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27.2368</v>
      </c>
      <c r="I42" s="64" t="n">
        <f aca="false">V42</f>
        <v>33.0409</v>
      </c>
      <c r="J42" s="64" t="n">
        <f aca="false">T42</f>
        <v>927.2368</v>
      </c>
      <c r="K42" s="64" t="n">
        <f aca="false">W42</f>
        <v>33.6902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/>
      <c r="Q42" s="58"/>
      <c r="R42" s="58" t="n">
        <f aca="false">P42/3600</f>
        <v>0</v>
      </c>
      <c r="S42" s="56"/>
      <c r="T42" s="58" t="n">
        <v>927.2368</v>
      </c>
      <c r="U42" s="58" t="n">
        <v>26.9173</v>
      </c>
      <c r="V42" s="58" t="n">
        <v>33.0409</v>
      </c>
      <c r="W42" s="58" t="n">
        <v>33.6902</v>
      </c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66.2976</v>
      </c>
      <c r="I43" s="62" t="n">
        <f aca="false">V43</f>
        <v>41.477</v>
      </c>
      <c r="J43" s="62" t="n">
        <f aca="false">T43</f>
        <v>7366.2976</v>
      </c>
      <c r="K43" s="62" t="n">
        <f aca="false">W43</f>
        <v>42.7665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/>
      <c r="Q43" s="52"/>
      <c r="R43" s="59" t="n">
        <f aca="false">P43/3600</f>
        <v>0</v>
      </c>
      <c r="S43" s="61"/>
      <c r="T43" s="59" t="n">
        <v>7366.2976</v>
      </c>
      <c r="U43" s="59" t="n">
        <v>40.1647</v>
      </c>
      <c r="V43" s="59" t="n">
        <v>41.477</v>
      </c>
      <c r="W43" s="59" t="n">
        <v>42.7665</v>
      </c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44.7632</v>
      </c>
      <c r="I44" s="63" t="n">
        <f aca="false">V44</f>
        <v>38.6982</v>
      </c>
      <c r="J44" s="63" t="n">
        <f aca="false">T44</f>
        <v>3344.7632</v>
      </c>
      <c r="K44" s="63" t="n">
        <f aca="false">W44</f>
        <v>40.3545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/>
      <c r="Q44" s="52"/>
      <c r="R44" s="51" t="n">
        <f aca="false">P44/3600</f>
        <v>0</v>
      </c>
      <c r="S44" s="53"/>
      <c r="T44" s="51" t="n">
        <v>3344.7632</v>
      </c>
      <c r="U44" s="51" t="n">
        <v>36.8311</v>
      </c>
      <c r="V44" s="51" t="n">
        <v>38.6982</v>
      </c>
      <c r="W44" s="51" t="n">
        <v>40.3545</v>
      </c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48.26</v>
      </c>
      <c r="I45" s="63" t="n">
        <f aca="false">V45</f>
        <v>36.3576</v>
      </c>
      <c r="J45" s="63" t="n">
        <f aca="false">T45</f>
        <v>1448.26</v>
      </c>
      <c r="K45" s="63" t="n">
        <f aca="false">W45</f>
        <v>38.0331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/>
      <c r="Q45" s="52"/>
      <c r="R45" s="51" t="n">
        <f aca="false">P45/3600</f>
        <v>0</v>
      </c>
      <c r="S45" s="53"/>
      <c r="T45" s="51" t="n">
        <v>1448.26</v>
      </c>
      <c r="U45" s="51" t="n">
        <v>33.5515</v>
      </c>
      <c r="V45" s="51" t="n">
        <v>36.3576</v>
      </c>
      <c r="W45" s="51" t="n">
        <v>38.0331</v>
      </c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7.772</v>
      </c>
      <c r="I46" s="64" t="n">
        <f aca="false">V46</f>
        <v>34.2848</v>
      </c>
      <c r="J46" s="64" t="n">
        <f aca="false">T46</f>
        <v>607.772</v>
      </c>
      <c r="K46" s="64" t="n">
        <f aca="false">W46</f>
        <v>35.7578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/>
      <c r="Q46" s="58"/>
      <c r="R46" s="58" t="n">
        <f aca="false">P46/3600</f>
        <v>0</v>
      </c>
      <c r="S46" s="56"/>
      <c r="T46" s="58" t="n">
        <v>607.772</v>
      </c>
      <c r="U46" s="58" t="n">
        <v>30.3677</v>
      </c>
      <c r="V46" s="58" t="n">
        <v>34.2848</v>
      </c>
      <c r="W46" s="58" t="n">
        <v>35.7578</v>
      </c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70.7992</v>
      </c>
      <c r="I47" s="62" t="n">
        <f aca="false">V47</f>
        <v>43.2746</v>
      </c>
      <c r="J47" s="62" t="n">
        <f aca="false">T47</f>
        <v>2170.7992</v>
      </c>
      <c r="K47" s="62" t="n">
        <f aca="false">W47</f>
        <v>42.9458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/>
      <c r="Q47" s="52"/>
      <c r="R47" s="59" t="n">
        <f aca="false">P47/3600</f>
        <v>0</v>
      </c>
      <c r="S47" s="61"/>
      <c r="T47" s="59" t="n">
        <v>2170.7992</v>
      </c>
      <c r="U47" s="59" t="n">
        <v>40.6536</v>
      </c>
      <c r="V47" s="59" t="n">
        <v>43.2746</v>
      </c>
      <c r="W47" s="59" t="n">
        <v>42.9458</v>
      </c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1.9896</v>
      </c>
      <c r="I48" s="63" t="n">
        <f aca="false">V48</f>
        <v>40.4856</v>
      </c>
      <c r="J48" s="63" t="n">
        <f aca="false">T48</f>
        <v>1161.9896</v>
      </c>
      <c r="K48" s="63" t="n">
        <f aca="false">W48</f>
        <v>39.8297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/>
      <c r="Q48" s="52"/>
      <c r="R48" s="51" t="n">
        <f aca="false">P48/3600</f>
        <v>0</v>
      </c>
      <c r="S48" s="53"/>
      <c r="T48" s="51" t="n">
        <v>1161.9896</v>
      </c>
      <c r="U48" s="51" t="n">
        <v>37.1787</v>
      </c>
      <c r="V48" s="51" t="n">
        <v>40.4856</v>
      </c>
      <c r="W48" s="51" t="n">
        <v>39.8297</v>
      </c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4.296</v>
      </c>
      <c r="I49" s="63" t="n">
        <f aca="false">V49</f>
        <v>37.9774</v>
      </c>
      <c r="J49" s="63" t="n">
        <f aca="false">T49</f>
        <v>584.296</v>
      </c>
      <c r="K49" s="63" t="n">
        <f aca="false">W49</f>
        <v>36.9689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/>
      <c r="Q49" s="52"/>
      <c r="R49" s="51" t="n">
        <f aca="false">P49/3600</f>
        <v>0</v>
      </c>
      <c r="S49" s="53"/>
      <c r="T49" s="51" t="n">
        <v>584.296</v>
      </c>
      <c r="U49" s="51" t="n">
        <v>33.9287</v>
      </c>
      <c r="V49" s="51" t="n">
        <v>37.9774</v>
      </c>
      <c r="W49" s="51" t="n">
        <v>36.9689</v>
      </c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78.9936</v>
      </c>
      <c r="I50" s="64" t="n">
        <f aca="false">V50</f>
        <v>35.7044</v>
      </c>
      <c r="J50" s="64" t="n">
        <f aca="false">T50</f>
        <v>278.9936</v>
      </c>
      <c r="K50" s="64" t="n">
        <f aca="false">W50</f>
        <v>34.2194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/>
      <c r="Q50" s="58"/>
      <c r="R50" s="58" t="n">
        <f aca="false">P50/3600</f>
        <v>0</v>
      </c>
      <c r="S50" s="56"/>
      <c r="T50" s="58" t="n">
        <v>278.9936</v>
      </c>
      <c r="U50" s="58" t="n">
        <v>30.9596</v>
      </c>
      <c r="V50" s="58" t="n">
        <v>35.7044</v>
      </c>
      <c r="W50" s="58" t="n">
        <v>34.2194</v>
      </c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06.2512</v>
      </c>
      <c r="I51" s="60" t="n">
        <f aca="false">V51</f>
        <v>41.5593</v>
      </c>
      <c r="J51" s="60" t="n">
        <f aca="false">T51</f>
        <v>4106.2512</v>
      </c>
      <c r="K51" s="60" t="n">
        <f aca="false">W51</f>
        <v>42.28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/>
      <c r="Q51" s="52"/>
      <c r="R51" s="59" t="n">
        <f aca="false">P51/3600</f>
        <v>0</v>
      </c>
      <c r="S51" s="61"/>
      <c r="T51" s="59" t="n">
        <v>4106.2512</v>
      </c>
      <c r="U51" s="59" t="n">
        <v>38.268</v>
      </c>
      <c r="V51" s="59" t="n">
        <v>41.5593</v>
      </c>
      <c r="W51" s="59" t="n">
        <v>42.28</v>
      </c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79.5248</v>
      </c>
      <c r="I52" s="50" t="n">
        <f aca="false">V52</f>
        <v>39.4486</v>
      </c>
      <c r="J52" s="50" t="n">
        <f aca="false">T52</f>
        <v>1879.5248</v>
      </c>
      <c r="K52" s="50" t="n">
        <f aca="false">W52</f>
        <v>40.0562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/>
      <c r="Q52" s="52"/>
      <c r="R52" s="51" t="n">
        <f aca="false">P52/3600</f>
        <v>0</v>
      </c>
      <c r="S52" s="53"/>
      <c r="T52" s="51" t="n">
        <v>1879.5248</v>
      </c>
      <c r="U52" s="51" t="n">
        <v>34.1343</v>
      </c>
      <c r="V52" s="51" t="n">
        <v>39.4486</v>
      </c>
      <c r="W52" s="51" t="n">
        <v>40.0562</v>
      </c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7.26</v>
      </c>
      <c r="I53" s="50" t="n">
        <f aca="false">V53</f>
        <v>37.8268</v>
      </c>
      <c r="J53" s="50" t="n">
        <f aca="false">T53</f>
        <v>737.26</v>
      </c>
      <c r="K53" s="50" t="n">
        <f aca="false">W53</f>
        <v>38.2616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/>
      <c r="Q53" s="52"/>
      <c r="R53" s="51" t="n">
        <f aca="false">P53/3600</f>
        <v>0</v>
      </c>
      <c r="S53" s="53"/>
      <c r="T53" s="51" t="n">
        <v>737.26</v>
      </c>
      <c r="U53" s="51" t="n">
        <v>30.3496</v>
      </c>
      <c r="V53" s="51" t="n">
        <v>37.8268</v>
      </c>
      <c r="W53" s="51" t="n">
        <v>38.2616</v>
      </c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23.8072</v>
      </c>
      <c r="I54" s="57" t="n">
        <f aca="false">V54</f>
        <v>36.4617</v>
      </c>
      <c r="J54" s="57" t="n">
        <f aca="false">T54</f>
        <v>223.8072</v>
      </c>
      <c r="K54" s="57" t="n">
        <f aca="false">W54</f>
        <v>36.1693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/>
      <c r="Q54" s="58"/>
      <c r="R54" s="58" t="n">
        <f aca="false">P54/3600</f>
        <v>0</v>
      </c>
      <c r="S54" s="56"/>
      <c r="T54" s="58" t="n">
        <v>223.8072</v>
      </c>
      <c r="U54" s="58" t="n">
        <v>26.6744</v>
      </c>
      <c r="V54" s="58" t="n">
        <v>36.4617</v>
      </c>
      <c r="W54" s="58" t="n">
        <v>36.1693</v>
      </c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800.0776</v>
      </c>
      <c r="I55" s="62" t="n">
        <f aca="false">V55</f>
        <v>40.0312</v>
      </c>
      <c r="J55" s="62" t="n">
        <f aca="false">T55</f>
        <v>2800.0776</v>
      </c>
      <c r="K55" s="62" t="n">
        <f aca="false">W55</f>
        <v>40.5068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/>
      <c r="Q55" s="52"/>
      <c r="R55" s="59" t="n">
        <f aca="false">P55/3600</f>
        <v>0</v>
      </c>
      <c r="S55" s="61"/>
      <c r="T55" s="59" t="n">
        <v>2800.0776</v>
      </c>
      <c r="U55" s="59" t="n">
        <v>37.9261</v>
      </c>
      <c r="V55" s="59" t="n">
        <v>40.0312</v>
      </c>
      <c r="W55" s="59" t="n">
        <v>40.5068</v>
      </c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37.8048</v>
      </c>
      <c r="I56" s="63" t="n">
        <f aca="false">V56</f>
        <v>37.1288</v>
      </c>
      <c r="J56" s="63" t="n">
        <f aca="false">T56</f>
        <v>1237.8048</v>
      </c>
      <c r="K56" s="63" t="n">
        <f aca="false">W56</f>
        <v>37.5991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/>
      <c r="Q56" s="52"/>
      <c r="R56" s="51" t="n">
        <f aca="false">P56/3600</f>
        <v>0</v>
      </c>
      <c r="S56" s="53"/>
      <c r="T56" s="51" t="n">
        <v>1237.8048</v>
      </c>
      <c r="U56" s="51" t="n">
        <v>33.8446</v>
      </c>
      <c r="V56" s="51" t="n">
        <v>37.1288</v>
      </c>
      <c r="W56" s="51" t="n">
        <v>37.5991</v>
      </c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505.6096</v>
      </c>
      <c r="I57" s="63" t="n">
        <f aca="false">V57</f>
        <v>34.7022</v>
      </c>
      <c r="J57" s="63" t="n">
        <f aca="false">T57</f>
        <v>505.6096</v>
      </c>
      <c r="K57" s="63" t="n">
        <f aca="false">W57</f>
        <v>35.1766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/>
      <c r="Q57" s="52"/>
      <c r="R57" s="51" t="n">
        <f aca="false">P57/3600</f>
        <v>0</v>
      </c>
      <c r="S57" s="53"/>
      <c r="T57" s="51" t="n">
        <v>505.6096</v>
      </c>
      <c r="U57" s="51" t="n">
        <v>30.1895</v>
      </c>
      <c r="V57" s="51" t="n">
        <v>34.7022</v>
      </c>
      <c r="W57" s="51" t="n">
        <v>35.1766</v>
      </c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9.6648</v>
      </c>
      <c r="I58" s="64" t="n">
        <f aca="false">V58</f>
        <v>32.5125</v>
      </c>
      <c r="J58" s="64" t="n">
        <f aca="false">T58</f>
        <v>189.6648</v>
      </c>
      <c r="K58" s="64" t="n">
        <f aca="false">W58</f>
        <v>33.0972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/>
      <c r="Q58" s="58"/>
      <c r="R58" s="58" t="n">
        <f aca="false">P58/3600</f>
        <v>0</v>
      </c>
      <c r="S58" s="56"/>
      <c r="T58" s="58" t="n">
        <v>189.6648</v>
      </c>
      <c r="U58" s="58" t="n">
        <v>27.0541</v>
      </c>
      <c r="V58" s="58" t="n">
        <v>32.5125</v>
      </c>
      <c r="W58" s="58" t="n">
        <v>33.0972</v>
      </c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4.0296</v>
      </c>
      <c r="I59" s="60" t="n">
        <f aca="false">V59</f>
        <v>41.1607</v>
      </c>
      <c r="J59" s="60" t="n">
        <f aca="false">T59</f>
        <v>1754.0296</v>
      </c>
      <c r="K59" s="60" t="n">
        <f aca="false">W59</f>
        <v>42.2825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/>
      <c r="Q59" s="52"/>
      <c r="R59" s="59" t="n">
        <f aca="false">P59/3600</f>
        <v>0</v>
      </c>
      <c r="S59" s="61"/>
      <c r="T59" s="59" t="n">
        <v>1754.0296</v>
      </c>
      <c r="U59" s="59" t="n">
        <v>39.8722</v>
      </c>
      <c r="V59" s="59" t="n">
        <v>41.1607</v>
      </c>
      <c r="W59" s="59" t="n">
        <v>42.2825</v>
      </c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1.64</v>
      </c>
      <c r="I60" s="50" t="n">
        <f aca="false">V60</f>
        <v>38.2565</v>
      </c>
      <c r="J60" s="50" t="n">
        <f aca="false">T60</f>
        <v>881.64</v>
      </c>
      <c r="K60" s="50" t="n">
        <f aca="false">W60</f>
        <v>39.4462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/>
      <c r="Q60" s="52"/>
      <c r="R60" s="51" t="n">
        <f aca="false">P60/3600</f>
        <v>0</v>
      </c>
      <c r="S60" s="53"/>
      <c r="T60" s="51" t="n">
        <v>881.64</v>
      </c>
      <c r="U60" s="51" t="n">
        <v>36.0615</v>
      </c>
      <c r="V60" s="51" t="n">
        <v>38.2565</v>
      </c>
      <c r="W60" s="51" t="n">
        <v>39.4462</v>
      </c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6.376</v>
      </c>
      <c r="I61" s="50" t="n">
        <f aca="false">V61</f>
        <v>35.6706</v>
      </c>
      <c r="J61" s="50" t="n">
        <f aca="false">T61</f>
        <v>416.376</v>
      </c>
      <c r="K61" s="50" t="n">
        <f aca="false">W61</f>
        <v>36.7576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/>
      <c r="Q61" s="52"/>
      <c r="R61" s="51" t="n">
        <f aca="false">P61/3600</f>
        <v>0</v>
      </c>
      <c r="S61" s="53"/>
      <c r="T61" s="51" t="n">
        <v>416.376</v>
      </c>
      <c r="U61" s="51" t="n">
        <v>32.5616</v>
      </c>
      <c r="V61" s="51" t="n">
        <v>35.6706</v>
      </c>
      <c r="W61" s="51" t="n">
        <v>36.7576</v>
      </c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6.7944</v>
      </c>
      <c r="I62" s="65" t="n">
        <f aca="false">V62</f>
        <v>33.2663</v>
      </c>
      <c r="J62" s="65" t="n">
        <f aca="false">T62</f>
        <v>186.7944</v>
      </c>
      <c r="K62" s="65" t="n">
        <f aca="false">W62</f>
        <v>34.216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/>
      <c r="Q62" s="58"/>
      <c r="R62" s="58" t="n">
        <f aca="false">P62/3600</f>
        <v>0</v>
      </c>
      <c r="S62" s="56"/>
      <c r="T62" s="58" t="n">
        <v>186.7944</v>
      </c>
      <c r="U62" s="58" t="n">
        <v>29.6471</v>
      </c>
      <c r="V62" s="58" t="n">
        <v>33.2663</v>
      </c>
      <c r="W62" s="58" t="n">
        <v>34.216</v>
      </c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20.9632</v>
      </c>
      <c r="I63" s="62" t="n">
        <f aca="false">V63</f>
        <v>46.3991</v>
      </c>
      <c r="J63" s="62" t="n">
        <f aca="false">T63</f>
        <v>2520.9632</v>
      </c>
      <c r="K63" s="62" t="n">
        <f aca="false">W63</f>
        <v>47.3451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/>
      <c r="Q63" s="52"/>
      <c r="R63" s="59" t="n">
        <f aca="false">P63/3600</f>
        <v>0</v>
      </c>
      <c r="S63" s="61"/>
      <c r="T63" s="59" t="n">
        <v>2520.9632</v>
      </c>
      <c r="U63" s="59" t="n">
        <v>43.1131</v>
      </c>
      <c r="V63" s="59" t="n">
        <v>46.3991</v>
      </c>
      <c r="W63" s="59" t="n">
        <v>47.3451</v>
      </c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9</v>
      </c>
      <c r="B64" s="55" t="s">
        <v>70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6.3928</v>
      </c>
      <c r="I64" s="63" t="n">
        <f aca="false">V64</f>
        <v>45.0484</v>
      </c>
      <c r="J64" s="63" t="n">
        <f aca="false">T64</f>
        <v>966.3928</v>
      </c>
      <c r="K64" s="63" t="n">
        <f aca="false">W64</f>
        <v>45.7215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/>
      <c r="Q64" s="52"/>
      <c r="R64" s="51" t="n">
        <f aca="false">P64/3600</f>
        <v>0</v>
      </c>
      <c r="S64" s="53"/>
      <c r="T64" s="51" t="n">
        <v>966.3928</v>
      </c>
      <c r="U64" s="51" t="n">
        <v>40.6545</v>
      </c>
      <c r="V64" s="51" t="n">
        <v>45.0484</v>
      </c>
      <c r="W64" s="51" t="n">
        <v>45.7215</v>
      </c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60.9864</v>
      </c>
      <c r="I65" s="63" t="n">
        <f aca="false">V65</f>
        <v>43.4609</v>
      </c>
      <c r="J65" s="63" t="n">
        <f aca="false">T65</f>
        <v>460.9864</v>
      </c>
      <c r="K65" s="63" t="n">
        <f aca="false">W65</f>
        <v>43.886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/>
      <c r="Q65" s="52"/>
      <c r="R65" s="51" t="n">
        <f aca="false">P65/3600</f>
        <v>0</v>
      </c>
      <c r="S65" s="53"/>
      <c r="T65" s="51" t="n">
        <v>460.9864</v>
      </c>
      <c r="U65" s="51" t="n">
        <v>37.9222</v>
      </c>
      <c r="V65" s="51" t="n">
        <v>43.4609</v>
      </c>
      <c r="W65" s="51" t="n">
        <v>43.886</v>
      </c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3.332</v>
      </c>
      <c r="I66" s="64" t="n">
        <f aca="false">V66</f>
        <v>41.9852</v>
      </c>
      <c r="J66" s="64" t="n">
        <f aca="false">T66</f>
        <v>243.332</v>
      </c>
      <c r="K66" s="64" t="n">
        <f aca="false">W66</f>
        <v>42.0573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/>
      <c r="Q66" s="58"/>
      <c r="R66" s="58" t="n">
        <f aca="false">P66/3600</f>
        <v>0</v>
      </c>
      <c r="S66" s="56"/>
      <c r="T66" s="58" t="n">
        <v>243.332</v>
      </c>
      <c r="U66" s="58" t="n">
        <v>35.0409</v>
      </c>
      <c r="V66" s="58" t="n">
        <v>41.9852</v>
      </c>
      <c r="W66" s="58" t="n">
        <v>42.0573</v>
      </c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1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585.6856</v>
      </c>
      <c r="I67" s="60" t="n">
        <f aca="false">V67</f>
        <v>47.986</v>
      </c>
      <c r="J67" s="60" t="n">
        <f aca="false">T67</f>
        <v>3585.6856</v>
      </c>
      <c r="K67" s="60" t="n">
        <f aca="false">W67</f>
        <v>47.424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/>
      <c r="Q67" s="52"/>
      <c r="R67" s="59" t="n">
        <f aca="false">P67/3600</f>
        <v>0</v>
      </c>
      <c r="S67" s="61"/>
      <c r="T67" s="59" t="n">
        <v>3585.6856</v>
      </c>
      <c r="U67" s="59" t="n">
        <v>42.9473</v>
      </c>
      <c r="V67" s="59" t="n">
        <v>47.986</v>
      </c>
      <c r="W67" s="59" t="n">
        <v>47.424</v>
      </c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2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24.256</v>
      </c>
      <c r="I68" s="50" t="n">
        <f aca="false">V68</f>
        <v>46.6396</v>
      </c>
      <c r="J68" s="50" t="n">
        <f aca="false">T68</f>
        <v>1224.256</v>
      </c>
      <c r="K68" s="50" t="n">
        <f aca="false">W68</f>
        <v>45.4998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/>
      <c r="Q68" s="52"/>
      <c r="R68" s="51" t="n">
        <f aca="false">P68/3600</f>
        <v>0</v>
      </c>
      <c r="S68" s="53"/>
      <c r="T68" s="51" t="n">
        <v>1224.256</v>
      </c>
      <c r="U68" s="51" t="n">
        <v>40.2775</v>
      </c>
      <c r="V68" s="51" t="n">
        <v>46.6396</v>
      </c>
      <c r="W68" s="51" t="n">
        <v>45.4998</v>
      </c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4.6608</v>
      </c>
      <c r="I69" s="50" t="n">
        <f aca="false">V69</f>
        <v>45.3795</v>
      </c>
      <c r="J69" s="50" t="n">
        <f aca="false">T69</f>
        <v>564.6608</v>
      </c>
      <c r="K69" s="50" t="n">
        <f aca="false">W69</f>
        <v>43.5942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/>
      <c r="Q69" s="52"/>
      <c r="R69" s="51" t="n">
        <f aca="false">P69/3600</f>
        <v>0</v>
      </c>
      <c r="S69" s="53"/>
      <c r="T69" s="51" t="n">
        <v>564.6608</v>
      </c>
      <c r="U69" s="51" t="n">
        <v>37.2959</v>
      </c>
      <c r="V69" s="51" t="n">
        <v>45.3795</v>
      </c>
      <c r="W69" s="51" t="n">
        <v>43.5942</v>
      </c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8.7312</v>
      </c>
      <c r="I70" s="57" t="n">
        <f aca="false">V70</f>
        <v>44.0021</v>
      </c>
      <c r="J70" s="57" t="n">
        <f aca="false">T70</f>
        <v>298.7312</v>
      </c>
      <c r="K70" s="57" t="n">
        <f aca="false">W70</f>
        <v>41.9392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/>
      <c r="Q70" s="58"/>
      <c r="R70" s="58" t="n">
        <f aca="false">P70/3600</f>
        <v>0</v>
      </c>
      <c r="S70" s="56"/>
      <c r="T70" s="58" t="n">
        <v>298.7312</v>
      </c>
      <c r="U70" s="58" t="n">
        <v>34.1372</v>
      </c>
      <c r="V70" s="58" t="n">
        <v>44.0021</v>
      </c>
      <c r="W70" s="58" t="n">
        <v>41.9392</v>
      </c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3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44.4096</v>
      </c>
      <c r="I71" s="60" t="n">
        <f aca="false">V71</f>
        <v>47.7249</v>
      </c>
      <c r="J71" s="60" t="n">
        <f aca="false">T71</f>
        <v>3044.4096</v>
      </c>
      <c r="K71" s="60" t="n">
        <f aca="false">W71</f>
        <v>47.8939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/>
      <c r="Q71" s="52"/>
      <c r="R71" s="59" t="n">
        <f aca="false">P71/3600</f>
        <v>0</v>
      </c>
      <c r="S71" s="61"/>
      <c r="T71" s="59" t="n">
        <v>3044.4096</v>
      </c>
      <c r="U71" s="59" t="n">
        <v>42.8995</v>
      </c>
      <c r="V71" s="59" t="n">
        <v>47.7249</v>
      </c>
      <c r="W71" s="59" t="n">
        <v>47.8939</v>
      </c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4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5.792</v>
      </c>
      <c r="I72" s="50" t="n">
        <f aca="false">V72</f>
        <v>45.9836</v>
      </c>
      <c r="J72" s="50" t="n">
        <f aca="false">T72</f>
        <v>975.792</v>
      </c>
      <c r="K72" s="50" t="n">
        <f aca="false">W72</f>
        <v>46.0056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/>
      <c r="Q72" s="52"/>
      <c r="R72" s="51" t="n">
        <f aca="false">P72/3600</f>
        <v>0</v>
      </c>
      <c r="S72" s="53"/>
      <c r="T72" s="51" t="n">
        <v>975.792</v>
      </c>
      <c r="U72" s="51" t="n">
        <v>40.2525</v>
      </c>
      <c r="V72" s="51" t="n">
        <v>45.9836</v>
      </c>
      <c r="W72" s="51" t="n">
        <v>46.0056</v>
      </c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31.2744</v>
      </c>
      <c r="I73" s="50" t="n">
        <f aca="false">V73</f>
        <v>44.099</v>
      </c>
      <c r="J73" s="50" t="n">
        <f aca="false">T73</f>
        <v>431.2744</v>
      </c>
      <c r="K73" s="50" t="n">
        <f aca="false">W73</f>
        <v>43.8121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/>
      <c r="Q73" s="52"/>
      <c r="R73" s="51" t="n">
        <f aca="false">P73/3600</f>
        <v>0</v>
      </c>
      <c r="S73" s="53"/>
      <c r="T73" s="51" t="n">
        <v>431.2744</v>
      </c>
      <c r="U73" s="51" t="n">
        <v>37.5315</v>
      </c>
      <c r="V73" s="51" t="n">
        <v>44.099</v>
      </c>
      <c r="W73" s="51" t="n">
        <v>43.8121</v>
      </c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7.3088</v>
      </c>
      <c r="I74" s="65" t="n">
        <f aca="false">V74</f>
        <v>42.2265</v>
      </c>
      <c r="J74" s="65" t="n">
        <f aca="false">T74</f>
        <v>227.3088</v>
      </c>
      <c r="K74" s="65" t="n">
        <f aca="false">W74</f>
        <v>41.8494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/>
      <c r="Q74" s="58"/>
      <c r="R74" s="58" t="n">
        <f aca="false">P74/3600</f>
        <v>0</v>
      </c>
      <c r="S74" s="56"/>
      <c r="T74" s="58" t="n">
        <v>227.3088</v>
      </c>
      <c r="U74" s="58" t="n">
        <v>34.8125</v>
      </c>
      <c r="V74" s="58" t="n">
        <v>42.2265</v>
      </c>
      <c r="W74" s="58" t="n">
        <v>41.8494</v>
      </c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0"/>
      <c r="B75" s="90" t="s">
        <v>5</v>
      </c>
      <c r="C75" s="90"/>
      <c r="D75" s="103"/>
      <c r="E75" s="92"/>
      <c r="F75" s="92"/>
      <c r="G75" s="93"/>
      <c r="H75" s="93"/>
      <c r="I75" s="93"/>
      <c r="J75" s="93"/>
      <c r="K75" s="93"/>
      <c r="L75" s="90"/>
      <c r="M75" s="90"/>
      <c r="N75" s="90"/>
      <c r="O75" s="90"/>
      <c r="P75" s="90"/>
      <c r="Q75" s="90"/>
      <c r="R75" s="90"/>
      <c r="S75" s="94"/>
      <c r="T75" s="90"/>
      <c r="U75" s="90"/>
      <c r="V75" s="90"/>
      <c r="W75" s="90"/>
      <c r="X75" s="90"/>
      <c r="Y75" s="90"/>
      <c r="Z75" s="90"/>
      <c r="AA75" s="95"/>
      <c r="AB75" s="95"/>
      <c r="AC75" s="95"/>
    </row>
    <row r="76" customFormat="false" ht="11.25" hidden="false" customHeight="false" outlineLevel="0" collapsed="false">
      <c r="B76" s="38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7"/>
      <c r="E79" s="83"/>
      <c r="F79" s="83"/>
      <c r="G79" s="84"/>
      <c r="H79" s="84"/>
      <c r="I79" s="84"/>
      <c r="J79" s="84"/>
      <c r="K79" s="84"/>
      <c r="S79" s="88"/>
      <c r="AA79" s="89" t="e">
        <f aca="false">AVERAGE(AA63,AA67,AA71)</f>
        <v>#VALUE!</v>
      </c>
      <c r="AB79" s="89" t="e">
        <f aca="false">AVERAGE(AB63,AB67,AB71)</f>
        <v>#VALUE!</v>
      </c>
      <c r="AC79" s="89" t="e">
        <f aca="false">AVERAGE(AC63,AC67,AC71)</f>
        <v>#VALUE!</v>
      </c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11,AA15,AA19,AA23,AA27,AA31,AA35,AA39,AA43,AA47,AA55,AA51,AA59,AA63,AA67,AA71)</f>
        <v>#VALUE!</v>
      </c>
      <c r="AB80" s="101" t="e">
        <f aca="false">AVERAGE(AB11,AB15,AB19,AB23,AB27,AB31,AB35,AB39,AB43,AB47,AB55,AB51,AB59,AB63,AB67,AB71)</f>
        <v>#VALUE!</v>
      </c>
      <c r="AC80" s="10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5</v>
      </c>
      <c r="P81" s="86"/>
      <c r="Q81" s="86" t="n">
        <f aca="false">GEOMEAN(AE11:AE74)*100</f>
        <v>0</v>
      </c>
      <c r="R81" s="86" t="n">
        <f aca="false">GEOMEAN(AF11:AF74)*100</f>
        <v>0</v>
      </c>
      <c r="S81" s="86"/>
      <c r="T81" s="86"/>
      <c r="U81" s="86"/>
      <c r="V81" s="86"/>
      <c r="W81" s="86"/>
      <c r="X81" s="86"/>
      <c r="Y81" s="86" t="n">
        <f aca="false">GEOMEAN(AG11:AG74)*100</f>
        <v>0</v>
      </c>
      <c r="Z81" s="86" t="n">
        <f aca="false">GEOMEAN(AH11:AH74)*100</f>
        <v>0</v>
      </c>
    </row>
    <row r="82" customFormat="false" ht="11.25" hidden="false" customHeight="false" outlineLevel="0" collapsed="false">
      <c r="B82" s="38" t="s">
        <v>76</v>
      </c>
      <c r="X82" s="102"/>
      <c r="Y82" s="102" t="e">
        <f aca="false">Y81/Q81</f>
        <v>#DIV/0!</v>
      </c>
      <c r="Z82" s="102" t="e">
        <f aca="false">Z81/R81</f>
        <v>#DIV/0!</v>
      </c>
    </row>
    <row r="83" customFormat="false" ht="11.25" hidden="false" customHeight="false" outlineLevel="0" collapsed="false">
      <c r="B83" s="38" t="s">
        <v>77</v>
      </c>
      <c r="P83" s="85"/>
      <c r="Q83" s="85" t="n">
        <f aca="false">SUM(Q11:Q74)/3600</f>
        <v>0</v>
      </c>
      <c r="R83" s="85" t="n">
        <f aca="false">SUM(R11:R74)</f>
        <v>0</v>
      </c>
      <c r="X83" s="85"/>
      <c r="Y83" s="85" t="n">
        <f aca="false">SUM(Y11:Y74)/3600</f>
        <v>0</v>
      </c>
      <c r="Z83" s="85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gur Kemal</cp:lastModifiedBy>
  <cp:lastPrinted>2010-08-23T01:57:13Z</cp:lastPrinted>
  <dcterms:modified xsi:type="dcterms:W3CDTF">2011-01-15T15:01:49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