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 LoCo" sheetId="2" state="visible" r:id="rId3"/>
    <sheet name="Low delay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454.1984</v>
      </c>
      <c r="E3" s="50" t="n">
        <f aca="false">N3</f>
        <v>41.3412</v>
      </c>
      <c r="F3" s="50" t="n">
        <f aca="false">L3</f>
        <v>14454.1984</v>
      </c>
      <c r="G3" s="50" t="n">
        <f aca="false">O3</f>
        <v>43.8802</v>
      </c>
      <c r="H3" s="50" t="n">
        <f aca="false">T3</f>
        <v>14256.776</v>
      </c>
      <c r="I3" s="50" t="n">
        <f aca="false">V3</f>
        <v>41.416</v>
      </c>
      <c r="J3" s="50" t="n">
        <f aca="false">T3</f>
        <v>14256.776</v>
      </c>
      <c r="K3" s="50" t="n">
        <f aca="false">W3</f>
        <v>44.0131</v>
      </c>
      <c r="L3" s="51" t="n">
        <v>14454.1984</v>
      </c>
      <c r="M3" s="51" t="n">
        <v>41.3686</v>
      </c>
      <c r="N3" s="51" t="n">
        <v>41.3412</v>
      </c>
      <c r="O3" s="51" t="n">
        <v>43.8802</v>
      </c>
      <c r="P3" s="51"/>
      <c r="Q3" s="52"/>
      <c r="R3" s="51" t="n">
        <f aca="false">P3/3600</f>
        <v>0</v>
      </c>
      <c r="S3" s="53"/>
      <c r="T3" s="51" t="n">
        <v>14256.776</v>
      </c>
      <c r="U3" s="51" t="n">
        <v>41.4285</v>
      </c>
      <c r="V3" s="51" t="n">
        <v>41.416</v>
      </c>
      <c r="W3" s="51" t="n">
        <v>44.0131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014.8304</v>
      </c>
      <c r="E4" s="50" t="n">
        <f aca="false">N4</f>
        <v>39.6587</v>
      </c>
      <c r="F4" s="50" t="n">
        <f aca="false">L4</f>
        <v>6014.8304</v>
      </c>
      <c r="G4" s="50" t="n">
        <f aca="false">O4</f>
        <v>42.0613</v>
      </c>
      <c r="H4" s="50" t="n">
        <f aca="false">T4</f>
        <v>5974.0192</v>
      </c>
      <c r="I4" s="50" t="n">
        <f aca="false">V4</f>
        <v>39.7344</v>
      </c>
      <c r="J4" s="50" t="n">
        <f aca="false">T4</f>
        <v>5974.0192</v>
      </c>
      <c r="K4" s="50" t="n">
        <f aca="false">W4</f>
        <v>42.1768</v>
      </c>
      <c r="L4" s="51" t="n">
        <v>6014.8304</v>
      </c>
      <c r="M4" s="51" t="n">
        <v>38.8772</v>
      </c>
      <c r="N4" s="51" t="n">
        <v>39.6587</v>
      </c>
      <c r="O4" s="51" t="n">
        <v>42.0613</v>
      </c>
      <c r="P4" s="51"/>
      <c r="Q4" s="52"/>
      <c r="R4" s="51" t="n">
        <f aca="false">P4/3600</f>
        <v>0</v>
      </c>
      <c r="S4" s="53"/>
      <c r="T4" s="51" t="n">
        <v>5974.0192</v>
      </c>
      <c r="U4" s="51" t="n">
        <v>38.9299</v>
      </c>
      <c r="V4" s="51" t="n">
        <v>39.7344</v>
      </c>
      <c r="W4" s="51" t="n">
        <v>42.1768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10.7504</v>
      </c>
      <c r="E5" s="50" t="n">
        <f aca="false">N5</f>
        <v>38.2316</v>
      </c>
      <c r="F5" s="50" t="n">
        <f aca="false">L5</f>
        <v>2910.7504</v>
      </c>
      <c r="G5" s="50" t="n">
        <f aca="false">O5</f>
        <v>40.5528</v>
      </c>
      <c r="H5" s="50" t="n">
        <f aca="false">T5</f>
        <v>2901.2432</v>
      </c>
      <c r="I5" s="50" t="n">
        <f aca="false">V5</f>
        <v>38.3121</v>
      </c>
      <c r="J5" s="50" t="n">
        <f aca="false">T5</f>
        <v>2901.2432</v>
      </c>
      <c r="K5" s="50" t="n">
        <f aca="false">W5</f>
        <v>40.6417</v>
      </c>
      <c r="L5" s="51" t="n">
        <v>2910.7504</v>
      </c>
      <c r="M5" s="51" t="n">
        <v>36.3612</v>
      </c>
      <c r="N5" s="51" t="n">
        <v>38.2316</v>
      </c>
      <c r="O5" s="51" t="n">
        <v>40.5528</v>
      </c>
      <c r="P5" s="51"/>
      <c r="Q5" s="52"/>
      <c r="R5" s="51" t="n">
        <f aca="false">P5/3600</f>
        <v>0</v>
      </c>
      <c r="S5" s="53"/>
      <c r="T5" s="51" t="n">
        <v>2901.2432</v>
      </c>
      <c r="U5" s="51" t="n">
        <v>36.4012</v>
      </c>
      <c r="V5" s="51" t="n">
        <v>38.3121</v>
      </c>
      <c r="W5" s="51" t="n">
        <v>40.6417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3.2592</v>
      </c>
      <c r="E6" s="57" t="n">
        <f aca="false">N6</f>
        <v>36.8685</v>
      </c>
      <c r="F6" s="57" t="n">
        <f aca="false">L6</f>
        <v>1523.2592</v>
      </c>
      <c r="G6" s="57" t="n">
        <f aca="false">O6</f>
        <v>39.2443</v>
      </c>
      <c r="H6" s="57" t="n">
        <f aca="false">T6</f>
        <v>1521.8432</v>
      </c>
      <c r="I6" s="57" t="n">
        <f aca="false">V6</f>
        <v>36.9343</v>
      </c>
      <c r="J6" s="57" t="n">
        <f aca="false">T6</f>
        <v>1521.8432</v>
      </c>
      <c r="K6" s="57" t="n">
        <f aca="false">W6</f>
        <v>39.2992</v>
      </c>
      <c r="L6" s="58" t="n">
        <v>1523.2592</v>
      </c>
      <c r="M6" s="58" t="n">
        <v>33.7795</v>
      </c>
      <c r="N6" s="58" t="n">
        <v>36.8685</v>
      </c>
      <c r="O6" s="58" t="n">
        <v>39.2443</v>
      </c>
      <c r="P6" s="58"/>
      <c r="Q6" s="58"/>
      <c r="R6" s="58" t="n">
        <f aca="false">P6/3600</f>
        <v>0</v>
      </c>
      <c r="S6" s="56"/>
      <c r="T6" s="58" t="n">
        <v>1521.8432</v>
      </c>
      <c r="U6" s="58" t="n">
        <v>33.8158</v>
      </c>
      <c r="V6" s="58" t="n">
        <v>36.9343</v>
      </c>
      <c r="W6" s="58" t="n">
        <v>39.2992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6003.2224</v>
      </c>
      <c r="E7" s="50" t="n">
        <f aca="false">N7</f>
        <v>44.8061</v>
      </c>
      <c r="F7" s="50" t="n">
        <f aca="false">L7</f>
        <v>36003.2224</v>
      </c>
      <c r="G7" s="50" t="n">
        <f aca="false">O7</f>
        <v>44.5891</v>
      </c>
      <c r="H7" s="50" t="n">
        <f aca="false">T7</f>
        <v>35904.0768</v>
      </c>
      <c r="I7" s="50" t="n">
        <f aca="false">V7</f>
        <v>44.9068</v>
      </c>
      <c r="J7" s="50" t="n">
        <f aca="false">T7</f>
        <v>35904.0768</v>
      </c>
      <c r="K7" s="50" t="n">
        <f aca="false">W7</f>
        <v>44.6735</v>
      </c>
      <c r="L7" s="59" t="n">
        <v>36003.2224</v>
      </c>
      <c r="M7" s="59" t="n">
        <v>39.8067</v>
      </c>
      <c r="N7" s="59" t="n">
        <v>44.8061</v>
      </c>
      <c r="O7" s="59" t="n">
        <v>44.5891</v>
      </c>
      <c r="P7" s="51"/>
      <c r="Q7" s="52"/>
      <c r="R7" s="51" t="n">
        <f aca="false">P7/3600</f>
        <v>0</v>
      </c>
      <c r="S7" s="53"/>
      <c r="T7" s="59" t="n">
        <v>35904.0768</v>
      </c>
      <c r="U7" s="59" t="n">
        <v>39.8209</v>
      </c>
      <c r="V7" s="59" t="n">
        <v>44.9068</v>
      </c>
      <c r="W7" s="59" t="n">
        <v>44.6735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18.0656</v>
      </c>
      <c r="E8" s="50" t="n">
        <f aca="false">N8</f>
        <v>42.9727</v>
      </c>
      <c r="F8" s="50" t="n">
        <f aca="false">L8</f>
        <v>17718.0656</v>
      </c>
      <c r="G8" s="50" t="n">
        <f aca="false">O8</f>
        <v>43.281</v>
      </c>
      <c r="H8" s="50" t="n">
        <f aca="false">T8</f>
        <v>17700.3696</v>
      </c>
      <c r="I8" s="50" t="n">
        <f aca="false">V8</f>
        <v>43.0536</v>
      </c>
      <c r="J8" s="50" t="n">
        <f aca="false">T8</f>
        <v>17700.3696</v>
      </c>
      <c r="K8" s="50" t="n">
        <f aca="false">W8</f>
        <v>43.3482</v>
      </c>
      <c r="L8" s="51" t="n">
        <v>17718.0656</v>
      </c>
      <c r="M8" s="51" t="n">
        <v>36.835</v>
      </c>
      <c r="N8" s="51" t="n">
        <v>42.9727</v>
      </c>
      <c r="O8" s="51" t="n">
        <v>43.281</v>
      </c>
      <c r="P8" s="51"/>
      <c r="Q8" s="52"/>
      <c r="R8" s="51" t="n">
        <f aca="false">P8/3600</f>
        <v>0</v>
      </c>
      <c r="S8" s="53"/>
      <c r="T8" s="51" t="n">
        <v>17700.3696</v>
      </c>
      <c r="U8" s="51" t="n">
        <v>36.8477</v>
      </c>
      <c r="V8" s="51" t="n">
        <v>43.0536</v>
      </c>
      <c r="W8" s="51" t="n">
        <v>43.3482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7.616</v>
      </c>
      <c r="E9" s="50" t="n">
        <f aca="false">N9</f>
        <v>41.2285</v>
      </c>
      <c r="F9" s="50" t="n">
        <f aca="false">L9</f>
        <v>9427.616</v>
      </c>
      <c r="G9" s="50" t="n">
        <f aca="false">O9</f>
        <v>41.8953</v>
      </c>
      <c r="H9" s="50" t="n">
        <f aca="false">T9</f>
        <v>9420.3216</v>
      </c>
      <c r="I9" s="50" t="n">
        <f aca="false">V9</f>
        <v>41.3024</v>
      </c>
      <c r="J9" s="50" t="n">
        <f aca="false">T9</f>
        <v>9420.3216</v>
      </c>
      <c r="K9" s="50" t="n">
        <f aca="false">W9</f>
        <v>41.9557</v>
      </c>
      <c r="L9" s="51" t="n">
        <v>9427.616</v>
      </c>
      <c r="M9" s="51" t="n">
        <v>33.8826</v>
      </c>
      <c r="N9" s="51" t="n">
        <v>41.2285</v>
      </c>
      <c r="O9" s="51" t="n">
        <v>41.8953</v>
      </c>
      <c r="P9" s="51"/>
      <c r="Q9" s="52"/>
      <c r="R9" s="51" t="n">
        <f aca="false">P9/3600</f>
        <v>0</v>
      </c>
      <c r="S9" s="53"/>
      <c r="T9" s="51" t="n">
        <v>9420.3216</v>
      </c>
      <c r="U9" s="51" t="n">
        <v>33.888</v>
      </c>
      <c r="V9" s="51" t="n">
        <v>41.3024</v>
      </c>
      <c r="W9" s="51" t="n">
        <v>41.9557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301.2144</v>
      </c>
      <c r="E10" s="57" t="n">
        <f aca="false">N10</f>
        <v>39.5528</v>
      </c>
      <c r="F10" s="57" t="n">
        <f aca="false">L10</f>
        <v>5301.2144</v>
      </c>
      <c r="G10" s="57" t="n">
        <f aca="false">O10</f>
        <v>40.5181</v>
      </c>
      <c r="H10" s="57" t="n">
        <f aca="false">T10</f>
        <v>5298.9808</v>
      </c>
      <c r="I10" s="57" t="n">
        <f aca="false">V10</f>
        <v>39.6131</v>
      </c>
      <c r="J10" s="57" t="n">
        <f aca="false">T10</f>
        <v>5298.9808</v>
      </c>
      <c r="K10" s="57" t="n">
        <f aca="false">W10</f>
        <v>40.563</v>
      </c>
      <c r="L10" s="58" t="n">
        <v>5301.2144</v>
      </c>
      <c r="M10" s="58" t="n">
        <v>31.1215</v>
      </c>
      <c r="N10" s="58" t="n">
        <v>39.5528</v>
      </c>
      <c r="O10" s="58" t="n">
        <v>40.5181</v>
      </c>
      <c r="P10" s="58"/>
      <c r="Q10" s="58"/>
      <c r="R10" s="58" t="n">
        <f aca="false">P10/3600</f>
        <v>0</v>
      </c>
      <c r="S10" s="56"/>
      <c r="T10" s="58" t="n">
        <v>5298.9808</v>
      </c>
      <c r="U10" s="58" t="n">
        <v>31.1253</v>
      </c>
      <c r="V10" s="58" t="n">
        <v>39.6131</v>
      </c>
      <c r="W10" s="58" t="n">
        <v>40.563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50.4224</v>
      </c>
      <c r="E11" s="50" t="n">
        <f aca="false">N11</f>
        <v>43.2625</v>
      </c>
      <c r="F11" s="50" t="n">
        <f aca="false">L11</f>
        <v>5250.4224</v>
      </c>
      <c r="G11" s="50" t="n">
        <f aca="false">O11</f>
        <v>44.8661</v>
      </c>
      <c r="H11" s="50" t="n">
        <f aca="false">T11</f>
        <v>5194.576</v>
      </c>
      <c r="I11" s="50" t="n">
        <f aca="false">V11</f>
        <v>43.361</v>
      </c>
      <c r="J11" s="50" t="n">
        <f aca="false">T11</f>
        <v>5194.576</v>
      </c>
      <c r="K11" s="50" t="n">
        <f aca="false">W11</f>
        <v>45.0034</v>
      </c>
      <c r="L11" s="51" t="n">
        <v>5250.4224</v>
      </c>
      <c r="M11" s="51" t="n">
        <v>41.3662</v>
      </c>
      <c r="N11" s="51" t="n">
        <v>43.2625</v>
      </c>
      <c r="O11" s="51" t="n">
        <v>44.8661</v>
      </c>
      <c r="P11" s="51"/>
      <c r="Q11" s="52"/>
      <c r="R11" s="51" t="n">
        <f aca="false">P11/3600</f>
        <v>0</v>
      </c>
      <c r="S11" s="53"/>
      <c r="T11" s="51" t="n">
        <v>5194.576</v>
      </c>
      <c r="U11" s="51" t="n">
        <v>41.4037</v>
      </c>
      <c r="V11" s="51" t="n">
        <v>43.361</v>
      </c>
      <c r="W11" s="51" t="n">
        <v>45.0034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20.3504</v>
      </c>
      <c r="E12" s="50" t="n">
        <f aca="false">N12</f>
        <v>41.95</v>
      </c>
      <c r="F12" s="50" t="n">
        <f aca="false">L12</f>
        <v>2420.3504</v>
      </c>
      <c r="G12" s="50" t="n">
        <f aca="false">O12</f>
        <v>43.1873</v>
      </c>
      <c r="H12" s="50" t="n">
        <f aca="false">T12</f>
        <v>2408.9104</v>
      </c>
      <c r="I12" s="50" t="n">
        <f aca="false">V12</f>
        <v>42.0366</v>
      </c>
      <c r="J12" s="50" t="n">
        <f aca="false">T12</f>
        <v>2408.9104</v>
      </c>
      <c r="K12" s="50" t="n">
        <f aca="false">W12</f>
        <v>43.2793</v>
      </c>
      <c r="L12" s="51" t="n">
        <v>2420.3504</v>
      </c>
      <c r="M12" s="51" t="n">
        <v>39.443</v>
      </c>
      <c r="N12" s="51" t="n">
        <v>41.95</v>
      </c>
      <c r="O12" s="51" t="n">
        <v>43.1873</v>
      </c>
      <c r="P12" s="51"/>
      <c r="Q12" s="52"/>
      <c r="R12" s="51" t="n">
        <f aca="false">P12/3600</f>
        <v>0</v>
      </c>
      <c r="S12" s="53"/>
      <c r="T12" s="51" t="n">
        <v>2408.9104</v>
      </c>
      <c r="U12" s="51" t="n">
        <v>39.4801</v>
      </c>
      <c r="V12" s="51" t="n">
        <v>42.0366</v>
      </c>
      <c r="W12" s="51" t="n">
        <v>43.2793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9.8688</v>
      </c>
      <c r="E13" s="50" t="n">
        <f aca="false">N13</f>
        <v>40.6978</v>
      </c>
      <c r="F13" s="50" t="n">
        <f aca="false">L13</f>
        <v>1199.8688</v>
      </c>
      <c r="G13" s="50" t="n">
        <f aca="false">O13</f>
        <v>41.8494</v>
      </c>
      <c r="H13" s="50" t="n">
        <f aca="false">T13</f>
        <v>1198.0056</v>
      </c>
      <c r="I13" s="50" t="n">
        <f aca="false">V13</f>
        <v>40.7815</v>
      </c>
      <c r="J13" s="50" t="n">
        <f aca="false">T13</f>
        <v>1198.0056</v>
      </c>
      <c r="K13" s="50" t="n">
        <f aca="false">W13</f>
        <v>41.934</v>
      </c>
      <c r="L13" s="51" t="n">
        <v>1199.8688</v>
      </c>
      <c r="M13" s="51" t="n">
        <v>37.1323</v>
      </c>
      <c r="N13" s="51" t="n">
        <v>40.6978</v>
      </c>
      <c r="O13" s="51" t="n">
        <v>41.8494</v>
      </c>
      <c r="P13" s="51"/>
      <c r="Q13" s="52"/>
      <c r="R13" s="51" t="n">
        <f aca="false">P13/3600</f>
        <v>0</v>
      </c>
      <c r="S13" s="53"/>
      <c r="T13" s="51" t="n">
        <v>1198.0056</v>
      </c>
      <c r="U13" s="51" t="n">
        <v>37.163</v>
      </c>
      <c r="V13" s="51" t="n">
        <v>40.7815</v>
      </c>
      <c r="W13" s="51" t="n">
        <v>41.934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6.0048</v>
      </c>
      <c r="E14" s="57" t="n">
        <f aca="false">N14</f>
        <v>39.5708</v>
      </c>
      <c r="F14" s="57" t="n">
        <f aca="false">L14</f>
        <v>626.0048</v>
      </c>
      <c r="G14" s="57" t="n">
        <f aca="false">O14</f>
        <v>40.869</v>
      </c>
      <c r="H14" s="57" t="n">
        <f aca="false">T14</f>
        <v>625.46</v>
      </c>
      <c r="I14" s="57" t="n">
        <f aca="false">V14</f>
        <v>39.6383</v>
      </c>
      <c r="J14" s="57" t="n">
        <f aca="false">T14</f>
        <v>625.46</v>
      </c>
      <c r="K14" s="57" t="n">
        <f aca="false">W14</f>
        <v>40.9184</v>
      </c>
      <c r="L14" s="58" t="n">
        <v>626.0048</v>
      </c>
      <c r="M14" s="58" t="n">
        <v>34.8171</v>
      </c>
      <c r="N14" s="58" t="n">
        <v>39.5708</v>
      </c>
      <c r="O14" s="58" t="n">
        <v>40.869</v>
      </c>
      <c r="P14" s="58"/>
      <c r="Q14" s="58"/>
      <c r="R14" s="58" t="n">
        <f aca="false">P14/3600</f>
        <v>0</v>
      </c>
      <c r="S14" s="56"/>
      <c r="T14" s="58" t="n">
        <v>625.46</v>
      </c>
      <c r="U14" s="58" t="n">
        <v>34.8451</v>
      </c>
      <c r="V14" s="58" t="n">
        <v>39.6383</v>
      </c>
      <c r="W14" s="58" t="n">
        <v>40.9184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37.0752</v>
      </c>
      <c r="E15" s="60" t="n">
        <f aca="false">N15</f>
        <v>41.9781</v>
      </c>
      <c r="F15" s="60" t="n">
        <f aca="false">L15</f>
        <v>8637.0752</v>
      </c>
      <c r="G15" s="60" t="n">
        <f aca="false">O15</f>
        <v>43.2337</v>
      </c>
      <c r="H15" s="60" t="n">
        <f aca="false">T15</f>
        <v>8560.8984</v>
      </c>
      <c r="I15" s="60" t="n">
        <f aca="false">V15</f>
        <v>42.0897</v>
      </c>
      <c r="J15" s="60" t="n">
        <f aca="false">T15</f>
        <v>8560.8984</v>
      </c>
      <c r="K15" s="60" t="n">
        <f aca="false">W15</f>
        <v>43.387</v>
      </c>
      <c r="L15" s="59" t="n">
        <v>8637.0752</v>
      </c>
      <c r="M15" s="59" t="n">
        <v>39.6946</v>
      </c>
      <c r="N15" s="59" t="n">
        <v>41.9781</v>
      </c>
      <c r="O15" s="59" t="n">
        <v>43.2337</v>
      </c>
      <c r="P15" s="59"/>
      <c r="Q15" s="52"/>
      <c r="R15" s="59" t="n">
        <f aca="false">P15/3600</f>
        <v>0</v>
      </c>
      <c r="S15" s="61"/>
      <c r="T15" s="59" t="n">
        <v>8560.8984</v>
      </c>
      <c r="U15" s="59" t="n">
        <v>39.7433</v>
      </c>
      <c r="V15" s="59" t="n">
        <v>42.0897</v>
      </c>
      <c r="W15" s="59" t="n">
        <v>43.387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9.076</v>
      </c>
      <c r="E16" s="50" t="n">
        <f aca="false">N16</f>
        <v>40.2253</v>
      </c>
      <c r="F16" s="50" t="n">
        <f aca="false">L16</f>
        <v>3789.076</v>
      </c>
      <c r="G16" s="50" t="n">
        <f aca="false">O16</f>
        <v>41.283</v>
      </c>
      <c r="H16" s="50" t="n">
        <f aca="false">T16</f>
        <v>3775.5</v>
      </c>
      <c r="I16" s="50" t="n">
        <f aca="false">V16</f>
        <v>40.3223</v>
      </c>
      <c r="J16" s="50" t="n">
        <f aca="false">T16</f>
        <v>3775.5</v>
      </c>
      <c r="K16" s="50" t="n">
        <f aca="false">W16</f>
        <v>41.3975</v>
      </c>
      <c r="L16" s="51" t="n">
        <v>3789.076</v>
      </c>
      <c r="M16" s="51" t="n">
        <v>37.1999</v>
      </c>
      <c r="N16" s="51" t="n">
        <v>40.2253</v>
      </c>
      <c r="O16" s="51" t="n">
        <v>41.283</v>
      </c>
      <c r="P16" s="51"/>
      <c r="Q16" s="52"/>
      <c r="R16" s="51" t="n">
        <f aca="false">P16/3600</f>
        <v>0</v>
      </c>
      <c r="S16" s="53"/>
      <c r="T16" s="51" t="n">
        <v>3775.5</v>
      </c>
      <c r="U16" s="51" t="n">
        <v>37.2427</v>
      </c>
      <c r="V16" s="51" t="n">
        <v>40.3223</v>
      </c>
      <c r="W16" s="51" t="n">
        <v>41.3975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7.696</v>
      </c>
      <c r="E17" s="50" t="n">
        <f aca="false">N17</f>
        <v>38.6227</v>
      </c>
      <c r="F17" s="50" t="n">
        <f aca="false">L17</f>
        <v>1747.696</v>
      </c>
      <c r="G17" s="50" t="n">
        <f aca="false">O17</f>
        <v>39.8074</v>
      </c>
      <c r="H17" s="50" t="n">
        <f aca="false">T17</f>
        <v>1745.9864</v>
      </c>
      <c r="I17" s="50" t="n">
        <f aca="false">V17</f>
        <v>38.6961</v>
      </c>
      <c r="J17" s="50" t="n">
        <f aca="false">T17</f>
        <v>1745.9864</v>
      </c>
      <c r="K17" s="50" t="n">
        <f aca="false">W17</f>
        <v>39.8898</v>
      </c>
      <c r="L17" s="51" t="n">
        <v>1747.696</v>
      </c>
      <c r="M17" s="51" t="n">
        <v>34.6598</v>
      </c>
      <c r="N17" s="51" t="n">
        <v>38.6227</v>
      </c>
      <c r="O17" s="51" t="n">
        <v>39.8074</v>
      </c>
      <c r="P17" s="51"/>
      <c r="Q17" s="52"/>
      <c r="R17" s="51" t="n">
        <f aca="false">P17/3600</f>
        <v>0</v>
      </c>
      <c r="S17" s="53"/>
      <c r="T17" s="51" t="n">
        <v>1745.9864</v>
      </c>
      <c r="U17" s="51" t="n">
        <v>34.6889</v>
      </c>
      <c r="V17" s="51" t="n">
        <v>38.6961</v>
      </c>
      <c r="W17" s="51" t="n">
        <v>39.8898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776</v>
      </c>
      <c r="E18" s="57" t="n">
        <f aca="false">N18</f>
        <v>37.1708</v>
      </c>
      <c r="F18" s="57" t="n">
        <f aca="false">L18</f>
        <v>823.6776</v>
      </c>
      <c r="G18" s="57" t="n">
        <f aca="false">O18</f>
        <v>38.7658</v>
      </c>
      <c r="H18" s="57" t="n">
        <f aca="false">T18</f>
        <v>822.1856</v>
      </c>
      <c r="I18" s="57" t="n">
        <f aca="false">V18</f>
        <v>37.219</v>
      </c>
      <c r="J18" s="57" t="n">
        <f aca="false">T18</f>
        <v>822.1856</v>
      </c>
      <c r="K18" s="57" t="n">
        <f aca="false">W18</f>
        <v>38.8148</v>
      </c>
      <c r="L18" s="58" t="n">
        <v>823.6776</v>
      </c>
      <c r="M18" s="58" t="n">
        <v>32.246</v>
      </c>
      <c r="N18" s="58" t="n">
        <v>37.1708</v>
      </c>
      <c r="O18" s="58" t="n">
        <v>38.7658</v>
      </c>
      <c r="P18" s="58"/>
      <c r="Q18" s="58"/>
      <c r="R18" s="58" t="n">
        <f aca="false">P18/3600</f>
        <v>0</v>
      </c>
      <c r="S18" s="56"/>
      <c r="T18" s="58" t="n">
        <v>822.1856</v>
      </c>
      <c r="U18" s="58" t="n">
        <v>32.2641</v>
      </c>
      <c r="V18" s="58" t="n">
        <v>37.219</v>
      </c>
      <c r="W18" s="58" t="n">
        <v>38.8148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420.3976</v>
      </c>
      <c r="E19" s="60" t="n">
        <f aca="false">N19</f>
        <v>39.8758</v>
      </c>
      <c r="F19" s="60" t="n">
        <f aca="false">L19</f>
        <v>19420.3976</v>
      </c>
      <c r="G19" s="60" t="n">
        <f aca="false">O19</f>
        <v>43.2644</v>
      </c>
      <c r="H19" s="60" t="n">
        <f aca="false">T19</f>
        <v>19241.584</v>
      </c>
      <c r="I19" s="60" t="n">
        <f aca="false">V19</f>
        <v>39.9335</v>
      </c>
      <c r="J19" s="60" t="n">
        <f aca="false">T19</f>
        <v>19241.584</v>
      </c>
      <c r="K19" s="60" t="n">
        <f aca="false">W19</f>
        <v>43.3776</v>
      </c>
      <c r="L19" s="59" t="n">
        <v>19420.3976</v>
      </c>
      <c r="M19" s="59" t="n">
        <v>38.2278</v>
      </c>
      <c r="N19" s="59" t="n">
        <v>39.8758</v>
      </c>
      <c r="O19" s="59" t="n">
        <v>43.2644</v>
      </c>
      <c r="P19" s="59"/>
      <c r="Q19" s="52"/>
      <c r="R19" s="59" t="n">
        <f aca="false">P19/3600</f>
        <v>0</v>
      </c>
      <c r="S19" s="61"/>
      <c r="T19" s="59" t="n">
        <v>19241.584</v>
      </c>
      <c r="U19" s="59" t="n">
        <v>38.2505</v>
      </c>
      <c r="V19" s="59" t="n">
        <v>39.9335</v>
      </c>
      <c r="W19" s="59" t="n">
        <v>43.3776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15.7888</v>
      </c>
      <c r="E20" s="50" t="n">
        <f aca="false">N20</f>
        <v>38.9987</v>
      </c>
      <c r="F20" s="50" t="n">
        <f aca="false">L20</f>
        <v>6515.7888</v>
      </c>
      <c r="G20" s="50" t="n">
        <f aca="false">O20</f>
        <v>41.6491</v>
      </c>
      <c r="H20" s="50" t="n">
        <f aca="false">T20</f>
        <v>6500.0384</v>
      </c>
      <c r="I20" s="50" t="n">
        <f aca="false">V20</f>
        <v>39.0401</v>
      </c>
      <c r="J20" s="50" t="n">
        <f aca="false">T20</f>
        <v>6500.0384</v>
      </c>
      <c r="K20" s="50" t="n">
        <f aca="false">W20</f>
        <v>41.7162</v>
      </c>
      <c r="L20" s="51" t="n">
        <v>6515.7888</v>
      </c>
      <c r="M20" s="51" t="n">
        <v>36.6733</v>
      </c>
      <c r="N20" s="51" t="n">
        <v>38.9987</v>
      </c>
      <c r="O20" s="51" t="n">
        <v>41.6491</v>
      </c>
      <c r="P20" s="51"/>
      <c r="Q20" s="52"/>
      <c r="R20" s="51" t="n">
        <f aca="false">P20/3600</f>
        <v>0</v>
      </c>
      <c r="S20" s="53"/>
      <c r="T20" s="51" t="n">
        <v>6500.0384</v>
      </c>
      <c r="U20" s="51" t="n">
        <v>36.6883</v>
      </c>
      <c r="V20" s="51" t="n">
        <v>39.0401</v>
      </c>
      <c r="W20" s="51" t="n">
        <v>41.716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7.776</v>
      </c>
      <c r="E21" s="50" t="n">
        <f aca="false">N21</f>
        <v>38.1147</v>
      </c>
      <c r="F21" s="50" t="n">
        <f aca="false">L21</f>
        <v>3097.776</v>
      </c>
      <c r="G21" s="50" t="n">
        <f aca="false">O21</f>
        <v>40.0076</v>
      </c>
      <c r="H21" s="50" t="n">
        <f aca="false">T21</f>
        <v>3096.0592</v>
      </c>
      <c r="I21" s="50" t="n">
        <f aca="false">V21</f>
        <v>38.1525</v>
      </c>
      <c r="J21" s="50" t="n">
        <f aca="false">T21</f>
        <v>3096.0592</v>
      </c>
      <c r="K21" s="50" t="n">
        <f aca="false">W21</f>
        <v>40.0629</v>
      </c>
      <c r="L21" s="51" t="n">
        <v>3097.776</v>
      </c>
      <c r="M21" s="51" t="n">
        <v>34.756</v>
      </c>
      <c r="N21" s="51" t="n">
        <v>38.1147</v>
      </c>
      <c r="O21" s="51" t="n">
        <v>40.0076</v>
      </c>
      <c r="P21" s="51"/>
      <c r="Q21" s="52"/>
      <c r="R21" s="51" t="n">
        <f aca="false">P21/3600</f>
        <v>0</v>
      </c>
      <c r="S21" s="53"/>
      <c r="T21" s="51" t="n">
        <v>3096.0592</v>
      </c>
      <c r="U21" s="51" t="n">
        <v>34.7648</v>
      </c>
      <c r="V21" s="51" t="n">
        <v>38.1525</v>
      </c>
      <c r="W21" s="51" t="n">
        <v>40.0629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1768</v>
      </c>
      <c r="E22" s="57" t="n">
        <f aca="false">N22</f>
        <v>37.0881</v>
      </c>
      <c r="F22" s="57" t="n">
        <f aca="false">L22</f>
        <v>1578.1768</v>
      </c>
      <c r="G22" s="57" t="n">
        <f aca="false">O22</f>
        <v>38.3352</v>
      </c>
      <c r="H22" s="57" t="n">
        <f aca="false">T22</f>
        <v>1578.5352</v>
      </c>
      <c r="I22" s="57" t="n">
        <f aca="false">V22</f>
        <v>37.1223</v>
      </c>
      <c r="J22" s="57" t="n">
        <f aca="false">T22</f>
        <v>1578.5352</v>
      </c>
      <c r="K22" s="57" t="n">
        <f aca="false">W22</f>
        <v>38.3778</v>
      </c>
      <c r="L22" s="58" t="n">
        <v>1578.1768</v>
      </c>
      <c r="M22" s="58" t="n">
        <v>32.5865</v>
      </c>
      <c r="N22" s="58" t="n">
        <v>37.0881</v>
      </c>
      <c r="O22" s="58" t="n">
        <v>38.3352</v>
      </c>
      <c r="P22" s="58"/>
      <c r="Q22" s="58"/>
      <c r="R22" s="58" t="n">
        <f aca="false">P22/3600</f>
        <v>0</v>
      </c>
      <c r="S22" s="56"/>
      <c r="T22" s="58" t="n">
        <v>1578.5352</v>
      </c>
      <c r="U22" s="58" t="n">
        <v>32.5958</v>
      </c>
      <c r="V22" s="58" t="n">
        <v>37.1223</v>
      </c>
      <c r="W22" s="58" t="n">
        <v>38.3778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40.2376</v>
      </c>
      <c r="E23" s="62" t="n">
        <f aca="false">N23</f>
        <v>43.5272</v>
      </c>
      <c r="F23" s="62" t="n">
        <f aca="false">L23</f>
        <v>18940.2376</v>
      </c>
      <c r="G23" s="62" t="n">
        <f aca="false">O23</f>
        <v>44.5787</v>
      </c>
      <c r="H23" s="62" t="n">
        <f aca="false">T23</f>
        <v>18858.0768</v>
      </c>
      <c r="I23" s="62" t="n">
        <f aca="false">V23</f>
        <v>43.6324</v>
      </c>
      <c r="J23" s="62" t="n">
        <f aca="false">T23</f>
        <v>18858.0768</v>
      </c>
      <c r="K23" s="62" t="n">
        <f aca="false">W23</f>
        <v>44.7037</v>
      </c>
      <c r="L23" s="59" t="n">
        <v>18940.2376</v>
      </c>
      <c r="M23" s="59" t="n">
        <v>38.8892</v>
      </c>
      <c r="N23" s="59" t="n">
        <v>43.5272</v>
      </c>
      <c r="O23" s="59" t="n">
        <v>44.5787</v>
      </c>
      <c r="P23" s="59"/>
      <c r="Q23" s="52"/>
      <c r="R23" s="59" t="n">
        <f aca="false">P23/3600</f>
        <v>0</v>
      </c>
      <c r="S23" s="61"/>
      <c r="T23" s="59" t="n">
        <v>18858.0768</v>
      </c>
      <c r="U23" s="59" t="n">
        <v>38.9105</v>
      </c>
      <c r="V23" s="59" t="n">
        <v>43.6324</v>
      </c>
      <c r="W23" s="59" t="n">
        <v>44.7037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9.4848</v>
      </c>
      <c r="E24" s="63" t="n">
        <f aca="false">N24</f>
        <v>42.2654</v>
      </c>
      <c r="F24" s="63" t="n">
        <f aca="false">L24</f>
        <v>6879.4848</v>
      </c>
      <c r="G24" s="63" t="n">
        <f aca="false">O24</f>
        <v>42.5793</v>
      </c>
      <c r="H24" s="63" t="n">
        <f aca="false">T24</f>
        <v>6868.4168</v>
      </c>
      <c r="I24" s="63" t="n">
        <f aca="false">V24</f>
        <v>42.3518</v>
      </c>
      <c r="J24" s="63" t="n">
        <f aca="false">T24</f>
        <v>6868.4168</v>
      </c>
      <c r="K24" s="63" t="n">
        <f aca="false">W24</f>
        <v>42.6685</v>
      </c>
      <c r="L24" s="51" t="n">
        <v>6879.4848</v>
      </c>
      <c r="M24" s="51" t="n">
        <v>37.1766</v>
      </c>
      <c r="N24" s="51" t="n">
        <v>42.2654</v>
      </c>
      <c r="O24" s="51" t="n">
        <v>42.5793</v>
      </c>
      <c r="P24" s="51"/>
      <c r="Q24" s="52"/>
      <c r="R24" s="51" t="n">
        <f aca="false">P24/3600</f>
        <v>0</v>
      </c>
      <c r="S24" s="53"/>
      <c r="T24" s="51" t="n">
        <v>6868.4168</v>
      </c>
      <c r="U24" s="51" t="n">
        <v>37.1934</v>
      </c>
      <c r="V24" s="51" t="n">
        <v>42.3518</v>
      </c>
      <c r="W24" s="51" t="n">
        <v>42.6685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8.084</v>
      </c>
      <c r="E25" s="63" t="n">
        <f aca="false">N25</f>
        <v>40.8992</v>
      </c>
      <c r="F25" s="63" t="n">
        <f aca="false">L25</f>
        <v>3228.084</v>
      </c>
      <c r="G25" s="63" t="n">
        <f aca="false">O25</f>
        <v>40.5292</v>
      </c>
      <c r="H25" s="63" t="n">
        <f aca="false">T25</f>
        <v>3224.1824</v>
      </c>
      <c r="I25" s="63" t="n">
        <f aca="false">V25</f>
        <v>40.9738</v>
      </c>
      <c r="J25" s="63" t="n">
        <f aca="false">T25</f>
        <v>3224.1824</v>
      </c>
      <c r="K25" s="63" t="n">
        <f aca="false">W25</f>
        <v>40.5957</v>
      </c>
      <c r="L25" s="51" t="n">
        <v>3228.084</v>
      </c>
      <c r="M25" s="51" t="n">
        <v>35.3118</v>
      </c>
      <c r="N25" s="51" t="n">
        <v>40.8992</v>
      </c>
      <c r="O25" s="51" t="n">
        <v>40.5292</v>
      </c>
      <c r="P25" s="51"/>
      <c r="Q25" s="52"/>
      <c r="R25" s="51" t="n">
        <f aca="false">P25/3600</f>
        <v>0</v>
      </c>
      <c r="S25" s="53"/>
      <c r="T25" s="51" t="n">
        <v>3224.1824</v>
      </c>
      <c r="U25" s="51" t="n">
        <v>35.3239</v>
      </c>
      <c r="V25" s="51" t="n">
        <v>40.9738</v>
      </c>
      <c r="W25" s="51" t="n">
        <v>40.5957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5.6032</v>
      </c>
      <c r="E26" s="64" t="n">
        <f aca="false">N26</f>
        <v>39.5102</v>
      </c>
      <c r="F26" s="64" t="n">
        <f aca="false">L26</f>
        <v>1685.6032</v>
      </c>
      <c r="G26" s="64" t="n">
        <f aca="false">O26</f>
        <v>38.5906</v>
      </c>
      <c r="H26" s="64" t="n">
        <f aca="false">T26</f>
        <v>1684.0096</v>
      </c>
      <c r="I26" s="64" t="n">
        <f aca="false">V26</f>
        <v>39.5695</v>
      </c>
      <c r="J26" s="64" t="n">
        <f aca="false">T26</f>
        <v>1684.0096</v>
      </c>
      <c r="K26" s="64" t="n">
        <f aca="false">W26</f>
        <v>38.6307</v>
      </c>
      <c r="L26" s="58" t="n">
        <v>1685.6032</v>
      </c>
      <c r="M26" s="58" t="n">
        <v>33.3348</v>
      </c>
      <c r="N26" s="58" t="n">
        <v>39.5102</v>
      </c>
      <c r="O26" s="58" t="n">
        <v>38.5906</v>
      </c>
      <c r="P26" s="58"/>
      <c r="Q26" s="58"/>
      <c r="R26" s="58" t="n">
        <f aca="false">P26/3600</f>
        <v>0</v>
      </c>
      <c r="S26" s="56"/>
      <c r="T26" s="58" t="n">
        <v>1684.0096</v>
      </c>
      <c r="U26" s="58" t="n">
        <v>33.3442</v>
      </c>
      <c r="V26" s="58" t="n">
        <v>39.5695</v>
      </c>
      <c r="W26" s="58" t="n">
        <v>38.6307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346.828</v>
      </c>
      <c r="E27" s="62" t="n">
        <f aca="false">N27</f>
        <v>41.7675</v>
      </c>
      <c r="F27" s="62" t="n">
        <f aca="false">L27</f>
        <v>39346.828</v>
      </c>
      <c r="G27" s="62" t="n">
        <f aca="false">O27</f>
        <v>43.8704</v>
      </c>
      <c r="H27" s="62" t="n">
        <f aca="false">T27</f>
        <v>38921.28</v>
      </c>
      <c r="I27" s="62" t="n">
        <f aca="false">V27</f>
        <v>41.9323</v>
      </c>
      <c r="J27" s="62" t="n">
        <f aca="false">T27</f>
        <v>38921.28</v>
      </c>
      <c r="K27" s="62" t="n">
        <f aca="false">W27</f>
        <v>44.1336</v>
      </c>
      <c r="L27" s="59" t="n">
        <v>39346.828</v>
      </c>
      <c r="M27" s="59" t="n">
        <v>37.0368</v>
      </c>
      <c r="N27" s="59" t="n">
        <v>41.7675</v>
      </c>
      <c r="O27" s="59" t="n">
        <v>43.8704</v>
      </c>
      <c r="P27" s="59"/>
      <c r="Q27" s="52"/>
      <c r="R27" s="59" t="n">
        <f aca="false">P27/3600</f>
        <v>0</v>
      </c>
      <c r="S27" s="61"/>
      <c r="T27" s="59" t="n">
        <v>38921.28</v>
      </c>
      <c r="U27" s="59" t="n">
        <v>37.0514</v>
      </c>
      <c r="V27" s="59" t="n">
        <v>41.9323</v>
      </c>
      <c r="W27" s="59" t="n">
        <v>44.1336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124.78</v>
      </c>
      <c r="E28" s="63" t="n">
        <f aca="false">N28</f>
        <v>40.4835</v>
      </c>
      <c r="F28" s="63" t="n">
        <f aca="false">L28</f>
        <v>8124.78</v>
      </c>
      <c r="G28" s="63" t="n">
        <f aca="false">O28</f>
        <v>42.8002</v>
      </c>
      <c r="H28" s="63" t="n">
        <f aca="false">T28</f>
        <v>8031.0448</v>
      </c>
      <c r="I28" s="63" t="n">
        <f aca="false">V28</f>
        <v>40.649</v>
      </c>
      <c r="J28" s="63" t="n">
        <f aca="false">T28</f>
        <v>8031.0448</v>
      </c>
      <c r="K28" s="63" t="n">
        <f aca="false">W28</f>
        <v>43.0241</v>
      </c>
      <c r="L28" s="51" t="n">
        <v>8124.78</v>
      </c>
      <c r="M28" s="51" t="n">
        <v>34.9969</v>
      </c>
      <c r="N28" s="51" t="n">
        <v>40.4835</v>
      </c>
      <c r="O28" s="51" t="n">
        <v>42.8002</v>
      </c>
      <c r="P28" s="51"/>
      <c r="Q28" s="52"/>
      <c r="R28" s="51" t="n">
        <f aca="false">P28/3600</f>
        <v>0</v>
      </c>
      <c r="S28" s="53"/>
      <c r="T28" s="51" t="n">
        <v>8031.0448</v>
      </c>
      <c r="U28" s="51" t="n">
        <v>35.0254</v>
      </c>
      <c r="V28" s="51" t="n">
        <v>40.649</v>
      </c>
      <c r="W28" s="51" t="n">
        <v>43.0241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99.14</v>
      </c>
      <c r="E29" s="63" t="n">
        <f aca="false">N29</f>
        <v>39.3</v>
      </c>
      <c r="F29" s="63" t="n">
        <f aca="false">L29</f>
        <v>2699.14</v>
      </c>
      <c r="G29" s="63" t="n">
        <f aca="false">O29</f>
        <v>41.8575</v>
      </c>
      <c r="H29" s="63" t="n">
        <f aca="false">T29</f>
        <v>2685.7384</v>
      </c>
      <c r="I29" s="63" t="n">
        <f aca="false">V29</f>
        <v>39.4215</v>
      </c>
      <c r="J29" s="63" t="n">
        <f aca="false">T29</f>
        <v>2685.7384</v>
      </c>
      <c r="K29" s="63" t="n">
        <f aca="false">W29</f>
        <v>42.0054</v>
      </c>
      <c r="L29" s="51" t="n">
        <v>2699.14</v>
      </c>
      <c r="M29" s="51" t="n">
        <v>33.5312</v>
      </c>
      <c r="N29" s="51" t="n">
        <v>39.3</v>
      </c>
      <c r="O29" s="51" t="n">
        <v>41.8575</v>
      </c>
      <c r="P29" s="51"/>
      <c r="Q29" s="52"/>
      <c r="R29" s="51" t="n">
        <f aca="false">P29/3600</f>
        <v>0</v>
      </c>
      <c r="S29" s="53"/>
      <c r="T29" s="51" t="n">
        <v>2685.7384</v>
      </c>
      <c r="U29" s="51" t="n">
        <v>33.5585</v>
      </c>
      <c r="V29" s="51" t="n">
        <v>39.4215</v>
      </c>
      <c r="W29" s="51" t="n">
        <v>42.0054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23.28</v>
      </c>
      <c r="E30" s="64" t="n">
        <f aca="false">N30</f>
        <v>38.2244</v>
      </c>
      <c r="F30" s="64" t="n">
        <f aca="false">L30</f>
        <v>1223.28</v>
      </c>
      <c r="G30" s="64" t="n">
        <f aca="false">O30</f>
        <v>40.9128</v>
      </c>
      <c r="H30" s="64" t="n">
        <f aca="false">T30</f>
        <v>1216.3776</v>
      </c>
      <c r="I30" s="64" t="n">
        <f aca="false">V30</f>
        <v>38.3061</v>
      </c>
      <c r="J30" s="64" t="n">
        <f aca="false">T30</f>
        <v>1216.3776</v>
      </c>
      <c r="K30" s="64" t="n">
        <f aca="false">W30</f>
        <v>40.9956</v>
      </c>
      <c r="L30" s="58" t="n">
        <v>1223.28</v>
      </c>
      <c r="M30" s="58" t="n">
        <v>31.655</v>
      </c>
      <c r="N30" s="58" t="n">
        <v>38.2244</v>
      </c>
      <c r="O30" s="58" t="n">
        <v>40.9128</v>
      </c>
      <c r="P30" s="58"/>
      <c r="Q30" s="58"/>
      <c r="R30" s="58" t="n">
        <f aca="false">P30/3600</f>
        <v>0</v>
      </c>
      <c r="S30" s="56"/>
      <c r="T30" s="58" t="n">
        <v>1216.3776</v>
      </c>
      <c r="U30" s="58" t="n">
        <v>31.68</v>
      </c>
      <c r="V30" s="58" t="n">
        <v>38.3061</v>
      </c>
      <c r="W30" s="58" t="n">
        <v>40.9956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81.1824</v>
      </c>
      <c r="E31" s="62" t="n">
        <f aca="false">N31</f>
        <v>42.6152</v>
      </c>
      <c r="F31" s="62" t="n">
        <f aca="false">L31</f>
        <v>3981.1824</v>
      </c>
      <c r="G31" s="62" t="n">
        <f aca="false">O31</f>
        <v>42.9826</v>
      </c>
      <c r="H31" s="62" t="n">
        <f aca="false">T31</f>
        <v>3971.7024</v>
      </c>
      <c r="I31" s="62" t="n">
        <f aca="false">V31</f>
        <v>42.6663</v>
      </c>
      <c r="J31" s="62" t="n">
        <f aca="false">T31</f>
        <v>3971.7024</v>
      </c>
      <c r="K31" s="62" t="n">
        <f aca="false">W31</f>
        <v>43.029</v>
      </c>
      <c r="L31" s="59" t="n">
        <v>3981.1824</v>
      </c>
      <c r="M31" s="59" t="n">
        <v>39.9006</v>
      </c>
      <c r="N31" s="59" t="n">
        <v>42.6152</v>
      </c>
      <c r="O31" s="59" t="n">
        <v>42.9826</v>
      </c>
      <c r="P31" s="59"/>
      <c r="Q31" s="52"/>
      <c r="R31" s="59" t="n">
        <f aca="false">P31/3600</f>
        <v>0</v>
      </c>
      <c r="S31" s="61"/>
      <c r="T31" s="59" t="n">
        <v>3971.7024</v>
      </c>
      <c r="U31" s="59" t="n">
        <v>39.9082</v>
      </c>
      <c r="V31" s="59" t="n">
        <v>42.6663</v>
      </c>
      <c r="W31" s="59" t="n">
        <v>43.029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01.5464</v>
      </c>
      <c r="E32" s="63" t="n">
        <f aca="false">N32</f>
        <v>40.1923</v>
      </c>
      <c r="F32" s="63" t="n">
        <f aca="false">L32</f>
        <v>1901.5464</v>
      </c>
      <c r="G32" s="63" t="n">
        <f aca="false">O32</f>
        <v>40.1246</v>
      </c>
      <c r="H32" s="63" t="n">
        <f aca="false">T32</f>
        <v>1898.388</v>
      </c>
      <c r="I32" s="63" t="n">
        <f aca="false">V32</f>
        <v>40.2265</v>
      </c>
      <c r="J32" s="63" t="n">
        <f aca="false">T32</f>
        <v>1898.388</v>
      </c>
      <c r="K32" s="63" t="n">
        <f aca="false">W32</f>
        <v>40.1755</v>
      </c>
      <c r="L32" s="51" t="n">
        <v>1901.5464</v>
      </c>
      <c r="M32" s="51" t="n">
        <v>36.8008</v>
      </c>
      <c r="N32" s="51" t="n">
        <v>40.1923</v>
      </c>
      <c r="O32" s="51" t="n">
        <v>40.1246</v>
      </c>
      <c r="P32" s="51"/>
      <c r="Q32" s="52"/>
      <c r="R32" s="51" t="n">
        <f aca="false">P32/3600</f>
        <v>0</v>
      </c>
      <c r="S32" s="53"/>
      <c r="T32" s="51" t="n">
        <v>1898.388</v>
      </c>
      <c r="U32" s="51" t="n">
        <v>36.8083</v>
      </c>
      <c r="V32" s="51" t="n">
        <v>40.2265</v>
      </c>
      <c r="W32" s="51" t="n">
        <v>40.1755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6368</v>
      </c>
      <c r="E33" s="63" t="n">
        <f aca="false">N33</f>
        <v>37.9513</v>
      </c>
      <c r="F33" s="63" t="n">
        <f aca="false">L33</f>
        <v>916.6368</v>
      </c>
      <c r="G33" s="63" t="n">
        <f aca="false">O33</f>
        <v>37.5986</v>
      </c>
      <c r="H33" s="63" t="n">
        <f aca="false">T33</f>
        <v>916.6352</v>
      </c>
      <c r="I33" s="63" t="n">
        <f aca="false">V33</f>
        <v>37.9879</v>
      </c>
      <c r="J33" s="63" t="n">
        <f aca="false">T33</f>
        <v>916.6352</v>
      </c>
      <c r="K33" s="63" t="n">
        <f aca="false">W33</f>
        <v>37.6337</v>
      </c>
      <c r="L33" s="51" t="n">
        <v>916.6368</v>
      </c>
      <c r="M33" s="51" t="n">
        <v>33.9812</v>
      </c>
      <c r="N33" s="51" t="n">
        <v>37.9513</v>
      </c>
      <c r="O33" s="51" t="n">
        <v>37.5986</v>
      </c>
      <c r="P33" s="51"/>
      <c r="Q33" s="52"/>
      <c r="R33" s="51" t="n">
        <f aca="false">P33/3600</f>
        <v>0</v>
      </c>
      <c r="S33" s="53"/>
      <c r="T33" s="51" t="n">
        <v>916.6352</v>
      </c>
      <c r="U33" s="51" t="n">
        <v>33.9856</v>
      </c>
      <c r="V33" s="51" t="n">
        <v>37.9879</v>
      </c>
      <c r="W33" s="51" t="n">
        <v>37.6337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5768</v>
      </c>
      <c r="E34" s="64" t="n">
        <f aca="false">N34</f>
        <v>35.9167</v>
      </c>
      <c r="F34" s="64" t="n">
        <f aca="false">L34</f>
        <v>464.5768</v>
      </c>
      <c r="G34" s="64" t="n">
        <f aca="false">O34</f>
        <v>35.3488</v>
      </c>
      <c r="H34" s="64" t="n">
        <f aca="false">T34</f>
        <v>464.4912</v>
      </c>
      <c r="I34" s="64" t="n">
        <f aca="false">V34</f>
        <v>35.9625</v>
      </c>
      <c r="J34" s="64" t="n">
        <f aca="false">T34</f>
        <v>464.4912</v>
      </c>
      <c r="K34" s="64" t="n">
        <f aca="false">W34</f>
        <v>35.3813</v>
      </c>
      <c r="L34" s="58" t="n">
        <v>464.5768</v>
      </c>
      <c r="M34" s="58" t="n">
        <v>31.5527</v>
      </c>
      <c r="N34" s="58" t="n">
        <v>35.9167</v>
      </c>
      <c r="O34" s="58" t="n">
        <v>35.3488</v>
      </c>
      <c r="P34" s="58"/>
      <c r="Q34" s="58"/>
      <c r="R34" s="58" t="n">
        <f aca="false">P34/3600</f>
        <v>0</v>
      </c>
      <c r="S34" s="56"/>
      <c r="T34" s="58" t="n">
        <v>464.4912</v>
      </c>
      <c r="U34" s="58" t="n">
        <v>31.5561</v>
      </c>
      <c r="V34" s="58" t="n">
        <v>35.9625</v>
      </c>
      <c r="W34" s="58" t="n">
        <v>35.3813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12.7872</v>
      </c>
      <c r="E35" s="62" t="n">
        <f aca="false">N35</f>
        <v>43.1857</v>
      </c>
      <c r="F35" s="62" t="n">
        <f aca="false">L35</f>
        <v>4212.7872</v>
      </c>
      <c r="G35" s="62" t="n">
        <f aca="false">O35</f>
        <v>44.5259</v>
      </c>
      <c r="H35" s="62" t="n">
        <f aca="false">T35</f>
        <v>4193.9384</v>
      </c>
      <c r="I35" s="62" t="n">
        <f aca="false">V35</f>
        <v>43.3108</v>
      </c>
      <c r="J35" s="62" t="n">
        <f aca="false">T35</f>
        <v>4193.9384</v>
      </c>
      <c r="K35" s="62" t="n">
        <f aca="false">W35</f>
        <v>44.6894</v>
      </c>
      <c r="L35" s="59" t="n">
        <v>4212.7872</v>
      </c>
      <c r="M35" s="59" t="n">
        <v>39.8422</v>
      </c>
      <c r="N35" s="59" t="n">
        <v>43.1857</v>
      </c>
      <c r="O35" s="59" t="n">
        <v>44.5259</v>
      </c>
      <c r="P35" s="59"/>
      <c r="Q35" s="52"/>
      <c r="R35" s="59" t="n">
        <f aca="false">P35/3600</f>
        <v>0</v>
      </c>
      <c r="S35" s="61"/>
      <c r="T35" s="59" t="n">
        <v>4193.9384</v>
      </c>
      <c r="U35" s="59" t="n">
        <v>39.8678</v>
      </c>
      <c r="V35" s="59" t="n">
        <v>43.3108</v>
      </c>
      <c r="W35" s="59" t="n">
        <v>44.6894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70.6056</v>
      </c>
      <c r="E36" s="63" t="n">
        <f aca="false">N36</f>
        <v>41.3492</v>
      </c>
      <c r="F36" s="63" t="n">
        <f aca="false">L36</f>
        <v>1970.6056</v>
      </c>
      <c r="G36" s="63" t="n">
        <f aca="false">O36</f>
        <v>42.4017</v>
      </c>
      <c r="H36" s="63" t="n">
        <f aca="false">T36</f>
        <v>1967.148</v>
      </c>
      <c r="I36" s="63" t="n">
        <f aca="false">V36</f>
        <v>41.4653</v>
      </c>
      <c r="J36" s="63" t="n">
        <f aca="false">T36</f>
        <v>1967.148</v>
      </c>
      <c r="K36" s="63" t="n">
        <f aca="false">W36</f>
        <v>42.5401</v>
      </c>
      <c r="L36" s="51" t="n">
        <v>1970.6056</v>
      </c>
      <c r="M36" s="51" t="n">
        <v>37.261</v>
      </c>
      <c r="N36" s="51" t="n">
        <v>41.3492</v>
      </c>
      <c r="O36" s="51" t="n">
        <v>42.4017</v>
      </c>
      <c r="P36" s="51"/>
      <c r="Q36" s="52"/>
      <c r="R36" s="51" t="n">
        <f aca="false">P36/3600</f>
        <v>0</v>
      </c>
      <c r="S36" s="53"/>
      <c r="T36" s="51" t="n">
        <v>1967.148</v>
      </c>
      <c r="U36" s="51" t="n">
        <v>37.2821</v>
      </c>
      <c r="V36" s="51" t="n">
        <v>41.4653</v>
      </c>
      <c r="W36" s="51" t="n">
        <v>42.5401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6.436</v>
      </c>
      <c r="E37" s="63" t="n">
        <f aca="false">N37</f>
        <v>39.5564</v>
      </c>
      <c r="F37" s="63" t="n">
        <f aca="false">L37</f>
        <v>986.436</v>
      </c>
      <c r="G37" s="63" t="n">
        <f aca="false">O37</f>
        <v>40.3893</v>
      </c>
      <c r="H37" s="63" t="n">
        <f aca="false">T37</f>
        <v>985.0648</v>
      </c>
      <c r="I37" s="63" t="n">
        <f aca="false">V37</f>
        <v>39.6555</v>
      </c>
      <c r="J37" s="63" t="n">
        <f aca="false">T37</f>
        <v>985.0648</v>
      </c>
      <c r="K37" s="63" t="n">
        <f aca="false">W37</f>
        <v>40.5061</v>
      </c>
      <c r="L37" s="51" t="n">
        <v>986.436</v>
      </c>
      <c r="M37" s="51" t="n">
        <v>34.5297</v>
      </c>
      <c r="N37" s="51" t="n">
        <v>39.5564</v>
      </c>
      <c r="O37" s="51" t="n">
        <v>40.3893</v>
      </c>
      <c r="P37" s="51"/>
      <c r="Q37" s="52"/>
      <c r="R37" s="51" t="n">
        <f aca="false">P37/3600</f>
        <v>0</v>
      </c>
      <c r="S37" s="53"/>
      <c r="T37" s="51" t="n">
        <v>985.0648</v>
      </c>
      <c r="U37" s="51" t="n">
        <v>34.5445</v>
      </c>
      <c r="V37" s="51" t="n">
        <v>39.6555</v>
      </c>
      <c r="W37" s="51" t="n">
        <v>40.5061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4032</v>
      </c>
      <c r="E38" s="64" t="n">
        <f aca="false">N38</f>
        <v>37.8231</v>
      </c>
      <c r="F38" s="64" t="n">
        <f aca="false">L38</f>
        <v>513.4032</v>
      </c>
      <c r="G38" s="64" t="n">
        <f aca="false">O38</f>
        <v>38.4867</v>
      </c>
      <c r="H38" s="64" t="n">
        <f aca="false">T38</f>
        <v>512.8216</v>
      </c>
      <c r="I38" s="64" t="n">
        <f aca="false">V38</f>
        <v>37.8943</v>
      </c>
      <c r="J38" s="64" t="n">
        <f aca="false">T38</f>
        <v>512.8216</v>
      </c>
      <c r="K38" s="64" t="n">
        <f aca="false">W38</f>
        <v>38.599</v>
      </c>
      <c r="L38" s="58" t="n">
        <v>513.4032</v>
      </c>
      <c r="M38" s="58" t="n">
        <v>31.8281</v>
      </c>
      <c r="N38" s="58" t="n">
        <v>37.8231</v>
      </c>
      <c r="O38" s="58" t="n">
        <v>38.4867</v>
      </c>
      <c r="P38" s="58"/>
      <c r="Q38" s="58"/>
      <c r="R38" s="58" t="n">
        <f aca="false">P38/3600</f>
        <v>0</v>
      </c>
      <c r="S38" s="56"/>
      <c r="T38" s="58" t="n">
        <v>512.8216</v>
      </c>
      <c r="U38" s="58" t="n">
        <v>31.8379</v>
      </c>
      <c r="V38" s="58" t="n">
        <v>37.8943</v>
      </c>
      <c r="W38" s="58" t="n">
        <v>38.599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05.9648</v>
      </c>
      <c r="E39" s="62" t="n">
        <f aca="false">N39</f>
        <v>40.8053</v>
      </c>
      <c r="F39" s="62" t="n">
        <f aca="false">L39</f>
        <v>8405.9648</v>
      </c>
      <c r="G39" s="62" t="n">
        <f aca="false">O39</f>
        <v>41.714</v>
      </c>
      <c r="H39" s="62" t="n">
        <f aca="false">T39</f>
        <v>8370.0944</v>
      </c>
      <c r="I39" s="62" t="n">
        <f aca="false">V39</f>
        <v>40.9179</v>
      </c>
      <c r="J39" s="62" t="n">
        <f aca="false">T39</f>
        <v>8370.0944</v>
      </c>
      <c r="K39" s="62" t="n">
        <f aca="false">W39</f>
        <v>41.847</v>
      </c>
      <c r="L39" s="59" t="n">
        <v>8405.9648</v>
      </c>
      <c r="M39" s="59" t="n">
        <v>37.5374</v>
      </c>
      <c r="N39" s="59" t="n">
        <v>40.8053</v>
      </c>
      <c r="O39" s="59" t="n">
        <v>41.714</v>
      </c>
      <c r="P39" s="59"/>
      <c r="Q39" s="52"/>
      <c r="R39" s="59" t="n">
        <f aca="false">P39/3600</f>
        <v>0</v>
      </c>
      <c r="S39" s="61"/>
      <c r="T39" s="59" t="n">
        <v>8370.0944</v>
      </c>
      <c r="U39" s="59" t="n">
        <v>37.5634</v>
      </c>
      <c r="V39" s="59" t="n">
        <v>40.9179</v>
      </c>
      <c r="W39" s="59" t="n">
        <v>41.847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70.664</v>
      </c>
      <c r="E40" s="63" t="n">
        <f aca="false">N40</f>
        <v>38.3088</v>
      </c>
      <c r="F40" s="63" t="n">
        <f aca="false">L40</f>
        <v>3670.664</v>
      </c>
      <c r="G40" s="63" t="n">
        <f aca="false">O40</f>
        <v>39.1754</v>
      </c>
      <c r="H40" s="63" t="n">
        <f aca="false">T40</f>
        <v>3661.7464</v>
      </c>
      <c r="I40" s="63" t="n">
        <f aca="false">V40</f>
        <v>38.3851</v>
      </c>
      <c r="J40" s="63" t="n">
        <f aca="false">T40</f>
        <v>3661.7464</v>
      </c>
      <c r="K40" s="63" t="n">
        <f aca="false">W40</f>
        <v>39.2645</v>
      </c>
      <c r="L40" s="51" t="n">
        <v>3670.664</v>
      </c>
      <c r="M40" s="51" t="n">
        <v>33.9252</v>
      </c>
      <c r="N40" s="51" t="n">
        <v>38.3088</v>
      </c>
      <c r="O40" s="51" t="n">
        <v>39.1754</v>
      </c>
      <c r="P40" s="51"/>
      <c r="Q40" s="52"/>
      <c r="R40" s="51" t="n">
        <f aca="false">P40/3600</f>
        <v>0</v>
      </c>
      <c r="S40" s="53"/>
      <c r="T40" s="51" t="n">
        <v>3661.7464</v>
      </c>
      <c r="U40" s="51" t="n">
        <v>33.9433</v>
      </c>
      <c r="V40" s="51" t="n">
        <v>38.3851</v>
      </c>
      <c r="W40" s="51" t="n">
        <v>39.2645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1424</v>
      </c>
      <c r="E41" s="63" t="n">
        <f aca="false">N41</f>
        <v>36.3358</v>
      </c>
      <c r="F41" s="63" t="n">
        <f aca="false">L41</f>
        <v>1660.1424</v>
      </c>
      <c r="G41" s="63" t="n">
        <f aca="false">O41</f>
        <v>37.1238</v>
      </c>
      <c r="H41" s="63" t="n">
        <f aca="false">T41</f>
        <v>1658.6688</v>
      </c>
      <c r="I41" s="63" t="n">
        <f aca="false">V41</f>
        <v>36.3988</v>
      </c>
      <c r="J41" s="63" t="n">
        <f aca="false">T41</f>
        <v>1658.6688</v>
      </c>
      <c r="K41" s="63" t="n">
        <f aca="false">W41</f>
        <v>37.204</v>
      </c>
      <c r="L41" s="51" t="n">
        <v>1660.1424</v>
      </c>
      <c r="M41" s="51" t="n">
        <v>30.8824</v>
      </c>
      <c r="N41" s="51" t="n">
        <v>36.3358</v>
      </c>
      <c r="O41" s="51" t="n">
        <v>37.1238</v>
      </c>
      <c r="P41" s="51"/>
      <c r="Q41" s="52"/>
      <c r="R41" s="51" t="n">
        <f aca="false">P41/3600</f>
        <v>0</v>
      </c>
      <c r="S41" s="53"/>
      <c r="T41" s="51" t="n">
        <v>1658.6688</v>
      </c>
      <c r="U41" s="51" t="n">
        <v>30.8958</v>
      </c>
      <c r="V41" s="51" t="n">
        <v>36.3988</v>
      </c>
      <c r="W41" s="51" t="n">
        <v>37.20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50.096</v>
      </c>
      <c r="E42" s="64" t="n">
        <f aca="false">N42</f>
        <v>34.6682</v>
      </c>
      <c r="F42" s="64" t="n">
        <f aca="false">L42</f>
        <v>750.096</v>
      </c>
      <c r="G42" s="64" t="n">
        <f aca="false">O42</f>
        <v>35.3999</v>
      </c>
      <c r="H42" s="64" t="n">
        <f aca="false">T42</f>
        <v>749.3584</v>
      </c>
      <c r="I42" s="64" t="n">
        <f aca="false">V42</f>
        <v>34.7185</v>
      </c>
      <c r="J42" s="64" t="n">
        <f aca="false">T42</f>
        <v>749.3584</v>
      </c>
      <c r="K42" s="64" t="n">
        <f aca="false">W42</f>
        <v>35.4644</v>
      </c>
      <c r="L42" s="58" t="n">
        <v>750.096</v>
      </c>
      <c r="M42" s="58" t="n">
        <v>28.1412</v>
      </c>
      <c r="N42" s="58" t="n">
        <v>34.6682</v>
      </c>
      <c r="O42" s="58" t="n">
        <v>35.3999</v>
      </c>
      <c r="P42" s="58"/>
      <c r="Q42" s="58"/>
      <c r="R42" s="58" t="n">
        <f aca="false">P42/3600</f>
        <v>0</v>
      </c>
      <c r="S42" s="56"/>
      <c r="T42" s="58" t="n">
        <v>749.3584</v>
      </c>
      <c r="U42" s="58" t="n">
        <v>28.1482</v>
      </c>
      <c r="V42" s="58" t="n">
        <v>34.7185</v>
      </c>
      <c r="W42" s="58" t="n">
        <v>35.4644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12.7576</v>
      </c>
      <c r="E43" s="62" t="n">
        <f aca="false">N43</f>
        <v>40.9877</v>
      </c>
      <c r="F43" s="62" t="n">
        <f aca="false">L43</f>
        <v>5212.7576</v>
      </c>
      <c r="G43" s="62" t="n">
        <f aca="false">O43</f>
        <v>42.4576</v>
      </c>
      <c r="H43" s="62" t="n">
        <f aca="false">T43</f>
        <v>5200.1384</v>
      </c>
      <c r="I43" s="62" t="n">
        <f aca="false">V43</f>
        <v>41.035</v>
      </c>
      <c r="J43" s="62" t="n">
        <f aca="false">T43</f>
        <v>5200.1384</v>
      </c>
      <c r="K43" s="62" t="n">
        <f aca="false">W43</f>
        <v>42.5264</v>
      </c>
      <c r="L43" s="59" t="n">
        <v>5212.7576</v>
      </c>
      <c r="M43" s="59" t="n">
        <v>38.6166</v>
      </c>
      <c r="N43" s="59" t="n">
        <v>40.9877</v>
      </c>
      <c r="O43" s="59" t="n">
        <v>42.4576</v>
      </c>
      <c r="P43" s="59"/>
      <c r="Q43" s="52"/>
      <c r="R43" s="59" t="n">
        <f aca="false">P43/3600</f>
        <v>0</v>
      </c>
      <c r="S43" s="61"/>
      <c r="T43" s="59" t="n">
        <v>5200.1384</v>
      </c>
      <c r="U43" s="59" t="n">
        <v>38.6227</v>
      </c>
      <c r="V43" s="59" t="n">
        <v>41.035</v>
      </c>
      <c r="W43" s="59" t="n">
        <v>42.5264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7.3384</v>
      </c>
      <c r="E44" s="63" t="n">
        <f aca="false">N44</f>
        <v>38.6891</v>
      </c>
      <c r="F44" s="63" t="n">
        <f aca="false">L44</f>
        <v>2237.3384</v>
      </c>
      <c r="G44" s="63" t="n">
        <f aca="false">O44</f>
        <v>40.2989</v>
      </c>
      <c r="H44" s="63" t="n">
        <f aca="false">T44</f>
        <v>2236.612</v>
      </c>
      <c r="I44" s="63" t="n">
        <f aca="false">V44</f>
        <v>38.7304</v>
      </c>
      <c r="J44" s="63" t="n">
        <f aca="false">T44</f>
        <v>2236.612</v>
      </c>
      <c r="K44" s="63" t="n">
        <f aca="false">W44</f>
        <v>40.3498</v>
      </c>
      <c r="L44" s="51" t="n">
        <v>2237.3384</v>
      </c>
      <c r="M44" s="51" t="n">
        <v>35.4253</v>
      </c>
      <c r="N44" s="51" t="n">
        <v>38.6891</v>
      </c>
      <c r="O44" s="51" t="n">
        <v>40.2989</v>
      </c>
      <c r="P44" s="51"/>
      <c r="Q44" s="52"/>
      <c r="R44" s="51" t="n">
        <f aca="false">P44/3600</f>
        <v>0</v>
      </c>
      <c r="S44" s="53"/>
      <c r="T44" s="51" t="n">
        <v>2236.612</v>
      </c>
      <c r="U44" s="51" t="n">
        <v>35.4336</v>
      </c>
      <c r="V44" s="51" t="n">
        <v>38.7304</v>
      </c>
      <c r="W44" s="51" t="n">
        <v>40.349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4.0472</v>
      </c>
      <c r="E45" s="63" t="n">
        <f aca="false">N45</f>
        <v>36.6878</v>
      </c>
      <c r="F45" s="63" t="n">
        <f aca="false">L45</f>
        <v>1044.0472</v>
      </c>
      <c r="G45" s="63" t="n">
        <f aca="false">O45</f>
        <v>38.3529</v>
      </c>
      <c r="H45" s="63" t="n">
        <f aca="false">T45</f>
        <v>1044.568</v>
      </c>
      <c r="I45" s="63" t="n">
        <f aca="false">V45</f>
        <v>36.7255</v>
      </c>
      <c r="J45" s="63" t="n">
        <f aca="false">T45</f>
        <v>1044.568</v>
      </c>
      <c r="K45" s="63" t="n">
        <f aca="false">W45</f>
        <v>38.3941</v>
      </c>
      <c r="L45" s="51" t="n">
        <v>1044.0472</v>
      </c>
      <c r="M45" s="51" t="n">
        <v>32.595</v>
      </c>
      <c r="N45" s="51" t="n">
        <v>36.6878</v>
      </c>
      <c r="O45" s="51" t="n">
        <v>38.3529</v>
      </c>
      <c r="P45" s="51"/>
      <c r="Q45" s="52"/>
      <c r="R45" s="51" t="n">
        <f aca="false">P45/3600</f>
        <v>0</v>
      </c>
      <c r="S45" s="53"/>
      <c r="T45" s="51" t="n">
        <v>1044.568</v>
      </c>
      <c r="U45" s="51" t="n">
        <v>32.6008</v>
      </c>
      <c r="V45" s="51" t="n">
        <v>36.7255</v>
      </c>
      <c r="W45" s="51" t="n">
        <v>38.394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5.4944</v>
      </c>
      <c r="E46" s="64" t="n">
        <f aca="false">N46</f>
        <v>34.9492</v>
      </c>
      <c r="F46" s="64" t="n">
        <f aca="false">L46</f>
        <v>495.4944</v>
      </c>
      <c r="G46" s="64" t="n">
        <f aca="false">O46</f>
        <v>36.5266</v>
      </c>
      <c r="H46" s="64" t="n">
        <f aca="false">T46</f>
        <v>494.3544</v>
      </c>
      <c r="I46" s="64" t="n">
        <f aca="false">V46</f>
        <v>34.9817</v>
      </c>
      <c r="J46" s="64" t="n">
        <f aca="false">T46</f>
        <v>494.3544</v>
      </c>
      <c r="K46" s="64" t="n">
        <f aca="false">W46</f>
        <v>36.5666</v>
      </c>
      <c r="L46" s="58" t="n">
        <v>495.4944</v>
      </c>
      <c r="M46" s="58" t="n">
        <v>30.0112</v>
      </c>
      <c r="N46" s="58" t="n">
        <v>34.9492</v>
      </c>
      <c r="O46" s="58" t="n">
        <v>36.5266</v>
      </c>
      <c r="P46" s="58"/>
      <c r="Q46" s="58"/>
      <c r="R46" s="58" t="n">
        <f aca="false">P46/3600</f>
        <v>0</v>
      </c>
      <c r="S46" s="56"/>
      <c r="T46" s="58" t="n">
        <v>494.3544</v>
      </c>
      <c r="U46" s="58" t="n">
        <v>30.015</v>
      </c>
      <c r="V46" s="58" t="n">
        <v>34.9817</v>
      </c>
      <c r="W46" s="58" t="n">
        <v>36.5666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7088</v>
      </c>
      <c r="E47" s="62" t="n">
        <f aca="false">N47</f>
        <v>43.4931</v>
      </c>
      <c r="F47" s="62" t="n">
        <f aca="false">L47</f>
        <v>1690.7088</v>
      </c>
      <c r="G47" s="62" t="n">
        <f aca="false">O47</f>
        <v>42.5435</v>
      </c>
      <c r="H47" s="62" t="n">
        <f aca="false">T47</f>
        <v>1689.172</v>
      </c>
      <c r="I47" s="62" t="n">
        <f aca="false">V47</f>
        <v>43.5787</v>
      </c>
      <c r="J47" s="62" t="n">
        <f aca="false">T47</f>
        <v>1689.172</v>
      </c>
      <c r="K47" s="62" t="n">
        <f aca="false">W47</f>
        <v>42.5961</v>
      </c>
      <c r="L47" s="59" t="n">
        <v>1690.7088</v>
      </c>
      <c r="M47" s="59" t="n">
        <v>40.1466</v>
      </c>
      <c r="N47" s="59" t="n">
        <v>43.4931</v>
      </c>
      <c r="O47" s="59" t="n">
        <v>42.5435</v>
      </c>
      <c r="P47" s="59"/>
      <c r="Q47" s="52"/>
      <c r="R47" s="59" t="n">
        <f aca="false">P47/3600</f>
        <v>0</v>
      </c>
      <c r="S47" s="61"/>
      <c r="T47" s="59" t="n">
        <v>1689.172</v>
      </c>
      <c r="U47" s="59" t="n">
        <v>40.1674</v>
      </c>
      <c r="V47" s="59" t="n">
        <v>43.5787</v>
      </c>
      <c r="W47" s="59" t="n">
        <v>42.5961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4904</v>
      </c>
      <c r="E48" s="63" t="n">
        <f aca="false">N48</f>
        <v>40.9682</v>
      </c>
      <c r="F48" s="63" t="n">
        <f aca="false">L48</f>
        <v>838.4904</v>
      </c>
      <c r="G48" s="63" t="n">
        <f aca="false">O48</f>
        <v>39.5282</v>
      </c>
      <c r="H48" s="63" t="n">
        <f aca="false">T48</f>
        <v>837.8648</v>
      </c>
      <c r="I48" s="63" t="n">
        <f aca="false">V48</f>
        <v>41.0433</v>
      </c>
      <c r="J48" s="63" t="n">
        <f aca="false">T48</f>
        <v>837.8648</v>
      </c>
      <c r="K48" s="63" t="n">
        <f aca="false">W48</f>
        <v>39.5608</v>
      </c>
      <c r="L48" s="51" t="n">
        <v>838.4904</v>
      </c>
      <c r="M48" s="51" t="n">
        <v>36.4441</v>
      </c>
      <c r="N48" s="51" t="n">
        <v>40.9682</v>
      </c>
      <c r="O48" s="51" t="n">
        <v>39.5282</v>
      </c>
      <c r="P48" s="51"/>
      <c r="Q48" s="52"/>
      <c r="R48" s="51" t="n">
        <f aca="false">P48/3600</f>
        <v>0</v>
      </c>
      <c r="S48" s="53"/>
      <c r="T48" s="51" t="n">
        <v>837.8648</v>
      </c>
      <c r="U48" s="51" t="n">
        <v>36.454</v>
      </c>
      <c r="V48" s="51" t="n">
        <v>41.0433</v>
      </c>
      <c r="W48" s="51" t="n">
        <v>39.5608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3.024</v>
      </c>
      <c r="E49" s="63" t="n">
        <f aca="false">N49</f>
        <v>38.7518</v>
      </c>
      <c r="F49" s="63" t="n">
        <f aca="false">L49</f>
        <v>413.024</v>
      </c>
      <c r="G49" s="63" t="n">
        <f aca="false">O49</f>
        <v>36.9551</v>
      </c>
      <c r="H49" s="63" t="n">
        <f aca="false">T49</f>
        <v>412.8296</v>
      </c>
      <c r="I49" s="63" t="n">
        <f aca="false">V49</f>
        <v>38.7903</v>
      </c>
      <c r="J49" s="63" t="n">
        <f aca="false">T49</f>
        <v>412.8296</v>
      </c>
      <c r="K49" s="63" t="n">
        <f aca="false">W49</f>
        <v>36.9915</v>
      </c>
      <c r="L49" s="51" t="n">
        <v>413.024</v>
      </c>
      <c r="M49" s="51" t="n">
        <v>33.1873</v>
      </c>
      <c r="N49" s="51" t="n">
        <v>38.7518</v>
      </c>
      <c r="O49" s="51" t="n">
        <v>36.9551</v>
      </c>
      <c r="P49" s="51"/>
      <c r="Q49" s="52"/>
      <c r="R49" s="51" t="n">
        <f aca="false">P49/3600</f>
        <v>0</v>
      </c>
      <c r="S49" s="53"/>
      <c r="T49" s="51" t="n">
        <v>412.8296</v>
      </c>
      <c r="U49" s="51" t="n">
        <v>33.1876</v>
      </c>
      <c r="V49" s="51" t="n">
        <v>38.7903</v>
      </c>
      <c r="W49" s="51" t="n">
        <v>36.9915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7888</v>
      </c>
      <c r="E50" s="64" t="n">
        <f aca="false">N50</f>
        <v>36.7545</v>
      </c>
      <c r="F50" s="64" t="n">
        <f aca="false">L50</f>
        <v>209.7888</v>
      </c>
      <c r="G50" s="64" t="n">
        <f aca="false">O50</f>
        <v>34.7489</v>
      </c>
      <c r="H50" s="64" t="n">
        <f aca="false">T50</f>
        <v>209.6488</v>
      </c>
      <c r="I50" s="64" t="n">
        <f aca="false">V50</f>
        <v>36.7699</v>
      </c>
      <c r="J50" s="64" t="n">
        <f aca="false">T50</f>
        <v>209.6488</v>
      </c>
      <c r="K50" s="64" t="n">
        <f aca="false">W50</f>
        <v>34.7715</v>
      </c>
      <c r="L50" s="58" t="n">
        <v>209.7888</v>
      </c>
      <c r="M50" s="58" t="n">
        <v>30.4538</v>
      </c>
      <c r="N50" s="58" t="n">
        <v>36.7545</v>
      </c>
      <c r="O50" s="58" t="n">
        <v>34.7489</v>
      </c>
      <c r="P50" s="58"/>
      <c r="Q50" s="58"/>
      <c r="R50" s="58" t="n">
        <f aca="false">P50/3600</f>
        <v>0</v>
      </c>
      <c r="S50" s="56"/>
      <c r="T50" s="58" t="n">
        <v>209.6488</v>
      </c>
      <c r="U50" s="58" t="n">
        <v>30.4631</v>
      </c>
      <c r="V50" s="58" t="n">
        <v>36.7699</v>
      </c>
      <c r="W50" s="58" t="n">
        <v>34.7715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43.5296</v>
      </c>
      <c r="E51" s="60" t="n">
        <f aca="false">N51</f>
        <v>42.3399</v>
      </c>
      <c r="F51" s="60" t="n">
        <f aca="false">L51</f>
        <v>2243.5296</v>
      </c>
      <c r="G51" s="60" t="n">
        <f aca="false">O51</f>
        <v>43.1187</v>
      </c>
      <c r="H51" s="60" t="n">
        <f aca="false">T51</f>
        <v>2227.4648</v>
      </c>
      <c r="I51" s="60" t="n">
        <f aca="false">V51</f>
        <v>42.575</v>
      </c>
      <c r="J51" s="60" t="n">
        <f aca="false">T51</f>
        <v>2227.4648</v>
      </c>
      <c r="K51" s="60" t="n">
        <f aca="false">W51</f>
        <v>43.3946</v>
      </c>
      <c r="L51" s="59" t="n">
        <v>2243.5296</v>
      </c>
      <c r="M51" s="59" t="n">
        <v>37.1373</v>
      </c>
      <c r="N51" s="59" t="n">
        <v>42.3399</v>
      </c>
      <c r="O51" s="59" t="n">
        <v>43.1187</v>
      </c>
      <c r="P51" s="59"/>
      <c r="Q51" s="52"/>
      <c r="R51" s="59" t="n">
        <f aca="false">P51/3600</f>
        <v>0</v>
      </c>
      <c r="S51" s="61"/>
      <c r="T51" s="59" t="n">
        <v>2227.4648</v>
      </c>
      <c r="U51" s="59" t="n">
        <v>37.175</v>
      </c>
      <c r="V51" s="59" t="n">
        <v>42.575</v>
      </c>
      <c r="W51" s="59" t="n">
        <v>43.3946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8.1912</v>
      </c>
      <c r="E52" s="50" t="n">
        <f aca="false">N52</f>
        <v>40.4882</v>
      </c>
      <c r="F52" s="50" t="n">
        <f aca="false">L52</f>
        <v>828.1912</v>
      </c>
      <c r="G52" s="50" t="n">
        <f aca="false">O52</f>
        <v>41.1891</v>
      </c>
      <c r="H52" s="50" t="n">
        <f aca="false">T52</f>
        <v>824.7176</v>
      </c>
      <c r="I52" s="50" t="n">
        <f aca="false">V52</f>
        <v>40.7</v>
      </c>
      <c r="J52" s="50" t="n">
        <f aca="false">T52</f>
        <v>824.7176</v>
      </c>
      <c r="K52" s="50" t="n">
        <f aca="false">W52</f>
        <v>41.4265</v>
      </c>
      <c r="L52" s="51" t="n">
        <v>828.1912</v>
      </c>
      <c r="M52" s="51" t="n">
        <v>33.4955</v>
      </c>
      <c r="N52" s="51" t="n">
        <v>40.4882</v>
      </c>
      <c r="O52" s="51" t="n">
        <v>41.1891</v>
      </c>
      <c r="P52" s="51"/>
      <c r="Q52" s="52"/>
      <c r="R52" s="51" t="n">
        <f aca="false">P52/3600</f>
        <v>0</v>
      </c>
      <c r="S52" s="53"/>
      <c r="T52" s="51" t="n">
        <v>824.7176</v>
      </c>
      <c r="U52" s="51" t="n">
        <v>33.5222</v>
      </c>
      <c r="V52" s="51" t="n">
        <v>40.7</v>
      </c>
      <c r="W52" s="51" t="n">
        <v>41.4265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7456</v>
      </c>
      <c r="E53" s="50" t="n">
        <f aca="false">N53</f>
        <v>39.0688</v>
      </c>
      <c r="F53" s="50" t="n">
        <f aca="false">L53</f>
        <v>352.7456</v>
      </c>
      <c r="G53" s="50" t="n">
        <f aca="false">O53</f>
        <v>39.6669</v>
      </c>
      <c r="H53" s="50" t="n">
        <f aca="false">T53</f>
        <v>352.4936</v>
      </c>
      <c r="I53" s="50" t="n">
        <f aca="false">V53</f>
        <v>39.2225</v>
      </c>
      <c r="J53" s="50" t="n">
        <f aca="false">T53</f>
        <v>352.4936</v>
      </c>
      <c r="K53" s="50" t="n">
        <f aca="false">W53</f>
        <v>39.8524</v>
      </c>
      <c r="L53" s="51" t="n">
        <v>352.7456</v>
      </c>
      <c r="M53" s="51" t="n">
        <v>30.7258</v>
      </c>
      <c r="N53" s="51" t="n">
        <v>39.0688</v>
      </c>
      <c r="O53" s="51" t="n">
        <v>39.6669</v>
      </c>
      <c r="P53" s="51"/>
      <c r="Q53" s="52"/>
      <c r="R53" s="51" t="n">
        <f aca="false">P53/3600</f>
        <v>0</v>
      </c>
      <c r="S53" s="53"/>
      <c r="T53" s="51" t="n">
        <v>352.4936</v>
      </c>
      <c r="U53" s="51" t="n">
        <v>30.7478</v>
      </c>
      <c r="V53" s="51" t="n">
        <v>39.2225</v>
      </c>
      <c r="W53" s="51" t="n">
        <v>39.8524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84</v>
      </c>
      <c r="E54" s="57" t="n">
        <f aca="false">N54</f>
        <v>37.752</v>
      </c>
      <c r="F54" s="57" t="n">
        <f aca="false">L54</f>
        <v>174.5384</v>
      </c>
      <c r="G54" s="57" t="n">
        <f aca="false">O54</f>
        <v>38.319</v>
      </c>
      <c r="H54" s="57" t="n">
        <f aca="false">T54</f>
        <v>174.2024</v>
      </c>
      <c r="I54" s="57" t="n">
        <f aca="false">V54</f>
        <v>37.8513</v>
      </c>
      <c r="J54" s="57" t="n">
        <f aca="false">T54</f>
        <v>174.2024</v>
      </c>
      <c r="K54" s="57" t="n">
        <f aca="false">W54</f>
        <v>38.4436</v>
      </c>
      <c r="L54" s="58" t="n">
        <v>174.5384</v>
      </c>
      <c r="M54" s="58" t="n">
        <v>28.2615</v>
      </c>
      <c r="N54" s="58" t="n">
        <v>37.752</v>
      </c>
      <c r="O54" s="58" t="n">
        <v>38.319</v>
      </c>
      <c r="P54" s="58"/>
      <c r="Q54" s="58"/>
      <c r="R54" s="58" t="n">
        <f aca="false">P54/3600</f>
        <v>0</v>
      </c>
      <c r="S54" s="56"/>
      <c r="T54" s="58" t="n">
        <v>174.2024</v>
      </c>
      <c r="U54" s="58" t="n">
        <v>28.268</v>
      </c>
      <c r="V54" s="58" t="n">
        <v>37.8513</v>
      </c>
      <c r="W54" s="58" t="n">
        <v>38.4436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11.4288</v>
      </c>
      <c r="E55" s="62" t="n">
        <f aca="false">N55</f>
        <v>40.766</v>
      </c>
      <c r="F55" s="62" t="n">
        <f aca="false">L55</f>
        <v>1911.4288</v>
      </c>
      <c r="G55" s="62" t="n">
        <f aca="false">O55</f>
        <v>41.5755</v>
      </c>
      <c r="H55" s="62" t="n">
        <f aca="false">T55</f>
        <v>1904.7416</v>
      </c>
      <c r="I55" s="62" t="n">
        <f aca="false">V55</f>
        <v>40.8631</v>
      </c>
      <c r="J55" s="62" t="n">
        <f aca="false">T55</f>
        <v>1904.7416</v>
      </c>
      <c r="K55" s="62" t="n">
        <f aca="false">W55</f>
        <v>41.6951</v>
      </c>
      <c r="L55" s="59" t="n">
        <v>1911.4288</v>
      </c>
      <c r="M55" s="59" t="n">
        <v>37.6858</v>
      </c>
      <c r="N55" s="59" t="n">
        <v>40.766</v>
      </c>
      <c r="O55" s="59" t="n">
        <v>41.5755</v>
      </c>
      <c r="P55" s="59"/>
      <c r="Q55" s="52"/>
      <c r="R55" s="59" t="n">
        <f aca="false">P55/3600</f>
        <v>0</v>
      </c>
      <c r="S55" s="61"/>
      <c r="T55" s="59" t="n">
        <v>1904.7416</v>
      </c>
      <c r="U55" s="59" t="n">
        <v>37.7049</v>
      </c>
      <c r="V55" s="59" t="n">
        <v>40.8631</v>
      </c>
      <c r="W55" s="59" t="n">
        <v>41.6951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5088</v>
      </c>
      <c r="E56" s="63" t="n">
        <f aca="false">N56</f>
        <v>38.2177</v>
      </c>
      <c r="F56" s="63" t="n">
        <f aca="false">L56</f>
        <v>856.5088</v>
      </c>
      <c r="G56" s="63" t="n">
        <f aca="false">O56</f>
        <v>38.9508</v>
      </c>
      <c r="H56" s="63" t="n">
        <f aca="false">T56</f>
        <v>854.2384</v>
      </c>
      <c r="I56" s="63" t="n">
        <f aca="false">V56</f>
        <v>38.3122</v>
      </c>
      <c r="J56" s="63" t="n">
        <f aca="false">T56</f>
        <v>854.2384</v>
      </c>
      <c r="K56" s="63" t="n">
        <f aca="false">W56</f>
        <v>39.0306</v>
      </c>
      <c r="L56" s="51" t="n">
        <v>856.5088</v>
      </c>
      <c r="M56" s="51" t="n">
        <v>34.2472</v>
      </c>
      <c r="N56" s="51" t="n">
        <v>38.2177</v>
      </c>
      <c r="O56" s="51" t="n">
        <v>38.9508</v>
      </c>
      <c r="P56" s="51"/>
      <c r="Q56" s="52"/>
      <c r="R56" s="51" t="n">
        <f aca="false">P56/3600</f>
        <v>0</v>
      </c>
      <c r="S56" s="53"/>
      <c r="T56" s="51" t="n">
        <v>854.2384</v>
      </c>
      <c r="U56" s="51" t="n">
        <v>34.2632</v>
      </c>
      <c r="V56" s="51" t="n">
        <v>38.3122</v>
      </c>
      <c r="W56" s="51" t="n">
        <v>39.0306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2.06</v>
      </c>
      <c r="E57" s="63" t="n">
        <f aca="false">N57</f>
        <v>36.1021</v>
      </c>
      <c r="F57" s="63" t="n">
        <f aca="false">L57</f>
        <v>392.06</v>
      </c>
      <c r="G57" s="63" t="n">
        <f aca="false">O57</f>
        <v>36.791</v>
      </c>
      <c r="H57" s="63" t="n">
        <f aca="false">T57</f>
        <v>392.5296</v>
      </c>
      <c r="I57" s="63" t="n">
        <f aca="false">V57</f>
        <v>36.162</v>
      </c>
      <c r="J57" s="63" t="n">
        <f aca="false">T57</f>
        <v>392.5296</v>
      </c>
      <c r="K57" s="63" t="n">
        <f aca="false">W57</f>
        <v>36.8519</v>
      </c>
      <c r="L57" s="51" t="n">
        <v>392.06</v>
      </c>
      <c r="M57" s="51" t="n">
        <v>31.1545</v>
      </c>
      <c r="N57" s="51" t="n">
        <v>36.1021</v>
      </c>
      <c r="O57" s="51" t="n">
        <v>36.791</v>
      </c>
      <c r="P57" s="51"/>
      <c r="Q57" s="52"/>
      <c r="R57" s="51" t="n">
        <f aca="false">P57/3600</f>
        <v>0</v>
      </c>
      <c r="S57" s="53"/>
      <c r="T57" s="51" t="n">
        <v>392.5296</v>
      </c>
      <c r="U57" s="51" t="n">
        <v>31.1711</v>
      </c>
      <c r="V57" s="51" t="n">
        <v>36.162</v>
      </c>
      <c r="W57" s="51" t="n">
        <v>36.8519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584</v>
      </c>
      <c r="E58" s="64" t="n">
        <f aca="false">N58</f>
        <v>34.2367</v>
      </c>
      <c r="F58" s="64" t="n">
        <f aca="false">L58</f>
        <v>178.584</v>
      </c>
      <c r="G58" s="64" t="n">
        <f aca="false">O58</f>
        <v>34.9352</v>
      </c>
      <c r="H58" s="64" t="n">
        <f aca="false">T58</f>
        <v>178.7088</v>
      </c>
      <c r="I58" s="64" t="n">
        <f aca="false">V58</f>
        <v>34.2851</v>
      </c>
      <c r="J58" s="64" t="n">
        <f aca="false">T58</f>
        <v>178.7088</v>
      </c>
      <c r="K58" s="64" t="n">
        <f aca="false">W58</f>
        <v>34.9776</v>
      </c>
      <c r="L58" s="58" t="n">
        <v>178.584</v>
      </c>
      <c r="M58" s="58" t="n">
        <v>28.3913</v>
      </c>
      <c r="N58" s="58" t="n">
        <v>34.2367</v>
      </c>
      <c r="O58" s="58" t="n">
        <v>34.9352</v>
      </c>
      <c r="P58" s="58"/>
      <c r="Q58" s="58"/>
      <c r="R58" s="58" t="n">
        <f aca="false">P58/3600</f>
        <v>0</v>
      </c>
      <c r="S58" s="56"/>
      <c r="T58" s="58" t="n">
        <v>178.7088</v>
      </c>
      <c r="U58" s="58" t="n">
        <v>28.4019</v>
      </c>
      <c r="V58" s="58" t="n">
        <v>34.2851</v>
      </c>
      <c r="W58" s="58" t="n">
        <v>34.9776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7.5288</v>
      </c>
      <c r="E59" s="60" t="n">
        <f aca="false">N59</f>
        <v>40.9549</v>
      </c>
      <c r="F59" s="60" t="n">
        <f aca="false">L59</f>
        <v>1347.5288</v>
      </c>
      <c r="G59" s="60" t="n">
        <f aca="false">O59</f>
        <v>42.0636</v>
      </c>
      <c r="H59" s="60" t="n">
        <f aca="false">T59</f>
        <v>1345.9024</v>
      </c>
      <c r="I59" s="60" t="n">
        <f aca="false">V59</f>
        <v>41.0255</v>
      </c>
      <c r="J59" s="60" t="n">
        <f aca="false">T59</f>
        <v>1345.9024</v>
      </c>
      <c r="K59" s="60" t="n">
        <f aca="false">W59</f>
        <v>42.1319</v>
      </c>
      <c r="L59" s="59" t="n">
        <v>1347.5288</v>
      </c>
      <c r="M59" s="59" t="n">
        <v>38.8852</v>
      </c>
      <c r="N59" s="59" t="n">
        <v>40.9549</v>
      </c>
      <c r="O59" s="59" t="n">
        <v>42.0636</v>
      </c>
      <c r="P59" s="59"/>
      <c r="Q59" s="52"/>
      <c r="R59" s="59" t="n">
        <f aca="false">P59/3600</f>
        <v>0</v>
      </c>
      <c r="S59" s="61"/>
      <c r="T59" s="59" t="n">
        <v>1345.9024</v>
      </c>
      <c r="U59" s="59" t="n">
        <v>38.9043</v>
      </c>
      <c r="V59" s="59" t="n">
        <v>41.0255</v>
      </c>
      <c r="W59" s="59" t="n">
        <v>42.1319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5.9856</v>
      </c>
      <c r="E60" s="50" t="n">
        <f aca="false">N60</f>
        <v>38.3182</v>
      </c>
      <c r="F60" s="50" t="n">
        <f aca="false">L60</f>
        <v>655.9856</v>
      </c>
      <c r="G60" s="50" t="n">
        <f aca="false">O60</f>
        <v>39.5002</v>
      </c>
      <c r="H60" s="50" t="n">
        <f aca="false">T60</f>
        <v>655.2328</v>
      </c>
      <c r="I60" s="50" t="n">
        <f aca="false">V60</f>
        <v>38.3722</v>
      </c>
      <c r="J60" s="50" t="n">
        <f aca="false">T60</f>
        <v>655.2328</v>
      </c>
      <c r="K60" s="50" t="n">
        <f aca="false">W60</f>
        <v>39.5543</v>
      </c>
      <c r="L60" s="51" t="n">
        <v>655.9856</v>
      </c>
      <c r="M60" s="51" t="n">
        <v>35.2272</v>
      </c>
      <c r="N60" s="51" t="n">
        <v>38.3182</v>
      </c>
      <c r="O60" s="51" t="n">
        <v>39.5002</v>
      </c>
      <c r="P60" s="51"/>
      <c r="Q60" s="52"/>
      <c r="R60" s="51" t="n">
        <f aca="false">P60/3600</f>
        <v>0</v>
      </c>
      <c r="S60" s="53"/>
      <c r="T60" s="51" t="n">
        <v>655.2328</v>
      </c>
      <c r="U60" s="51" t="n">
        <v>35.2345</v>
      </c>
      <c r="V60" s="51" t="n">
        <v>38.3722</v>
      </c>
      <c r="W60" s="51" t="n">
        <v>39.5543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688</v>
      </c>
      <c r="E61" s="50" t="n">
        <f aca="false">N61</f>
        <v>36.1745</v>
      </c>
      <c r="F61" s="50" t="n">
        <f aca="false">L61</f>
        <v>315.3688</v>
      </c>
      <c r="G61" s="50" t="n">
        <f aca="false">O61</f>
        <v>37.3188</v>
      </c>
      <c r="H61" s="50" t="n">
        <f aca="false">T61</f>
        <v>315.6176</v>
      </c>
      <c r="I61" s="50" t="n">
        <f aca="false">V61</f>
        <v>36.2206</v>
      </c>
      <c r="J61" s="50" t="n">
        <f aca="false">T61</f>
        <v>315.6176</v>
      </c>
      <c r="K61" s="50" t="n">
        <f aca="false">W61</f>
        <v>37.384</v>
      </c>
      <c r="L61" s="51" t="n">
        <v>315.3688</v>
      </c>
      <c r="M61" s="51" t="n">
        <v>31.9335</v>
      </c>
      <c r="N61" s="51" t="n">
        <v>36.1745</v>
      </c>
      <c r="O61" s="51" t="n">
        <v>37.3188</v>
      </c>
      <c r="P61" s="51"/>
      <c r="Q61" s="52"/>
      <c r="R61" s="51" t="n">
        <f aca="false">P61/3600</f>
        <v>0</v>
      </c>
      <c r="S61" s="53"/>
      <c r="T61" s="51" t="n">
        <v>315.6176</v>
      </c>
      <c r="U61" s="51" t="n">
        <v>31.9423</v>
      </c>
      <c r="V61" s="51" t="n">
        <v>36.2206</v>
      </c>
      <c r="W61" s="51" t="n">
        <v>37.384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8272</v>
      </c>
      <c r="E62" s="65" t="n">
        <f aca="false">N62</f>
        <v>34.2724</v>
      </c>
      <c r="F62" s="65" t="n">
        <f aca="false">L62</f>
        <v>151.8272</v>
      </c>
      <c r="G62" s="65" t="n">
        <f aca="false">O62</f>
        <v>35.3113</v>
      </c>
      <c r="H62" s="65" t="n">
        <f aca="false">T62</f>
        <v>151.5848</v>
      </c>
      <c r="I62" s="65" t="n">
        <f aca="false">V62</f>
        <v>34.2929</v>
      </c>
      <c r="J62" s="65" t="n">
        <f aca="false">T62</f>
        <v>151.5848</v>
      </c>
      <c r="K62" s="65" t="n">
        <f aca="false">W62</f>
        <v>35.3449</v>
      </c>
      <c r="L62" s="58" t="n">
        <v>151.8272</v>
      </c>
      <c r="M62" s="58" t="n">
        <v>29.2371</v>
      </c>
      <c r="N62" s="58" t="n">
        <v>34.2724</v>
      </c>
      <c r="O62" s="58" t="n">
        <v>35.3113</v>
      </c>
      <c r="P62" s="58"/>
      <c r="Q62" s="58"/>
      <c r="R62" s="58" t="n">
        <f aca="false">P62/3600</f>
        <v>0</v>
      </c>
      <c r="S62" s="56"/>
      <c r="T62" s="58" t="n">
        <v>151.5848</v>
      </c>
      <c r="U62" s="58" t="n">
        <v>29.2347</v>
      </c>
      <c r="V62" s="58" t="n">
        <v>34.2929</v>
      </c>
      <c r="W62" s="58" t="n">
        <v>35.3449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 t="s">
        <v>68</v>
      </c>
      <c r="V63" s="68"/>
      <c r="W63" s="68"/>
      <c r="X63" s="68"/>
      <c r="Y63" s="68"/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 t="s">
        <v>68</v>
      </c>
      <c r="V64" s="73"/>
      <c r="W64" s="73"/>
      <c r="X64" s="73"/>
      <c r="Y64" s="73"/>
      <c r="Z64" s="73"/>
      <c r="AA64" s="74"/>
      <c r="AB64" s="74"/>
      <c r="AC64" s="7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 t="s">
        <v>68</v>
      </c>
      <c r="V65" s="73"/>
      <c r="W65" s="73"/>
      <c r="X65" s="73"/>
      <c r="Y65" s="73"/>
      <c r="Z65" s="73"/>
      <c r="AA65" s="74"/>
      <c r="AB65" s="74"/>
      <c r="AC65" s="7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str">
        <f aca="false">V66</f>
        <v> </v>
      </c>
      <c r="J66" s="76" t="n">
        <f aca="false">T66</f>
        <v>0</v>
      </c>
      <c r="K66" s="76" t="str">
        <f aca="false">W66</f>
        <v> </v>
      </c>
      <c r="L66" s="77"/>
      <c r="M66" s="77"/>
      <c r="N66" s="77"/>
      <c r="O66" s="77"/>
      <c r="P66" s="77"/>
      <c r="Q66" s="77"/>
      <c r="R66" s="77"/>
      <c r="S66" s="75"/>
      <c r="T66" s="77"/>
      <c r="U66" s="77" t="s">
        <v>68</v>
      </c>
      <c r="V66" s="77" t="s">
        <v>68</v>
      </c>
      <c r="W66" s="77" t="s">
        <v>68</v>
      </c>
      <c r="X66" s="77"/>
      <c r="Y66" s="77"/>
      <c r="Z66" s="77"/>
      <c r="AA66" s="75"/>
      <c r="AB66" s="75"/>
      <c r="AC66" s="7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71"/>
      <c r="B67" s="66" t="s">
        <v>71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1"/>
      <c r="B71" s="66" t="s">
        <v>73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3:AE62)*100</f>
        <v>0</v>
      </c>
      <c r="R81" s="86" t="n">
        <f aca="false">GEOMEAN(AF3:AF62)*100</f>
        <v>0</v>
      </c>
      <c r="S81" s="86"/>
      <c r="T81" s="86"/>
      <c r="U81" s="86"/>
      <c r="V81" s="86"/>
      <c r="W81" s="86"/>
      <c r="X81" s="86"/>
      <c r="Y81" s="86" t="n">
        <f aca="false">GEOMEAN(AG3:AG62)*100</f>
        <v>0</v>
      </c>
      <c r="Z81" s="86" t="n">
        <f aca="false">GEOMEAN(AH3:AH62)*100</f>
        <v>0</v>
      </c>
    </row>
    <row r="82" customFormat="false" ht="11.25" hidden="false" customHeight="false" outlineLevel="0" collapsed="false">
      <c r="B82" s="38" t="s">
        <v>76</v>
      </c>
      <c r="X82" s="102"/>
      <c r="Y82" s="102" t="e">
        <f aca="false">Y81/Q81</f>
        <v>#DIV/0!</v>
      </c>
      <c r="Z82" s="102" t="e">
        <f aca="false">Z81/R81</f>
        <v>#DIV/0!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3:Q62)/3600</f>
        <v>0</v>
      </c>
      <c r="R83" s="85" t="n">
        <f aca="false">SUM(R3:R62)</f>
        <v>0</v>
      </c>
      <c r="X83" s="85"/>
      <c r="Y83" s="85" t="n">
        <f aca="false">SUM(Y3:Y62)/3600</f>
        <v>0</v>
      </c>
      <c r="Z83" s="85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11" activeCellId="0" sqref="L11:O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 t="s">
        <v>35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 t="s">
        <v>37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334.5872</v>
      </c>
      <c r="E11" s="50" t="n">
        <f aca="false">N11</f>
        <v>43.1635</v>
      </c>
      <c r="F11" s="50" t="n">
        <f aca="false">L11</f>
        <v>6334.5872</v>
      </c>
      <c r="G11" s="50" t="n">
        <f aca="false">O11</f>
        <v>44.4472</v>
      </c>
      <c r="H11" s="50" t="n">
        <f aca="false">T11</f>
        <v>6257.4696</v>
      </c>
      <c r="I11" s="50" t="n">
        <f aca="false">V11</f>
        <v>43.1903</v>
      </c>
      <c r="J11" s="50" t="n">
        <f aca="false">T11</f>
        <v>6257.4696</v>
      </c>
      <c r="K11" s="50" t="n">
        <f aca="false">W11</f>
        <v>44.5012</v>
      </c>
      <c r="L11" s="51" t="n">
        <v>6334.5872</v>
      </c>
      <c r="M11" s="51" t="n">
        <v>41.5902</v>
      </c>
      <c r="N11" s="51" t="n">
        <v>43.1635</v>
      </c>
      <c r="O11" s="51" t="n">
        <v>44.4472</v>
      </c>
      <c r="P11" s="51"/>
      <c r="Q11" s="52"/>
      <c r="R11" s="51" t="n">
        <f aca="false">P11/3600</f>
        <v>0</v>
      </c>
      <c r="S11" s="53"/>
      <c r="T11" s="51" t="n">
        <v>6257.4696</v>
      </c>
      <c r="U11" s="51" t="n">
        <v>41.5957</v>
      </c>
      <c r="V11" s="51" t="n">
        <v>43.1903</v>
      </c>
      <c r="W11" s="51" t="n">
        <v>44.5012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39.9368</v>
      </c>
      <c r="E12" s="50" t="n">
        <f aca="false">N12</f>
        <v>41.5597</v>
      </c>
      <c r="F12" s="50" t="n">
        <f aca="false">L12</f>
        <v>3139.9368</v>
      </c>
      <c r="G12" s="50" t="n">
        <f aca="false">O12</f>
        <v>42.6039</v>
      </c>
      <c r="H12" s="50" t="n">
        <f aca="false">T12</f>
        <v>3117.4176</v>
      </c>
      <c r="I12" s="50" t="n">
        <f aca="false">V12</f>
        <v>41.5819</v>
      </c>
      <c r="J12" s="50" t="n">
        <f aca="false">T12</f>
        <v>3117.4176</v>
      </c>
      <c r="K12" s="50" t="n">
        <f aca="false">W12</f>
        <v>42.6571</v>
      </c>
      <c r="L12" s="51" t="n">
        <v>3139.9368</v>
      </c>
      <c r="M12" s="51" t="n">
        <v>39.7275</v>
      </c>
      <c r="N12" s="51" t="n">
        <v>41.5597</v>
      </c>
      <c r="O12" s="51" t="n">
        <v>42.6039</v>
      </c>
      <c r="P12" s="51"/>
      <c r="Q12" s="52"/>
      <c r="R12" s="51" t="n">
        <f aca="false">P12/3600</f>
        <v>0</v>
      </c>
      <c r="S12" s="53"/>
      <c r="T12" s="51" t="n">
        <v>3117.4176</v>
      </c>
      <c r="U12" s="51" t="n">
        <v>39.7302</v>
      </c>
      <c r="V12" s="51" t="n">
        <v>41.5819</v>
      </c>
      <c r="W12" s="51" t="n">
        <v>42.6571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08.2208</v>
      </c>
      <c r="E13" s="50" t="n">
        <f aca="false">N13</f>
        <v>40.0406</v>
      </c>
      <c r="F13" s="50" t="n">
        <f aca="false">L13</f>
        <v>1608.2208</v>
      </c>
      <c r="G13" s="50" t="n">
        <f aca="false">O13</f>
        <v>41.1222</v>
      </c>
      <c r="H13" s="50" t="n">
        <f aca="false">T13</f>
        <v>1598.0336</v>
      </c>
      <c r="I13" s="50" t="n">
        <f aca="false">V13</f>
        <v>40.0878</v>
      </c>
      <c r="J13" s="50" t="n">
        <f aca="false">T13</f>
        <v>1598.0336</v>
      </c>
      <c r="K13" s="50" t="n">
        <f aca="false">W13</f>
        <v>41.2077</v>
      </c>
      <c r="L13" s="51" t="n">
        <v>1608.2208</v>
      </c>
      <c r="M13" s="51" t="n">
        <v>37.4473</v>
      </c>
      <c r="N13" s="51" t="n">
        <v>40.0406</v>
      </c>
      <c r="O13" s="51" t="n">
        <v>41.1222</v>
      </c>
      <c r="P13" s="51"/>
      <c r="Q13" s="52"/>
      <c r="R13" s="51" t="n">
        <f aca="false">P13/3600</f>
        <v>0</v>
      </c>
      <c r="S13" s="53"/>
      <c r="T13" s="51" t="n">
        <v>1598.0336</v>
      </c>
      <c r="U13" s="51" t="n">
        <v>37.4536</v>
      </c>
      <c r="V13" s="51" t="n">
        <v>40.0878</v>
      </c>
      <c r="W13" s="51" t="n">
        <v>41.2077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8.9552</v>
      </c>
      <c r="E14" s="57" t="n">
        <f aca="false">N14</f>
        <v>38.6824</v>
      </c>
      <c r="F14" s="57" t="n">
        <f aca="false">L14</f>
        <v>788.9552</v>
      </c>
      <c r="G14" s="57" t="n">
        <f aca="false">O14</f>
        <v>40.055</v>
      </c>
      <c r="H14" s="57" t="n">
        <f aca="false">T14</f>
        <v>783.0504</v>
      </c>
      <c r="I14" s="57" t="n">
        <f aca="false">V14</f>
        <v>38.7688</v>
      </c>
      <c r="J14" s="57" t="n">
        <f aca="false">T14</f>
        <v>783.0504</v>
      </c>
      <c r="K14" s="57" t="n">
        <f aca="false">W14</f>
        <v>40.1633</v>
      </c>
      <c r="L14" s="58" t="n">
        <v>788.9552</v>
      </c>
      <c r="M14" s="58" t="n">
        <v>34.824</v>
      </c>
      <c r="N14" s="58" t="n">
        <v>38.6824</v>
      </c>
      <c r="O14" s="58" t="n">
        <v>40.055</v>
      </c>
      <c r="P14" s="58"/>
      <c r="Q14" s="58"/>
      <c r="R14" s="58" t="n">
        <f aca="false">P14/3600</f>
        <v>0</v>
      </c>
      <c r="S14" s="56"/>
      <c r="T14" s="58" t="n">
        <v>783.0504</v>
      </c>
      <c r="U14" s="58" t="n">
        <v>34.8308</v>
      </c>
      <c r="V14" s="58" t="n">
        <v>38.7688</v>
      </c>
      <c r="W14" s="58" t="n">
        <v>40.1633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787.8368</v>
      </c>
      <c r="E15" s="60" t="n">
        <f aca="false">N15</f>
        <v>41.676</v>
      </c>
      <c r="F15" s="60" t="n">
        <f aca="false">L15</f>
        <v>10787.8368</v>
      </c>
      <c r="G15" s="60" t="n">
        <f aca="false">O15</f>
        <v>42.5286</v>
      </c>
      <c r="H15" s="60" t="n">
        <f aca="false">T15</f>
        <v>10612.2248</v>
      </c>
      <c r="I15" s="60" t="n">
        <f aca="false">V15</f>
        <v>41.6694</v>
      </c>
      <c r="J15" s="60" t="n">
        <f aca="false">T15</f>
        <v>10612.2248</v>
      </c>
      <c r="K15" s="60" t="n">
        <f aca="false">W15</f>
        <v>42.5444</v>
      </c>
      <c r="L15" s="59" t="n">
        <v>10787.8368</v>
      </c>
      <c r="M15" s="59" t="n">
        <v>39.6283</v>
      </c>
      <c r="N15" s="59" t="n">
        <v>41.676</v>
      </c>
      <c r="O15" s="59" t="n">
        <v>42.5286</v>
      </c>
      <c r="P15" s="59"/>
      <c r="Q15" s="52"/>
      <c r="R15" s="59" t="n">
        <f aca="false">P15/3600</f>
        <v>0</v>
      </c>
      <c r="S15" s="61"/>
      <c r="T15" s="59" t="n">
        <v>10612.2248</v>
      </c>
      <c r="U15" s="59" t="n">
        <v>39.635</v>
      </c>
      <c r="V15" s="59" t="n">
        <v>41.6694</v>
      </c>
      <c r="W15" s="59" t="n">
        <v>42.5444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54.3736</v>
      </c>
      <c r="E16" s="50" t="n">
        <f aca="false">N16</f>
        <v>39.3637</v>
      </c>
      <c r="F16" s="50" t="n">
        <f aca="false">L16</f>
        <v>4354.3736</v>
      </c>
      <c r="G16" s="50" t="n">
        <f aca="false">O16</f>
        <v>40.3711</v>
      </c>
      <c r="H16" s="50" t="n">
        <f aca="false">T16</f>
        <v>4305.2088</v>
      </c>
      <c r="I16" s="50" t="n">
        <f aca="false">V16</f>
        <v>39.3632</v>
      </c>
      <c r="J16" s="50" t="n">
        <f aca="false">T16</f>
        <v>4305.2088</v>
      </c>
      <c r="K16" s="50" t="n">
        <f aca="false">W16</f>
        <v>40.3883</v>
      </c>
      <c r="L16" s="51" t="n">
        <v>4354.3736</v>
      </c>
      <c r="M16" s="51" t="n">
        <v>36.5819</v>
      </c>
      <c r="N16" s="51" t="n">
        <v>39.3637</v>
      </c>
      <c r="O16" s="51" t="n">
        <v>40.3711</v>
      </c>
      <c r="P16" s="51"/>
      <c r="Q16" s="52"/>
      <c r="R16" s="51" t="n">
        <f aca="false">P16/3600</f>
        <v>0</v>
      </c>
      <c r="S16" s="53"/>
      <c r="T16" s="51" t="n">
        <v>4305.2088</v>
      </c>
      <c r="U16" s="51" t="n">
        <v>36.5915</v>
      </c>
      <c r="V16" s="51" t="n">
        <v>39.3632</v>
      </c>
      <c r="W16" s="51" t="n">
        <v>40.3883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82.9016</v>
      </c>
      <c r="E17" s="50" t="n">
        <f aca="false">N17</f>
        <v>37.4334</v>
      </c>
      <c r="F17" s="50" t="n">
        <f aca="false">L17</f>
        <v>1782.9016</v>
      </c>
      <c r="G17" s="50" t="n">
        <f aca="false">O17</f>
        <v>38.9467</v>
      </c>
      <c r="H17" s="50" t="n">
        <f aca="false">T17</f>
        <v>1770.2608</v>
      </c>
      <c r="I17" s="50" t="n">
        <f aca="false">V17</f>
        <v>37.4488</v>
      </c>
      <c r="J17" s="50" t="n">
        <f aca="false">T17</f>
        <v>1770.2608</v>
      </c>
      <c r="K17" s="50" t="n">
        <f aca="false">W17</f>
        <v>38.9698</v>
      </c>
      <c r="L17" s="51" t="n">
        <v>1782.9016</v>
      </c>
      <c r="M17" s="51" t="n">
        <v>33.7202</v>
      </c>
      <c r="N17" s="51" t="n">
        <v>37.4334</v>
      </c>
      <c r="O17" s="51" t="n">
        <v>38.9467</v>
      </c>
      <c r="P17" s="51"/>
      <c r="Q17" s="52"/>
      <c r="R17" s="51" t="n">
        <f aca="false">P17/3600</f>
        <v>0</v>
      </c>
      <c r="S17" s="53"/>
      <c r="T17" s="51" t="n">
        <v>1770.2608</v>
      </c>
      <c r="U17" s="51" t="n">
        <v>33.727</v>
      </c>
      <c r="V17" s="51" t="n">
        <v>37.4488</v>
      </c>
      <c r="W17" s="51" t="n">
        <v>38.9698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4.6952</v>
      </c>
      <c r="E18" s="57" t="n">
        <f aca="false">N18</f>
        <v>35.9199</v>
      </c>
      <c r="F18" s="57" t="n">
        <f aca="false">L18</f>
        <v>734.6952</v>
      </c>
      <c r="G18" s="57" t="n">
        <f aca="false">O18</f>
        <v>37.9757</v>
      </c>
      <c r="H18" s="57" t="n">
        <f aca="false">T18</f>
        <v>730.0064</v>
      </c>
      <c r="I18" s="57" t="n">
        <f aca="false">V18</f>
        <v>35.9509</v>
      </c>
      <c r="J18" s="57" t="n">
        <f aca="false">T18</f>
        <v>730.0064</v>
      </c>
      <c r="K18" s="57" t="n">
        <f aca="false">W18</f>
        <v>38.0454</v>
      </c>
      <c r="L18" s="58" t="n">
        <v>734.6952</v>
      </c>
      <c r="M18" s="58" t="n">
        <v>31.0975</v>
      </c>
      <c r="N18" s="58" t="n">
        <v>35.9199</v>
      </c>
      <c r="O18" s="58" t="n">
        <v>37.9757</v>
      </c>
      <c r="P18" s="58"/>
      <c r="Q18" s="58"/>
      <c r="R18" s="58" t="n">
        <f aca="false">P18/3600</f>
        <v>0</v>
      </c>
      <c r="S18" s="56"/>
      <c r="T18" s="58" t="n">
        <v>730.0064</v>
      </c>
      <c r="U18" s="58" t="n">
        <v>31.1079</v>
      </c>
      <c r="V18" s="58" t="n">
        <v>35.9509</v>
      </c>
      <c r="W18" s="58" t="n">
        <v>38.0454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504.696</v>
      </c>
      <c r="E19" s="60" t="n">
        <f aca="false">N19</f>
        <v>40.1873</v>
      </c>
      <c r="F19" s="60" t="n">
        <f aca="false">L19</f>
        <v>25504.696</v>
      </c>
      <c r="G19" s="60" t="n">
        <f aca="false">O19</f>
        <v>42.9705</v>
      </c>
      <c r="H19" s="60" t="n">
        <f aca="false">T19</f>
        <v>25276.98</v>
      </c>
      <c r="I19" s="60" t="n">
        <f aca="false">V19</f>
        <v>40.223</v>
      </c>
      <c r="J19" s="60" t="n">
        <f aca="false">T19</f>
        <v>25276.98</v>
      </c>
      <c r="K19" s="60" t="n">
        <f aca="false">W19</f>
        <v>43.0645</v>
      </c>
      <c r="L19" s="59" t="n">
        <v>25504.696</v>
      </c>
      <c r="M19" s="59" t="n">
        <v>38.6582</v>
      </c>
      <c r="N19" s="59" t="n">
        <v>40.1873</v>
      </c>
      <c r="O19" s="59" t="n">
        <v>42.9705</v>
      </c>
      <c r="P19" s="59"/>
      <c r="Q19" s="52"/>
      <c r="R19" s="59" t="n">
        <f aca="false">P19/3600</f>
        <v>0</v>
      </c>
      <c r="S19" s="61"/>
      <c r="T19" s="59" t="n">
        <v>25276.98</v>
      </c>
      <c r="U19" s="59" t="n">
        <v>38.6633</v>
      </c>
      <c r="V19" s="59" t="n">
        <v>40.223</v>
      </c>
      <c r="W19" s="59" t="n">
        <v>43.0645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120.636</v>
      </c>
      <c r="E20" s="50" t="n">
        <f aca="false">N20</f>
        <v>38.6895</v>
      </c>
      <c r="F20" s="50" t="n">
        <f aca="false">L20</f>
        <v>8120.636</v>
      </c>
      <c r="G20" s="50" t="n">
        <f aca="false">O20</f>
        <v>40.869</v>
      </c>
      <c r="H20" s="50" t="n">
        <f aca="false">T20</f>
        <v>8085.9744</v>
      </c>
      <c r="I20" s="50" t="n">
        <f aca="false">V20</f>
        <v>38.7601</v>
      </c>
      <c r="J20" s="50" t="n">
        <f aca="false">T20</f>
        <v>8085.9744</v>
      </c>
      <c r="K20" s="50" t="n">
        <f aca="false">W20</f>
        <v>40.9722</v>
      </c>
      <c r="L20" s="51" t="n">
        <v>8120.636</v>
      </c>
      <c r="M20" s="51" t="n">
        <v>36.4978</v>
      </c>
      <c r="N20" s="51" t="n">
        <v>38.6895</v>
      </c>
      <c r="O20" s="51" t="n">
        <v>40.869</v>
      </c>
      <c r="P20" s="51"/>
      <c r="Q20" s="52"/>
      <c r="R20" s="51" t="n">
        <f aca="false">P20/3600</f>
        <v>0</v>
      </c>
      <c r="S20" s="53"/>
      <c r="T20" s="51" t="n">
        <v>8085.9744</v>
      </c>
      <c r="U20" s="51" t="n">
        <v>36.5076</v>
      </c>
      <c r="V20" s="51" t="n">
        <v>38.7601</v>
      </c>
      <c r="W20" s="51" t="n">
        <v>40.972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702.9952</v>
      </c>
      <c r="E21" s="50" t="n">
        <f aca="false">N21</f>
        <v>37.4946</v>
      </c>
      <c r="F21" s="50" t="n">
        <f aca="false">L21</f>
        <v>3702.9952</v>
      </c>
      <c r="G21" s="50" t="n">
        <f aca="false">O21</f>
        <v>38.9023</v>
      </c>
      <c r="H21" s="50" t="n">
        <f aca="false">T21</f>
        <v>3696.7232</v>
      </c>
      <c r="I21" s="50" t="n">
        <f aca="false">V21</f>
        <v>37.5889</v>
      </c>
      <c r="J21" s="50" t="n">
        <f aca="false">T21</f>
        <v>3696.7232</v>
      </c>
      <c r="K21" s="50" t="n">
        <f aca="false">W21</f>
        <v>38.9845</v>
      </c>
      <c r="L21" s="51" t="n">
        <v>3702.9952</v>
      </c>
      <c r="M21" s="51" t="n">
        <v>34.2906</v>
      </c>
      <c r="N21" s="51" t="n">
        <v>37.4946</v>
      </c>
      <c r="O21" s="51" t="n">
        <v>38.9023</v>
      </c>
      <c r="P21" s="51"/>
      <c r="Q21" s="52"/>
      <c r="R21" s="51" t="n">
        <f aca="false">P21/3600</f>
        <v>0</v>
      </c>
      <c r="S21" s="53"/>
      <c r="T21" s="51" t="n">
        <v>3696.7232</v>
      </c>
      <c r="U21" s="51" t="n">
        <v>34.3001</v>
      </c>
      <c r="V21" s="51" t="n">
        <v>37.5889</v>
      </c>
      <c r="W21" s="51" t="n">
        <v>38.9845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8.4368</v>
      </c>
      <c r="E22" s="57" t="n">
        <f aca="false">N22</f>
        <v>36.2317</v>
      </c>
      <c r="F22" s="57" t="n">
        <f aca="false">L22</f>
        <v>1738.4368</v>
      </c>
      <c r="G22" s="57" t="n">
        <f aca="false">O22</f>
        <v>36.8318</v>
      </c>
      <c r="H22" s="57" t="n">
        <f aca="false">T22</f>
        <v>1735.3376</v>
      </c>
      <c r="I22" s="57" t="n">
        <f aca="false">V22</f>
        <v>36.3203</v>
      </c>
      <c r="J22" s="57" t="n">
        <f aca="false">T22</f>
        <v>1735.3376</v>
      </c>
      <c r="K22" s="57" t="n">
        <f aca="false">W22</f>
        <v>36.9236</v>
      </c>
      <c r="L22" s="58" t="n">
        <v>1738.4368</v>
      </c>
      <c r="M22" s="58" t="n">
        <v>31.9251</v>
      </c>
      <c r="N22" s="58" t="n">
        <v>36.2317</v>
      </c>
      <c r="O22" s="58" t="n">
        <v>36.8318</v>
      </c>
      <c r="P22" s="58"/>
      <c r="Q22" s="58"/>
      <c r="R22" s="58" t="n">
        <f aca="false">P22/3600</f>
        <v>0</v>
      </c>
      <c r="S22" s="56"/>
      <c r="T22" s="58" t="n">
        <v>1735.3376</v>
      </c>
      <c r="U22" s="58" t="n">
        <v>31.921</v>
      </c>
      <c r="V22" s="58" t="n">
        <v>36.3203</v>
      </c>
      <c r="W22" s="58" t="n">
        <v>36.9236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353.6024</v>
      </c>
      <c r="E23" s="62" t="n">
        <f aca="false">N23</f>
        <v>43.4635</v>
      </c>
      <c r="F23" s="62" t="n">
        <f aca="false">L23</f>
        <v>25353.6024</v>
      </c>
      <c r="G23" s="62" t="n">
        <f aca="false">O23</f>
        <v>44.6243</v>
      </c>
      <c r="H23" s="62" t="n">
        <f aca="false">T23</f>
        <v>25141.6912</v>
      </c>
      <c r="I23" s="62" t="n">
        <f aca="false">V23</f>
        <v>43.5254</v>
      </c>
      <c r="J23" s="62" t="n">
        <f aca="false">T23</f>
        <v>25141.6912</v>
      </c>
      <c r="K23" s="62" t="n">
        <f aca="false">W23</f>
        <v>44.68</v>
      </c>
      <c r="L23" s="59" t="n">
        <v>25353.6024</v>
      </c>
      <c r="M23" s="59" t="n">
        <v>39.4066</v>
      </c>
      <c r="N23" s="59" t="n">
        <v>43.4635</v>
      </c>
      <c r="O23" s="59" t="n">
        <v>44.6243</v>
      </c>
      <c r="P23" s="59"/>
      <c r="Q23" s="52"/>
      <c r="R23" s="59" t="n">
        <f aca="false">P23/3600</f>
        <v>0</v>
      </c>
      <c r="S23" s="61"/>
      <c r="T23" s="59" t="n">
        <v>25141.6912</v>
      </c>
      <c r="U23" s="59" t="n">
        <v>39.4148</v>
      </c>
      <c r="V23" s="59" t="n">
        <v>43.5254</v>
      </c>
      <c r="W23" s="59" t="n">
        <v>44.68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531.1552</v>
      </c>
      <c r="E24" s="63" t="n">
        <f aca="false">N24</f>
        <v>41.9025</v>
      </c>
      <c r="F24" s="63" t="n">
        <f aca="false">L24</f>
        <v>9531.1552</v>
      </c>
      <c r="G24" s="63" t="n">
        <f aca="false">O24</f>
        <v>42.4115</v>
      </c>
      <c r="H24" s="63" t="n">
        <f aca="false">T24</f>
        <v>9469.7384</v>
      </c>
      <c r="I24" s="63" t="n">
        <f aca="false">V24</f>
        <v>41.9772</v>
      </c>
      <c r="J24" s="63" t="n">
        <f aca="false">T24</f>
        <v>9469.7384</v>
      </c>
      <c r="K24" s="63" t="n">
        <f aca="false">W24</f>
        <v>42.4778</v>
      </c>
      <c r="L24" s="51" t="n">
        <v>9531.1552</v>
      </c>
      <c r="M24" s="51" t="n">
        <v>37.5075</v>
      </c>
      <c r="N24" s="51" t="n">
        <v>41.9025</v>
      </c>
      <c r="O24" s="51" t="n">
        <v>42.4115</v>
      </c>
      <c r="P24" s="51"/>
      <c r="Q24" s="52"/>
      <c r="R24" s="51" t="n">
        <f aca="false">P24/3600</f>
        <v>0</v>
      </c>
      <c r="S24" s="53"/>
      <c r="T24" s="51" t="n">
        <v>9469.7384</v>
      </c>
      <c r="U24" s="51" t="n">
        <v>37.5173</v>
      </c>
      <c r="V24" s="51" t="n">
        <v>41.9772</v>
      </c>
      <c r="W24" s="51" t="n">
        <v>42.4778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85.1976</v>
      </c>
      <c r="E25" s="63" t="n">
        <f aca="false">N25</f>
        <v>40.1378</v>
      </c>
      <c r="F25" s="63" t="n">
        <f aca="false">L25</f>
        <v>4585.1976</v>
      </c>
      <c r="G25" s="63" t="n">
        <f aca="false">O25</f>
        <v>40.0699</v>
      </c>
      <c r="H25" s="63" t="n">
        <f aca="false">T25</f>
        <v>4561.544</v>
      </c>
      <c r="I25" s="63" t="n">
        <f aca="false">V25</f>
        <v>40.2481</v>
      </c>
      <c r="J25" s="63" t="n">
        <f aca="false">T25</f>
        <v>4561.544</v>
      </c>
      <c r="K25" s="63" t="n">
        <f aca="false">W25</f>
        <v>40.1518</v>
      </c>
      <c r="L25" s="51" t="n">
        <v>4585.1976</v>
      </c>
      <c r="M25" s="51" t="n">
        <v>35.6212</v>
      </c>
      <c r="N25" s="51" t="n">
        <v>40.1378</v>
      </c>
      <c r="O25" s="51" t="n">
        <v>40.0699</v>
      </c>
      <c r="P25" s="51"/>
      <c r="Q25" s="52"/>
      <c r="R25" s="51" t="n">
        <f aca="false">P25/3600</f>
        <v>0</v>
      </c>
      <c r="S25" s="53"/>
      <c r="T25" s="51" t="n">
        <v>4561.544</v>
      </c>
      <c r="U25" s="51" t="n">
        <v>35.6289</v>
      </c>
      <c r="V25" s="51" t="n">
        <v>40.2481</v>
      </c>
      <c r="W25" s="51" t="n">
        <v>40.1518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57.5768</v>
      </c>
      <c r="E26" s="64" t="n">
        <f aca="false">N26</f>
        <v>38.3172</v>
      </c>
      <c r="F26" s="64" t="n">
        <f aca="false">L26</f>
        <v>2257.5768</v>
      </c>
      <c r="G26" s="64" t="n">
        <f aca="false">O26</f>
        <v>37.7792</v>
      </c>
      <c r="H26" s="64" t="n">
        <f aca="false">T26</f>
        <v>2245.8608</v>
      </c>
      <c r="I26" s="64" t="n">
        <f aca="false">V26</f>
        <v>38.5432</v>
      </c>
      <c r="J26" s="64" t="n">
        <f aca="false">T26</f>
        <v>2245.8608</v>
      </c>
      <c r="K26" s="64" t="n">
        <f aca="false">W26</f>
        <v>37.8735</v>
      </c>
      <c r="L26" s="58" t="n">
        <v>2257.5768</v>
      </c>
      <c r="M26" s="58" t="n">
        <v>33.4083</v>
      </c>
      <c r="N26" s="58" t="n">
        <v>38.3172</v>
      </c>
      <c r="O26" s="58" t="n">
        <v>37.7792</v>
      </c>
      <c r="P26" s="58"/>
      <c r="Q26" s="58"/>
      <c r="R26" s="58" t="n">
        <f aca="false">P26/3600</f>
        <v>0</v>
      </c>
      <c r="S26" s="56"/>
      <c r="T26" s="58" t="n">
        <v>2245.8608</v>
      </c>
      <c r="U26" s="58" t="n">
        <v>33.4183</v>
      </c>
      <c r="V26" s="58" t="n">
        <v>38.5432</v>
      </c>
      <c r="W26" s="58" t="n">
        <v>37.8735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3530.2768</v>
      </c>
      <c r="E27" s="62" t="n">
        <f aca="false">N27</f>
        <v>41.6985</v>
      </c>
      <c r="F27" s="62" t="n">
        <f aca="false">L27</f>
        <v>73530.2768</v>
      </c>
      <c r="G27" s="62" t="n">
        <f aca="false">O27</f>
        <v>43.5269</v>
      </c>
      <c r="H27" s="62" t="n">
        <f aca="false">T27</f>
        <v>72295.7312</v>
      </c>
      <c r="I27" s="62" t="n">
        <f aca="false">V27</f>
        <v>41.7861</v>
      </c>
      <c r="J27" s="62" t="n">
        <f aca="false">T27</f>
        <v>72295.7312</v>
      </c>
      <c r="K27" s="62" t="n">
        <f aca="false">W27</f>
        <v>43.703</v>
      </c>
      <c r="L27" s="59" t="n">
        <v>73530.2768</v>
      </c>
      <c r="M27" s="59" t="n">
        <v>38.6563</v>
      </c>
      <c r="N27" s="59" t="n">
        <v>41.6985</v>
      </c>
      <c r="O27" s="59" t="n">
        <v>43.5269</v>
      </c>
      <c r="P27" s="59"/>
      <c r="Q27" s="52"/>
      <c r="R27" s="59" t="n">
        <f aca="false">P27/3600</f>
        <v>0</v>
      </c>
      <c r="S27" s="61"/>
      <c r="T27" s="59" t="n">
        <v>72295.7312</v>
      </c>
      <c r="U27" s="59" t="n">
        <v>38.6548</v>
      </c>
      <c r="V27" s="59" t="n">
        <v>41.7861</v>
      </c>
      <c r="W27" s="59" t="n">
        <v>43.703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703.6944</v>
      </c>
      <c r="E28" s="63" t="n">
        <f aca="false">N28</f>
        <v>39.8226</v>
      </c>
      <c r="F28" s="63" t="n">
        <f aca="false">L28</f>
        <v>11703.6944</v>
      </c>
      <c r="G28" s="63" t="n">
        <f aca="false">O28</f>
        <v>42.1954</v>
      </c>
      <c r="H28" s="63" t="n">
        <f aca="false">T28</f>
        <v>11417.3128</v>
      </c>
      <c r="I28" s="63" t="n">
        <f aca="false">V28</f>
        <v>39.8468</v>
      </c>
      <c r="J28" s="63" t="n">
        <f aca="false">T28</f>
        <v>11417.3128</v>
      </c>
      <c r="K28" s="63" t="n">
        <f aca="false">W28</f>
        <v>42.2643</v>
      </c>
      <c r="L28" s="51" t="n">
        <v>11703.6944</v>
      </c>
      <c r="M28" s="51" t="n">
        <v>35.206</v>
      </c>
      <c r="N28" s="51" t="n">
        <v>39.8226</v>
      </c>
      <c r="O28" s="51" t="n">
        <v>42.1954</v>
      </c>
      <c r="P28" s="51"/>
      <c r="Q28" s="52"/>
      <c r="R28" s="51" t="n">
        <f aca="false">P28/3600</f>
        <v>0</v>
      </c>
      <c r="S28" s="53"/>
      <c r="T28" s="51" t="n">
        <v>11417.3128</v>
      </c>
      <c r="U28" s="51" t="n">
        <v>35.2135</v>
      </c>
      <c r="V28" s="51" t="n">
        <v>39.8468</v>
      </c>
      <c r="W28" s="51" t="n">
        <v>42.2643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84.1992</v>
      </c>
      <c r="E29" s="63" t="n">
        <f aca="false">N29</f>
        <v>38.2764</v>
      </c>
      <c r="F29" s="63" t="n">
        <f aca="false">L29</f>
        <v>3284.1992</v>
      </c>
      <c r="G29" s="63" t="n">
        <f aca="false">O29</f>
        <v>40.9681</v>
      </c>
      <c r="H29" s="63" t="n">
        <f aca="false">T29</f>
        <v>3203.2864</v>
      </c>
      <c r="I29" s="63" t="n">
        <f aca="false">V29</f>
        <v>38.2926</v>
      </c>
      <c r="J29" s="63" t="n">
        <f aca="false">T29</f>
        <v>3203.2864</v>
      </c>
      <c r="K29" s="63" t="n">
        <f aca="false">W29</f>
        <v>41.0094</v>
      </c>
      <c r="L29" s="51" t="n">
        <v>3284.1992</v>
      </c>
      <c r="M29" s="51" t="n">
        <v>32.8215</v>
      </c>
      <c r="N29" s="51" t="n">
        <v>38.2764</v>
      </c>
      <c r="O29" s="51" t="n">
        <v>40.9681</v>
      </c>
      <c r="P29" s="51"/>
      <c r="Q29" s="52"/>
      <c r="R29" s="51" t="n">
        <f aca="false">P29/3600</f>
        <v>0</v>
      </c>
      <c r="S29" s="53"/>
      <c r="T29" s="51" t="n">
        <v>3203.2864</v>
      </c>
      <c r="U29" s="51" t="n">
        <v>32.8274</v>
      </c>
      <c r="V29" s="51" t="n">
        <v>38.2926</v>
      </c>
      <c r="W29" s="51" t="n">
        <v>41.0094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66.768</v>
      </c>
      <c r="E30" s="64" t="n">
        <f aca="false">N30</f>
        <v>37.0275</v>
      </c>
      <c r="F30" s="64" t="n">
        <f aca="false">L30</f>
        <v>1166.768</v>
      </c>
      <c r="G30" s="64" t="n">
        <f aca="false">O30</f>
        <v>39.8812</v>
      </c>
      <c r="H30" s="64" t="n">
        <f aca="false">T30</f>
        <v>1140.3016</v>
      </c>
      <c r="I30" s="64" t="n">
        <f aca="false">V30</f>
        <v>37.0308</v>
      </c>
      <c r="J30" s="64" t="n">
        <f aca="false">T30</f>
        <v>1140.3016</v>
      </c>
      <c r="K30" s="64" t="n">
        <f aca="false">W30</f>
        <v>39.9173</v>
      </c>
      <c r="L30" s="58" t="n">
        <v>1166.768</v>
      </c>
      <c r="M30" s="58" t="n">
        <v>30.2568</v>
      </c>
      <c r="N30" s="58" t="n">
        <v>37.0275</v>
      </c>
      <c r="O30" s="58" t="n">
        <v>39.8812</v>
      </c>
      <c r="P30" s="58"/>
      <c r="Q30" s="58"/>
      <c r="R30" s="58" t="n">
        <f aca="false">P30/3600</f>
        <v>0</v>
      </c>
      <c r="S30" s="56"/>
      <c r="T30" s="58" t="n">
        <v>1140.3016</v>
      </c>
      <c r="U30" s="58" t="n">
        <v>30.257</v>
      </c>
      <c r="V30" s="58" t="n">
        <v>37.0308</v>
      </c>
      <c r="W30" s="58" t="n">
        <v>39.9173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49.0856</v>
      </c>
      <c r="E31" s="62" t="n">
        <f aca="false">N31</f>
        <v>41.8613</v>
      </c>
      <c r="F31" s="62" t="n">
        <f aca="false">L31</f>
        <v>4949.0856</v>
      </c>
      <c r="G31" s="62" t="n">
        <f aca="false">O31</f>
        <v>42.2105</v>
      </c>
      <c r="H31" s="62" t="n">
        <f aca="false">T31</f>
        <v>4918.5528</v>
      </c>
      <c r="I31" s="62" t="n">
        <f aca="false">V31</f>
        <v>41.9009</v>
      </c>
      <c r="J31" s="62" t="n">
        <f aca="false">T31</f>
        <v>4918.5528</v>
      </c>
      <c r="K31" s="62" t="n">
        <f aca="false">W31</f>
        <v>42.2129</v>
      </c>
      <c r="L31" s="59" t="n">
        <v>4949.0856</v>
      </c>
      <c r="M31" s="59" t="n">
        <v>39.3694</v>
      </c>
      <c r="N31" s="59" t="n">
        <v>41.8613</v>
      </c>
      <c r="O31" s="59" t="n">
        <v>42.2105</v>
      </c>
      <c r="P31" s="59"/>
      <c r="Q31" s="52"/>
      <c r="R31" s="59" t="n">
        <f aca="false">P31/3600</f>
        <v>0</v>
      </c>
      <c r="S31" s="61"/>
      <c r="T31" s="59" t="n">
        <v>4918.5528</v>
      </c>
      <c r="U31" s="59" t="n">
        <v>39.3626</v>
      </c>
      <c r="V31" s="59" t="n">
        <v>41.9009</v>
      </c>
      <c r="W31" s="59" t="n">
        <v>42.2129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67.6792</v>
      </c>
      <c r="E32" s="63" t="n">
        <f aca="false">N32</f>
        <v>39.1043</v>
      </c>
      <c r="F32" s="63" t="n">
        <f aca="false">L32</f>
        <v>2467.6792</v>
      </c>
      <c r="G32" s="63" t="n">
        <f aca="false">O32</f>
        <v>39.1455</v>
      </c>
      <c r="H32" s="63" t="n">
        <f aca="false">T32</f>
        <v>2456.3704</v>
      </c>
      <c r="I32" s="63" t="n">
        <f aca="false">V32</f>
        <v>39.1648</v>
      </c>
      <c r="J32" s="63" t="n">
        <f aca="false">T32</f>
        <v>2456.3704</v>
      </c>
      <c r="K32" s="63" t="n">
        <f aca="false">W32</f>
        <v>39.1761</v>
      </c>
      <c r="L32" s="51" t="n">
        <v>2467.6792</v>
      </c>
      <c r="M32" s="51" t="n">
        <v>36.3631</v>
      </c>
      <c r="N32" s="51" t="n">
        <v>39.1043</v>
      </c>
      <c r="O32" s="51" t="n">
        <v>39.1455</v>
      </c>
      <c r="P32" s="51"/>
      <c r="Q32" s="52"/>
      <c r="R32" s="51" t="n">
        <f aca="false">P32/3600</f>
        <v>0</v>
      </c>
      <c r="S32" s="53"/>
      <c r="T32" s="51" t="n">
        <v>2456.3704</v>
      </c>
      <c r="U32" s="51" t="n">
        <v>36.36</v>
      </c>
      <c r="V32" s="51" t="n">
        <v>39.1648</v>
      </c>
      <c r="W32" s="51" t="n">
        <v>39.1761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6.4336</v>
      </c>
      <c r="E33" s="63" t="n">
        <f aca="false">N33</f>
        <v>36.641</v>
      </c>
      <c r="F33" s="63" t="n">
        <f aca="false">L33</f>
        <v>1216.4336</v>
      </c>
      <c r="G33" s="63" t="n">
        <f aca="false">O33</f>
        <v>36.41</v>
      </c>
      <c r="H33" s="63" t="n">
        <f aca="false">T33</f>
        <v>1212.028</v>
      </c>
      <c r="I33" s="63" t="n">
        <f aca="false">V33</f>
        <v>36.7286</v>
      </c>
      <c r="J33" s="63" t="n">
        <f aca="false">T33</f>
        <v>1212.028</v>
      </c>
      <c r="K33" s="63" t="n">
        <f aca="false">W33</f>
        <v>36.4791</v>
      </c>
      <c r="L33" s="51" t="n">
        <v>1216.4336</v>
      </c>
      <c r="M33" s="51" t="n">
        <v>33.6695</v>
      </c>
      <c r="N33" s="51" t="n">
        <v>36.641</v>
      </c>
      <c r="O33" s="51" t="n">
        <v>36.41</v>
      </c>
      <c r="P33" s="51"/>
      <c r="Q33" s="52"/>
      <c r="R33" s="51" t="n">
        <f aca="false">P33/3600</f>
        <v>0</v>
      </c>
      <c r="S33" s="53"/>
      <c r="T33" s="51" t="n">
        <v>1212.028</v>
      </c>
      <c r="U33" s="51" t="n">
        <v>33.6694</v>
      </c>
      <c r="V33" s="51" t="n">
        <v>36.7286</v>
      </c>
      <c r="W33" s="51" t="n">
        <v>36.4791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6.1064</v>
      </c>
      <c r="E34" s="64" t="n">
        <f aca="false">N34</f>
        <v>34.4684</v>
      </c>
      <c r="F34" s="64" t="n">
        <f aca="false">L34</f>
        <v>586.1064</v>
      </c>
      <c r="G34" s="64" t="n">
        <f aca="false">O34</f>
        <v>33.9428</v>
      </c>
      <c r="H34" s="64" t="n">
        <f aca="false">T34</f>
        <v>584.6376</v>
      </c>
      <c r="I34" s="64" t="n">
        <f aca="false">V34</f>
        <v>34.5756</v>
      </c>
      <c r="J34" s="64" t="n">
        <f aca="false">T34</f>
        <v>584.6376</v>
      </c>
      <c r="K34" s="64" t="n">
        <f aca="false">W34</f>
        <v>34.0238</v>
      </c>
      <c r="L34" s="58" t="n">
        <v>586.1064</v>
      </c>
      <c r="M34" s="58" t="n">
        <v>31.0884</v>
      </c>
      <c r="N34" s="58" t="n">
        <v>34.4684</v>
      </c>
      <c r="O34" s="58" t="n">
        <v>33.9428</v>
      </c>
      <c r="P34" s="58"/>
      <c r="Q34" s="58"/>
      <c r="R34" s="58" t="n">
        <f aca="false">P34/3600</f>
        <v>0</v>
      </c>
      <c r="S34" s="56"/>
      <c r="T34" s="58" t="n">
        <v>584.6376</v>
      </c>
      <c r="U34" s="58" t="n">
        <v>31.0804</v>
      </c>
      <c r="V34" s="58" t="n">
        <v>34.5756</v>
      </c>
      <c r="W34" s="58" t="n">
        <v>34.023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522.4408</v>
      </c>
      <c r="E35" s="62" t="n">
        <f aca="false">N35</f>
        <v>42.6184</v>
      </c>
      <c r="F35" s="62" t="n">
        <f aca="false">L35</f>
        <v>5522.4408</v>
      </c>
      <c r="G35" s="62" t="n">
        <f aca="false">O35</f>
        <v>43.7899</v>
      </c>
      <c r="H35" s="62" t="n">
        <f aca="false">T35</f>
        <v>5456.504</v>
      </c>
      <c r="I35" s="62" t="n">
        <f aca="false">V35</f>
        <v>42.6576</v>
      </c>
      <c r="J35" s="62" t="n">
        <f aca="false">T35</f>
        <v>5456.504</v>
      </c>
      <c r="K35" s="62" t="n">
        <f aca="false">W35</f>
        <v>43.8707</v>
      </c>
      <c r="L35" s="59" t="n">
        <v>5522.4408</v>
      </c>
      <c r="M35" s="59" t="n">
        <v>39.937</v>
      </c>
      <c r="N35" s="59" t="n">
        <v>42.6184</v>
      </c>
      <c r="O35" s="59" t="n">
        <v>43.7899</v>
      </c>
      <c r="P35" s="59"/>
      <c r="Q35" s="52"/>
      <c r="R35" s="59" t="n">
        <f aca="false">P35/3600</f>
        <v>0</v>
      </c>
      <c r="S35" s="61"/>
      <c r="T35" s="59" t="n">
        <v>5456.504</v>
      </c>
      <c r="U35" s="59" t="n">
        <v>39.9423</v>
      </c>
      <c r="V35" s="59" t="n">
        <v>42.6576</v>
      </c>
      <c r="W35" s="59" t="n">
        <v>43.8707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55.1768</v>
      </c>
      <c r="E36" s="63" t="n">
        <f aca="false">N36</f>
        <v>40.3781</v>
      </c>
      <c r="F36" s="63" t="n">
        <f aca="false">L36</f>
        <v>2555.1768</v>
      </c>
      <c r="G36" s="63" t="n">
        <f aca="false">O36</f>
        <v>41.3437</v>
      </c>
      <c r="H36" s="63" t="n">
        <f aca="false">T36</f>
        <v>2532.5312</v>
      </c>
      <c r="I36" s="63" t="n">
        <f aca="false">V36</f>
        <v>40.4175</v>
      </c>
      <c r="J36" s="63" t="n">
        <f aca="false">T36</f>
        <v>2532.5312</v>
      </c>
      <c r="K36" s="63" t="n">
        <f aca="false">W36</f>
        <v>41.4336</v>
      </c>
      <c r="L36" s="51" t="n">
        <v>2555.1768</v>
      </c>
      <c r="M36" s="51" t="n">
        <v>36.9572</v>
      </c>
      <c r="N36" s="51" t="n">
        <v>40.3781</v>
      </c>
      <c r="O36" s="51" t="n">
        <v>41.3437</v>
      </c>
      <c r="P36" s="51"/>
      <c r="Q36" s="52"/>
      <c r="R36" s="51" t="n">
        <f aca="false">P36/3600</f>
        <v>0</v>
      </c>
      <c r="S36" s="53"/>
      <c r="T36" s="51" t="n">
        <v>2532.5312</v>
      </c>
      <c r="U36" s="51" t="n">
        <v>36.9725</v>
      </c>
      <c r="V36" s="51" t="n">
        <v>40.4175</v>
      </c>
      <c r="W36" s="51" t="n">
        <v>41.4336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8.4456</v>
      </c>
      <c r="E37" s="63" t="n">
        <f aca="false">N37</f>
        <v>38.2478</v>
      </c>
      <c r="F37" s="63" t="n">
        <f aca="false">L37</f>
        <v>1218.4456</v>
      </c>
      <c r="G37" s="63" t="n">
        <f aca="false">O37</f>
        <v>39.0394</v>
      </c>
      <c r="H37" s="63" t="n">
        <f aca="false">T37</f>
        <v>1209.9032</v>
      </c>
      <c r="I37" s="63" t="n">
        <f aca="false">V37</f>
        <v>38.2849</v>
      </c>
      <c r="J37" s="63" t="n">
        <f aca="false">T37</f>
        <v>1209.9032</v>
      </c>
      <c r="K37" s="63" t="n">
        <f aca="false">W37</f>
        <v>39.1476</v>
      </c>
      <c r="L37" s="51" t="n">
        <v>1218.4456</v>
      </c>
      <c r="M37" s="51" t="n">
        <v>33.9246</v>
      </c>
      <c r="N37" s="51" t="n">
        <v>38.2478</v>
      </c>
      <c r="O37" s="51" t="n">
        <v>39.0394</v>
      </c>
      <c r="P37" s="51"/>
      <c r="Q37" s="52"/>
      <c r="R37" s="51" t="n">
        <f aca="false">P37/3600</f>
        <v>0</v>
      </c>
      <c r="S37" s="53"/>
      <c r="T37" s="51" t="n">
        <v>1209.9032</v>
      </c>
      <c r="U37" s="51" t="n">
        <v>33.9236</v>
      </c>
      <c r="V37" s="51" t="n">
        <v>38.2849</v>
      </c>
      <c r="W37" s="51" t="n">
        <v>39.1476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6.8648</v>
      </c>
      <c r="E38" s="64" t="n">
        <f aca="false">N38</f>
        <v>36.2215</v>
      </c>
      <c r="F38" s="64" t="n">
        <f aca="false">L38</f>
        <v>586.8648</v>
      </c>
      <c r="G38" s="64" t="n">
        <f aca="false">O38</f>
        <v>36.8591</v>
      </c>
      <c r="H38" s="64" t="n">
        <f aca="false">T38</f>
        <v>584.4464</v>
      </c>
      <c r="I38" s="64" t="n">
        <f aca="false">V38</f>
        <v>36.2603</v>
      </c>
      <c r="J38" s="64" t="n">
        <f aca="false">T38</f>
        <v>584.4464</v>
      </c>
      <c r="K38" s="64" t="n">
        <f aca="false">W38</f>
        <v>36.9774</v>
      </c>
      <c r="L38" s="58" t="n">
        <v>586.8648</v>
      </c>
      <c r="M38" s="58" t="n">
        <v>30.9203</v>
      </c>
      <c r="N38" s="58" t="n">
        <v>36.2215</v>
      </c>
      <c r="O38" s="58" t="n">
        <v>36.8591</v>
      </c>
      <c r="P38" s="58"/>
      <c r="Q38" s="58"/>
      <c r="R38" s="58" t="n">
        <f aca="false">P38/3600</f>
        <v>0</v>
      </c>
      <c r="S38" s="56"/>
      <c r="T38" s="58" t="n">
        <v>584.4464</v>
      </c>
      <c r="U38" s="58" t="n">
        <v>30.9221</v>
      </c>
      <c r="V38" s="58" t="n">
        <v>36.2603</v>
      </c>
      <c r="W38" s="58" t="n">
        <v>36.9774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531.0776</v>
      </c>
      <c r="E39" s="62" t="n">
        <f aca="false">N39</f>
        <v>40.3472</v>
      </c>
      <c r="F39" s="62" t="n">
        <f aca="false">L39</f>
        <v>13531.0776</v>
      </c>
      <c r="G39" s="62" t="n">
        <f aca="false">O39</f>
        <v>41.0077</v>
      </c>
      <c r="H39" s="62" t="n">
        <f aca="false">T39</f>
        <v>13390.308</v>
      </c>
      <c r="I39" s="62" t="n">
        <f aca="false">V39</f>
        <v>40.3549</v>
      </c>
      <c r="J39" s="62" t="n">
        <f aca="false">T39</f>
        <v>13390.308</v>
      </c>
      <c r="K39" s="62" t="n">
        <f aca="false">W39</f>
        <v>41.0111</v>
      </c>
      <c r="L39" s="59" t="n">
        <v>13531.0776</v>
      </c>
      <c r="M39" s="59" t="n">
        <v>38.1938</v>
      </c>
      <c r="N39" s="59" t="n">
        <v>40.3472</v>
      </c>
      <c r="O39" s="59" t="n">
        <v>41.0077</v>
      </c>
      <c r="P39" s="59"/>
      <c r="Q39" s="52"/>
      <c r="R39" s="59" t="n">
        <f aca="false">P39/3600</f>
        <v>0</v>
      </c>
      <c r="S39" s="61"/>
      <c r="T39" s="59" t="n">
        <v>13390.308</v>
      </c>
      <c r="U39" s="59" t="n">
        <v>38.2021</v>
      </c>
      <c r="V39" s="59" t="n">
        <v>40.3549</v>
      </c>
      <c r="W39" s="59" t="n">
        <v>41.011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72.1576</v>
      </c>
      <c r="E40" s="63" t="n">
        <f aca="false">N40</f>
        <v>37.4623</v>
      </c>
      <c r="F40" s="63" t="n">
        <f aca="false">L40</f>
        <v>6272.1576</v>
      </c>
      <c r="G40" s="63" t="n">
        <f aca="false">O40</f>
        <v>38.1481</v>
      </c>
      <c r="H40" s="63" t="n">
        <f aca="false">T40</f>
        <v>6222.6968</v>
      </c>
      <c r="I40" s="63" t="n">
        <f aca="false">V40</f>
        <v>37.4784</v>
      </c>
      <c r="J40" s="63" t="n">
        <f aca="false">T40</f>
        <v>6222.6968</v>
      </c>
      <c r="K40" s="63" t="n">
        <f aca="false">W40</f>
        <v>38.1576</v>
      </c>
      <c r="L40" s="51" t="n">
        <v>6272.1576</v>
      </c>
      <c r="M40" s="51" t="n">
        <v>34.1587</v>
      </c>
      <c r="N40" s="51" t="n">
        <v>37.4623</v>
      </c>
      <c r="O40" s="51" t="n">
        <v>38.1481</v>
      </c>
      <c r="P40" s="51"/>
      <c r="Q40" s="52"/>
      <c r="R40" s="51" t="n">
        <f aca="false">P40/3600</f>
        <v>0</v>
      </c>
      <c r="S40" s="53"/>
      <c r="T40" s="51" t="n">
        <v>6222.6968</v>
      </c>
      <c r="U40" s="51" t="n">
        <v>34.1689</v>
      </c>
      <c r="V40" s="51" t="n">
        <v>37.4784</v>
      </c>
      <c r="W40" s="51" t="n">
        <v>38.1576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78.7744</v>
      </c>
      <c r="E41" s="63" t="n">
        <f aca="false">N41</f>
        <v>35.0923</v>
      </c>
      <c r="F41" s="63" t="n">
        <f aca="false">L41</f>
        <v>2578.7744</v>
      </c>
      <c r="G41" s="63" t="n">
        <f aca="false">O41</f>
        <v>35.801</v>
      </c>
      <c r="H41" s="63" t="n">
        <f aca="false">T41</f>
        <v>2562.4672</v>
      </c>
      <c r="I41" s="63" t="n">
        <f aca="false">V41</f>
        <v>35.1056</v>
      </c>
      <c r="J41" s="63" t="n">
        <f aca="false">T41</f>
        <v>2562.4672</v>
      </c>
      <c r="K41" s="63" t="n">
        <f aca="false">W41</f>
        <v>35.8136</v>
      </c>
      <c r="L41" s="51" t="n">
        <v>2578.7744</v>
      </c>
      <c r="M41" s="51" t="n">
        <v>30.3419</v>
      </c>
      <c r="N41" s="51" t="n">
        <v>35.0923</v>
      </c>
      <c r="O41" s="51" t="n">
        <v>35.801</v>
      </c>
      <c r="P41" s="51"/>
      <c r="Q41" s="52"/>
      <c r="R41" s="51" t="n">
        <f aca="false">P41/3600</f>
        <v>0</v>
      </c>
      <c r="S41" s="53"/>
      <c r="T41" s="51" t="n">
        <v>2562.4672</v>
      </c>
      <c r="U41" s="51" t="n">
        <v>30.3466</v>
      </c>
      <c r="V41" s="51" t="n">
        <v>35.1056</v>
      </c>
      <c r="W41" s="51" t="n">
        <v>35.8136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31.16</v>
      </c>
      <c r="E42" s="64" t="n">
        <f aca="false">N42</f>
        <v>33.0193</v>
      </c>
      <c r="F42" s="64" t="n">
        <f aca="false">L42</f>
        <v>931.16</v>
      </c>
      <c r="G42" s="64" t="n">
        <f aca="false">O42</f>
        <v>33.6937</v>
      </c>
      <c r="H42" s="64" t="n">
        <f aca="false">T42</f>
        <v>927.2368</v>
      </c>
      <c r="I42" s="64" t="n">
        <f aca="false">V42</f>
        <v>33.0409</v>
      </c>
      <c r="J42" s="64" t="n">
        <f aca="false">T42</f>
        <v>927.2368</v>
      </c>
      <c r="K42" s="64" t="n">
        <f aca="false">W42</f>
        <v>33.6902</v>
      </c>
      <c r="L42" s="58" t="n">
        <v>931.16</v>
      </c>
      <c r="M42" s="58" t="n">
        <v>26.9189</v>
      </c>
      <c r="N42" s="58" t="n">
        <v>33.0193</v>
      </c>
      <c r="O42" s="58" t="n">
        <v>33.6937</v>
      </c>
      <c r="P42" s="58"/>
      <c r="Q42" s="58"/>
      <c r="R42" s="58" t="n">
        <f aca="false">P42/3600</f>
        <v>0</v>
      </c>
      <c r="S42" s="56"/>
      <c r="T42" s="58" t="n">
        <v>927.2368</v>
      </c>
      <c r="U42" s="58" t="n">
        <v>26.9173</v>
      </c>
      <c r="V42" s="58" t="n">
        <v>33.0409</v>
      </c>
      <c r="W42" s="58" t="n">
        <v>33.6902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405.6864</v>
      </c>
      <c r="E43" s="62" t="n">
        <f aca="false">N43</f>
        <v>41.4549</v>
      </c>
      <c r="F43" s="62" t="n">
        <f aca="false">L43</f>
        <v>7405.6864</v>
      </c>
      <c r="G43" s="62" t="n">
        <f aca="false">O43</f>
        <v>42.7285</v>
      </c>
      <c r="H43" s="62" t="n">
        <f aca="false">T43</f>
        <v>7366.2976</v>
      </c>
      <c r="I43" s="62" t="n">
        <f aca="false">V43</f>
        <v>41.477</v>
      </c>
      <c r="J43" s="62" t="n">
        <f aca="false">T43</f>
        <v>7366.2976</v>
      </c>
      <c r="K43" s="62" t="n">
        <f aca="false">W43</f>
        <v>42.7665</v>
      </c>
      <c r="L43" s="59" t="n">
        <v>7405.6864</v>
      </c>
      <c r="M43" s="59" t="n">
        <v>40.1592</v>
      </c>
      <c r="N43" s="59" t="n">
        <v>41.4549</v>
      </c>
      <c r="O43" s="59" t="n">
        <v>42.7285</v>
      </c>
      <c r="P43" s="59"/>
      <c r="Q43" s="52"/>
      <c r="R43" s="59" t="n">
        <f aca="false">P43/3600</f>
        <v>0</v>
      </c>
      <c r="S43" s="61"/>
      <c r="T43" s="59" t="n">
        <v>7366.2976</v>
      </c>
      <c r="U43" s="59" t="n">
        <v>40.1647</v>
      </c>
      <c r="V43" s="59" t="n">
        <v>41.477</v>
      </c>
      <c r="W43" s="59" t="n">
        <v>42.7665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57.1768</v>
      </c>
      <c r="E44" s="63" t="n">
        <f aca="false">N44</f>
        <v>38.6685</v>
      </c>
      <c r="F44" s="63" t="n">
        <f aca="false">L44</f>
        <v>3357.1768</v>
      </c>
      <c r="G44" s="63" t="n">
        <f aca="false">O44</f>
        <v>40.3044</v>
      </c>
      <c r="H44" s="63" t="n">
        <f aca="false">T44</f>
        <v>3344.7632</v>
      </c>
      <c r="I44" s="63" t="n">
        <f aca="false">V44</f>
        <v>38.6982</v>
      </c>
      <c r="J44" s="63" t="n">
        <f aca="false">T44</f>
        <v>3344.7632</v>
      </c>
      <c r="K44" s="63" t="n">
        <f aca="false">W44</f>
        <v>40.3545</v>
      </c>
      <c r="L44" s="51" t="n">
        <v>3357.1768</v>
      </c>
      <c r="M44" s="51" t="n">
        <v>36.8223</v>
      </c>
      <c r="N44" s="51" t="n">
        <v>38.6685</v>
      </c>
      <c r="O44" s="51" t="n">
        <v>40.3044</v>
      </c>
      <c r="P44" s="51"/>
      <c r="Q44" s="52"/>
      <c r="R44" s="51" t="n">
        <f aca="false">P44/3600</f>
        <v>0</v>
      </c>
      <c r="S44" s="53"/>
      <c r="T44" s="51" t="n">
        <v>3344.7632</v>
      </c>
      <c r="U44" s="51" t="n">
        <v>36.8311</v>
      </c>
      <c r="V44" s="51" t="n">
        <v>38.6982</v>
      </c>
      <c r="W44" s="51" t="n">
        <v>40.354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52.9592</v>
      </c>
      <c r="E45" s="63" t="n">
        <f aca="false">N45</f>
        <v>36.3185</v>
      </c>
      <c r="F45" s="63" t="n">
        <f aca="false">L45</f>
        <v>1452.9592</v>
      </c>
      <c r="G45" s="63" t="n">
        <f aca="false">O45</f>
        <v>37.9955</v>
      </c>
      <c r="H45" s="63" t="n">
        <f aca="false">T45</f>
        <v>1448.26</v>
      </c>
      <c r="I45" s="63" t="n">
        <f aca="false">V45</f>
        <v>36.3576</v>
      </c>
      <c r="J45" s="63" t="n">
        <f aca="false">T45</f>
        <v>1448.26</v>
      </c>
      <c r="K45" s="63" t="n">
        <f aca="false">W45</f>
        <v>38.0331</v>
      </c>
      <c r="L45" s="51" t="n">
        <v>1452.9592</v>
      </c>
      <c r="M45" s="51" t="n">
        <v>33.546</v>
      </c>
      <c r="N45" s="51" t="n">
        <v>36.3185</v>
      </c>
      <c r="O45" s="51" t="n">
        <v>37.9955</v>
      </c>
      <c r="P45" s="51"/>
      <c r="Q45" s="52"/>
      <c r="R45" s="51" t="n">
        <f aca="false">P45/3600</f>
        <v>0</v>
      </c>
      <c r="S45" s="53"/>
      <c r="T45" s="51" t="n">
        <v>1448.26</v>
      </c>
      <c r="U45" s="51" t="n">
        <v>33.5515</v>
      </c>
      <c r="V45" s="51" t="n">
        <v>36.3576</v>
      </c>
      <c r="W45" s="51" t="n">
        <v>38.033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9.4784</v>
      </c>
      <c r="E46" s="64" t="n">
        <f aca="false">N46</f>
        <v>34.2469</v>
      </c>
      <c r="F46" s="64" t="n">
        <f aca="false">L46</f>
        <v>609.4784</v>
      </c>
      <c r="G46" s="64" t="n">
        <f aca="false">O46</f>
        <v>35.6959</v>
      </c>
      <c r="H46" s="64" t="n">
        <f aca="false">T46</f>
        <v>607.772</v>
      </c>
      <c r="I46" s="64" t="n">
        <f aca="false">V46</f>
        <v>34.2848</v>
      </c>
      <c r="J46" s="64" t="n">
        <f aca="false">T46</f>
        <v>607.772</v>
      </c>
      <c r="K46" s="64" t="n">
        <f aca="false">W46</f>
        <v>35.7578</v>
      </c>
      <c r="L46" s="58" t="n">
        <v>609.4784</v>
      </c>
      <c r="M46" s="58" t="n">
        <v>30.3709</v>
      </c>
      <c r="N46" s="58" t="n">
        <v>34.2469</v>
      </c>
      <c r="O46" s="58" t="n">
        <v>35.6959</v>
      </c>
      <c r="P46" s="58"/>
      <c r="Q46" s="58"/>
      <c r="R46" s="58" t="n">
        <f aca="false">P46/3600</f>
        <v>0</v>
      </c>
      <c r="S46" s="56"/>
      <c r="T46" s="58" t="n">
        <v>607.772</v>
      </c>
      <c r="U46" s="58" t="n">
        <v>30.3677</v>
      </c>
      <c r="V46" s="58" t="n">
        <v>34.2848</v>
      </c>
      <c r="W46" s="58" t="n">
        <v>35.7578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9.8536</v>
      </c>
      <c r="E47" s="62" t="n">
        <f aca="false">N47</f>
        <v>43.2164</v>
      </c>
      <c r="F47" s="62" t="n">
        <f aca="false">L47</f>
        <v>2179.8536</v>
      </c>
      <c r="G47" s="62" t="n">
        <f aca="false">O47</f>
        <v>42.9196</v>
      </c>
      <c r="H47" s="62" t="n">
        <f aca="false">T47</f>
        <v>2170.7992</v>
      </c>
      <c r="I47" s="62" t="n">
        <f aca="false">V47</f>
        <v>43.2746</v>
      </c>
      <c r="J47" s="62" t="n">
        <f aca="false">T47</f>
        <v>2170.7992</v>
      </c>
      <c r="K47" s="62" t="n">
        <f aca="false">W47</f>
        <v>42.9458</v>
      </c>
      <c r="L47" s="59" t="n">
        <v>2179.8536</v>
      </c>
      <c r="M47" s="59" t="n">
        <v>40.6465</v>
      </c>
      <c r="N47" s="59" t="n">
        <v>43.2164</v>
      </c>
      <c r="O47" s="59" t="n">
        <v>42.9196</v>
      </c>
      <c r="P47" s="59"/>
      <c r="Q47" s="52"/>
      <c r="R47" s="59" t="n">
        <f aca="false">P47/3600</f>
        <v>0</v>
      </c>
      <c r="S47" s="61"/>
      <c r="T47" s="59" t="n">
        <v>2170.7992</v>
      </c>
      <c r="U47" s="59" t="n">
        <v>40.6536</v>
      </c>
      <c r="V47" s="59" t="n">
        <v>43.2746</v>
      </c>
      <c r="W47" s="59" t="n">
        <v>42.9458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4.8672</v>
      </c>
      <c r="E48" s="63" t="n">
        <f aca="false">N48</f>
        <v>40.4081</v>
      </c>
      <c r="F48" s="63" t="n">
        <f aca="false">L48</f>
        <v>1164.8672</v>
      </c>
      <c r="G48" s="63" t="n">
        <f aca="false">O48</f>
        <v>39.8138</v>
      </c>
      <c r="H48" s="63" t="n">
        <f aca="false">T48</f>
        <v>1161.9896</v>
      </c>
      <c r="I48" s="63" t="n">
        <f aca="false">V48</f>
        <v>40.4856</v>
      </c>
      <c r="J48" s="63" t="n">
        <f aca="false">T48</f>
        <v>1161.9896</v>
      </c>
      <c r="K48" s="63" t="n">
        <f aca="false">W48</f>
        <v>39.8297</v>
      </c>
      <c r="L48" s="51" t="n">
        <v>1164.8672</v>
      </c>
      <c r="M48" s="51" t="n">
        <v>37.1707</v>
      </c>
      <c r="N48" s="51" t="n">
        <v>40.4081</v>
      </c>
      <c r="O48" s="51" t="n">
        <v>39.8138</v>
      </c>
      <c r="P48" s="51"/>
      <c r="Q48" s="52"/>
      <c r="R48" s="51" t="n">
        <f aca="false">P48/3600</f>
        <v>0</v>
      </c>
      <c r="S48" s="53"/>
      <c r="T48" s="51" t="n">
        <v>1161.9896</v>
      </c>
      <c r="U48" s="51" t="n">
        <v>37.1787</v>
      </c>
      <c r="V48" s="51" t="n">
        <v>40.4856</v>
      </c>
      <c r="W48" s="51" t="n">
        <v>39.8297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5.0104</v>
      </c>
      <c r="E49" s="63" t="n">
        <f aca="false">N49</f>
        <v>37.8744</v>
      </c>
      <c r="F49" s="63" t="n">
        <f aca="false">L49</f>
        <v>585.0104</v>
      </c>
      <c r="G49" s="63" t="n">
        <f aca="false">O49</f>
        <v>36.9321</v>
      </c>
      <c r="H49" s="63" t="n">
        <f aca="false">T49</f>
        <v>584.296</v>
      </c>
      <c r="I49" s="63" t="n">
        <f aca="false">V49</f>
        <v>37.9774</v>
      </c>
      <c r="J49" s="63" t="n">
        <f aca="false">T49</f>
        <v>584.296</v>
      </c>
      <c r="K49" s="63" t="n">
        <f aca="false">W49</f>
        <v>36.9689</v>
      </c>
      <c r="L49" s="51" t="n">
        <v>585.0104</v>
      </c>
      <c r="M49" s="51" t="n">
        <v>33.9207</v>
      </c>
      <c r="N49" s="51" t="n">
        <v>37.8744</v>
      </c>
      <c r="O49" s="51" t="n">
        <v>36.9321</v>
      </c>
      <c r="P49" s="51"/>
      <c r="Q49" s="52"/>
      <c r="R49" s="51" t="n">
        <f aca="false">P49/3600</f>
        <v>0</v>
      </c>
      <c r="S49" s="53"/>
      <c r="T49" s="51" t="n">
        <v>584.296</v>
      </c>
      <c r="U49" s="51" t="n">
        <v>33.9287</v>
      </c>
      <c r="V49" s="51" t="n">
        <v>37.9774</v>
      </c>
      <c r="W49" s="51" t="n">
        <v>36.9689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7008</v>
      </c>
      <c r="E50" s="64" t="n">
        <f aca="false">N50</f>
        <v>35.5922</v>
      </c>
      <c r="F50" s="64" t="n">
        <f aca="false">L50</f>
        <v>279.7008</v>
      </c>
      <c r="G50" s="64" t="n">
        <f aca="false">O50</f>
        <v>34.2161</v>
      </c>
      <c r="H50" s="64" t="n">
        <f aca="false">T50</f>
        <v>278.9936</v>
      </c>
      <c r="I50" s="64" t="n">
        <f aca="false">V50</f>
        <v>35.7044</v>
      </c>
      <c r="J50" s="64" t="n">
        <f aca="false">T50</f>
        <v>278.9936</v>
      </c>
      <c r="K50" s="64" t="n">
        <f aca="false">W50</f>
        <v>34.2194</v>
      </c>
      <c r="L50" s="58" t="n">
        <v>279.7008</v>
      </c>
      <c r="M50" s="58" t="n">
        <v>30.9493</v>
      </c>
      <c r="N50" s="58" t="n">
        <v>35.5922</v>
      </c>
      <c r="O50" s="58" t="n">
        <v>34.2161</v>
      </c>
      <c r="P50" s="58"/>
      <c r="Q50" s="58"/>
      <c r="R50" s="58" t="n">
        <f aca="false">P50/3600</f>
        <v>0</v>
      </c>
      <c r="S50" s="56"/>
      <c r="T50" s="58" t="n">
        <v>278.9936</v>
      </c>
      <c r="U50" s="58" t="n">
        <v>30.9596</v>
      </c>
      <c r="V50" s="58" t="n">
        <v>35.7044</v>
      </c>
      <c r="W50" s="58" t="n">
        <v>34.2194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56.1296</v>
      </c>
      <c r="E51" s="60" t="n">
        <f aca="false">N51</f>
        <v>41.5544</v>
      </c>
      <c r="F51" s="60" t="n">
        <f aca="false">L51</f>
        <v>4156.1296</v>
      </c>
      <c r="G51" s="60" t="n">
        <f aca="false">O51</f>
        <v>42.2637</v>
      </c>
      <c r="H51" s="60" t="n">
        <f aca="false">T51</f>
        <v>4106.2512</v>
      </c>
      <c r="I51" s="60" t="n">
        <f aca="false">V51</f>
        <v>41.5593</v>
      </c>
      <c r="J51" s="60" t="n">
        <f aca="false">T51</f>
        <v>4106.2512</v>
      </c>
      <c r="K51" s="60" t="n">
        <f aca="false">W51</f>
        <v>42.28</v>
      </c>
      <c r="L51" s="59" t="n">
        <v>4156.1296</v>
      </c>
      <c r="M51" s="59" t="n">
        <v>38.2585</v>
      </c>
      <c r="N51" s="59" t="n">
        <v>41.5544</v>
      </c>
      <c r="O51" s="59" t="n">
        <v>42.2637</v>
      </c>
      <c r="P51" s="59"/>
      <c r="Q51" s="52"/>
      <c r="R51" s="59" t="n">
        <f aca="false">P51/3600</f>
        <v>0</v>
      </c>
      <c r="S51" s="61"/>
      <c r="T51" s="59" t="n">
        <v>4106.2512</v>
      </c>
      <c r="U51" s="59" t="n">
        <v>38.268</v>
      </c>
      <c r="V51" s="59" t="n">
        <v>41.5593</v>
      </c>
      <c r="W51" s="59" t="n">
        <v>42.28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98.1184</v>
      </c>
      <c r="E52" s="50" t="n">
        <f aca="false">N52</f>
        <v>39.4714</v>
      </c>
      <c r="F52" s="50" t="n">
        <f aca="false">L52</f>
        <v>1898.1184</v>
      </c>
      <c r="G52" s="50" t="n">
        <f aca="false">O52</f>
        <v>40.052</v>
      </c>
      <c r="H52" s="50" t="n">
        <f aca="false">T52</f>
        <v>1879.5248</v>
      </c>
      <c r="I52" s="50" t="n">
        <f aca="false">V52</f>
        <v>39.4486</v>
      </c>
      <c r="J52" s="50" t="n">
        <f aca="false">T52</f>
        <v>1879.5248</v>
      </c>
      <c r="K52" s="50" t="n">
        <f aca="false">W52</f>
        <v>40.0562</v>
      </c>
      <c r="L52" s="51" t="n">
        <v>1898.1184</v>
      </c>
      <c r="M52" s="51" t="n">
        <v>34.1188</v>
      </c>
      <c r="N52" s="51" t="n">
        <v>39.4714</v>
      </c>
      <c r="O52" s="51" t="n">
        <v>40.052</v>
      </c>
      <c r="P52" s="51"/>
      <c r="Q52" s="52"/>
      <c r="R52" s="51" t="n">
        <f aca="false">P52/3600</f>
        <v>0</v>
      </c>
      <c r="S52" s="53"/>
      <c r="T52" s="51" t="n">
        <v>1879.5248</v>
      </c>
      <c r="U52" s="51" t="n">
        <v>34.1343</v>
      </c>
      <c r="V52" s="51" t="n">
        <v>39.4486</v>
      </c>
      <c r="W52" s="51" t="n">
        <v>40.0562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44.2168</v>
      </c>
      <c r="E53" s="50" t="n">
        <f aca="false">N53</f>
        <v>37.8766</v>
      </c>
      <c r="F53" s="50" t="n">
        <f aca="false">L53</f>
        <v>744.2168</v>
      </c>
      <c r="G53" s="50" t="n">
        <f aca="false">O53</f>
        <v>38.2568</v>
      </c>
      <c r="H53" s="50" t="n">
        <f aca="false">T53</f>
        <v>737.26</v>
      </c>
      <c r="I53" s="50" t="n">
        <f aca="false">V53</f>
        <v>37.8268</v>
      </c>
      <c r="J53" s="50" t="n">
        <f aca="false">T53</f>
        <v>737.26</v>
      </c>
      <c r="K53" s="50" t="n">
        <f aca="false">W53</f>
        <v>38.2616</v>
      </c>
      <c r="L53" s="51" t="n">
        <v>744.2168</v>
      </c>
      <c r="M53" s="51" t="n">
        <v>30.3347</v>
      </c>
      <c r="N53" s="51" t="n">
        <v>37.8766</v>
      </c>
      <c r="O53" s="51" t="n">
        <v>38.2568</v>
      </c>
      <c r="P53" s="51"/>
      <c r="Q53" s="52"/>
      <c r="R53" s="51" t="n">
        <f aca="false">P53/3600</f>
        <v>0</v>
      </c>
      <c r="S53" s="53"/>
      <c r="T53" s="51" t="n">
        <v>737.26</v>
      </c>
      <c r="U53" s="51" t="n">
        <v>30.3496</v>
      </c>
      <c r="V53" s="51" t="n">
        <v>37.8268</v>
      </c>
      <c r="W53" s="51" t="n">
        <v>38.2616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5.544</v>
      </c>
      <c r="E54" s="57" t="n">
        <f aca="false">N54</f>
        <v>36.5882</v>
      </c>
      <c r="F54" s="57" t="n">
        <f aca="false">L54</f>
        <v>225.544</v>
      </c>
      <c r="G54" s="57" t="n">
        <f aca="false">O54</f>
        <v>36.3795</v>
      </c>
      <c r="H54" s="57" t="n">
        <f aca="false">T54</f>
        <v>223.8072</v>
      </c>
      <c r="I54" s="57" t="n">
        <f aca="false">V54</f>
        <v>36.4617</v>
      </c>
      <c r="J54" s="57" t="n">
        <f aca="false">T54</f>
        <v>223.8072</v>
      </c>
      <c r="K54" s="57" t="n">
        <f aca="false">W54</f>
        <v>36.1693</v>
      </c>
      <c r="L54" s="58" t="n">
        <v>225.544</v>
      </c>
      <c r="M54" s="58" t="n">
        <v>26.6717</v>
      </c>
      <c r="N54" s="58" t="n">
        <v>36.5882</v>
      </c>
      <c r="O54" s="58" t="n">
        <v>36.3795</v>
      </c>
      <c r="P54" s="58"/>
      <c r="Q54" s="58"/>
      <c r="R54" s="58" t="n">
        <f aca="false">P54/3600</f>
        <v>0</v>
      </c>
      <c r="S54" s="56"/>
      <c r="T54" s="58" t="n">
        <v>223.8072</v>
      </c>
      <c r="U54" s="58" t="n">
        <v>26.6744</v>
      </c>
      <c r="V54" s="58" t="n">
        <v>36.4617</v>
      </c>
      <c r="W54" s="58" t="n">
        <v>36.1693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28.2232</v>
      </c>
      <c r="E55" s="62" t="n">
        <f aca="false">N55</f>
        <v>40.0268</v>
      </c>
      <c r="F55" s="62" t="n">
        <f aca="false">L55</f>
        <v>2828.2232</v>
      </c>
      <c r="G55" s="62" t="n">
        <f aca="false">O55</f>
        <v>40.489</v>
      </c>
      <c r="H55" s="62" t="n">
        <f aca="false">T55</f>
        <v>2800.0776</v>
      </c>
      <c r="I55" s="62" t="n">
        <f aca="false">V55</f>
        <v>40.0312</v>
      </c>
      <c r="J55" s="62" t="n">
        <f aca="false">T55</f>
        <v>2800.0776</v>
      </c>
      <c r="K55" s="62" t="n">
        <f aca="false">W55</f>
        <v>40.5068</v>
      </c>
      <c r="L55" s="59" t="n">
        <v>2828.2232</v>
      </c>
      <c r="M55" s="59" t="n">
        <v>37.9202</v>
      </c>
      <c r="N55" s="59" t="n">
        <v>40.0268</v>
      </c>
      <c r="O55" s="59" t="n">
        <v>40.489</v>
      </c>
      <c r="P55" s="59"/>
      <c r="Q55" s="52"/>
      <c r="R55" s="59" t="n">
        <f aca="false">P55/3600</f>
        <v>0</v>
      </c>
      <c r="S55" s="61"/>
      <c r="T55" s="59" t="n">
        <v>2800.0776</v>
      </c>
      <c r="U55" s="59" t="n">
        <v>37.9261</v>
      </c>
      <c r="V55" s="59" t="n">
        <v>40.0312</v>
      </c>
      <c r="W55" s="59" t="n">
        <v>40.5068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47.9024</v>
      </c>
      <c r="E56" s="63" t="n">
        <f aca="false">N56</f>
        <v>37.1359</v>
      </c>
      <c r="F56" s="63" t="n">
        <f aca="false">L56</f>
        <v>1247.9024</v>
      </c>
      <c r="G56" s="63" t="n">
        <f aca="false">O56</f>
        <v>37.5672</v>
      </c>
      <c r="H56" s="63" t="n">
        <f aca="false">T56</f>
        <v>1237.8048</v>
      </c>
      <c r="I56" s="63" t="n">
        <f aca="false">V56</f>
        <v>37.1288</v>
      </c>
      <c r="J56" s="63" t="n">
        <f aca="false">T56</f>
        <v>1237.8048</v>
      </c>
      <c r="K56" s="63" t="n">
        <f aca="false">W56</f>
        <v>37.5991</v>
      </c>
      <c r="L56" s="51" t="n">
        <v>1247.9024</v>
      </c>
      <c r="M56" s="51" t="n">
        <v>33.8435</v>
      </c>
      <c r="N56" s="51" t="n">
        <v>37.1359</v>
      </c>
      <c r="O56" s="51" t="n">
        <v>37.5672</v>
      </c>
      <c r="P56" s="51"/>
      <c r="Q56" s="52"/>
      <c r="R56" s="51" t="n">
        <f aca="false">P56/3600</f>
        <v>0</v>
      </c>
      <c r="S56" s="53"/>
      <c r="T56" s="51" t="n">
        <v>1237.8048</v>
      </c>
      <c r="U56" s="51" t="n">
        <v>33.8446</v>
      </c>
      <c r="V56" s="51" t="n">
        <v>37.1288</v>
      </c>
      <c r="W56" s="51" t="n">
        <v>37.5991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7.4224</v>
      </c>
      <c r="E57" s="63" t="n">
        <f aca="false">N57</f>
        <v>34.699</v>
      </c>
      <c r="F57" s="63" t="n">
        <f aca="false">L57</f>
        <v>507.4224</v>
      </c>
      <c r="G57" s="63" t="n">
        <f aca="false">O57</f>
        <v>35.1443</v>
      </c>
      <c r="H57" s="63" t="n">
        <f aca="false">T57</f>
        <v>505.6096</v>
      </c>
      <c r="I57" s="63" t="n">
        <f aca="false">V57</f>
        <v>34.7022</v>
      </c>
      <c r="J57" s="63" t="n">
        <f aca="false">T57</f>
        <v>505.6096</v>
      </c>
      <c r="K57" s="63" t="n">
        <f aca="false">W57</f>
        <v>35.1766</v>
      </c>
      <c r="L57" s="51" t="n">
        <v>507.4224</v>
      </c>
      <c r="M57" s="51" t="n">
        <v>30.1876</v>
      </c>
      <c r="N57" s="51" t="n">
        <v>34.699</v>
      </c>
      <c r="O57" s="51" t="n">
        <v>35.1443</v>
      </c>
      <c r="P57" s="51"/>
      <c r="Q57" s="52"/>
      <c r="R57" s="51" t="n">
        <f aca="false">P57/3600</f>
        <v>0</v>
      </c>
      <c r="S57" s="53"/>
      <c r="T57" s="51" t="n">
        <v>505.6096</v>
      </c>
      <c r="U57" s="51" t="n">
        <v>30.1895</v>
      </c>
      <c r="V57" s="51" t="n">
        <v>34.7022</v>
      </c>
      <c r="W57" s="51" t="n">
        <v>35.1766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736</v>
      </c>
      <c r="E58" s="64" t="n">
        <f aca="false">N58</f>
        <v>32.492</v>
      </c>
      <c r="F58" s="64" t="n">
        <f aca="false">L58</f>
        <v>189.9736</v>
      </c>
      <c r="G58" s="64" t="n">
        <f aca="false">O58</f>
        <v>33.018</v>
      </c>
      <c r="H58" s="64" t="n">
        <f aca="false">T58</f>
        <v>189.6648</v>
      </c>
      <c r="I58" s="64" t="n">
        <f aca="false">V58</f>
        <v>32.5125</v>
      </c>
      <c r="J58" s="64" t="n">
        <f aca="false">T58</f>
        <v>189.6648</v>
      </c>
      <c r="K58" s="64" t="n">
        <f aca="false">W58</f>
        <v>33.0972</v>
      </c>
      <c r="L58" s="58" t="n">
        <v>189.9736</v>
      </c>
      <c r="M58" s="58" t="n">
        <v>27.0609</v>
      </c>
      <c r="N58" s="58" t="n">
        <v>32.492</v>
      </c>
      <c r="O58" s="58" t="n">
        <v>33.018</v>
      </c>
      <c r="P58" s="58"/>
      <c r="Q58" s="58"/>
      <c r="R58" s="58" t="n">
        <f aca="false">P58/3600</f>
        <v>0</v>
      </c>
      <c r="S58" s="56"/>
      <c r="T58" s="58" t="n">
        <v>189.6648</v>
      </c>
      <c r="U58" s="58" t="n">
        <v>27.0541</v>
      </c>
      <c r="V58" s="58" t="n">
        <v>32.5125</v>
      </c>
      <c r="W58" s="58" t="n">
        <v>33.0972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61.3192</v>
      </c>
      <c r="E59" s="60" t="n">
        <f aca="false">N59</f>
        <v>41.127</v>
      </c>
      <c r="F59" s="60" t="n">
        <f aca="false">L59</f>
        <v>1761.3192</v>
      </c>
      <c r="G59" s="60" t="n">
        <f aca="false">O59</f>
        <v>42.2484</v>
      </c>
      <c r="H59" s="60" t="n">
        <f aca="false">T59</f>
        <v>1754.0296</v>
      </c>
      <c r="I59" s="60" t="n">
        <f aca="false">V59</f>
        <v>41.1607</v>
      </c>
      <c r="J59" s="60" t="n">
        <f aca="false">T59</f>
        <v>1754.0296</v>
      </c>
      <c r="K59" s="60" t="n">
        <f aca="false">W59</f>
        <v>42.2825</v>
      </c>
      <c r="L59" s="59" t="n">
        <v>1761.3192</v>
      </c>
      <c r="M59" s="59" t="n">
        <v>39.8653</v>
      </c>
      <c r="N59" s="59" t="n">
        <v>41.127</v>
      </c>
      <c r="O59" s="59" t="n">
        <v>42.2484</v>
      </c>
      <c r="P59" s="59"/>
      <c r="Q59" s="52"/>
      <c r="R59" s="59" t="n">
        <f aca="false">P59/3600</f>
        <v>0</v>
      </c>
      <c r="S59" s="61"/>
      <c r="T59" s="59" t="n">
        <v>1754.0296</v>
      </c>
      <c r="U59" s="59" t="n">
        <v>39.8722</v>
      </c>
      <c r="V59" s="59" t="n">
        <v>41.1607</v>
      </c>
      <c r="W59" s="59" t="n">
        <v>42.2825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5.16</v>
      </c>
      <c r="E60" s="50" t="n">
        <f aca="false">N60</f>
        <v>38.2125</v>
      </c>
      <c r="F60" s="50" t="n">
        <f aca="false">L60</f>
        <v>885.16</v>
      </c>
      <c r="G60" s="50" t="n">
        <f aca="false">O60</f>
        <v>39.4146</v>
      </c>
      <c r="H60" s="50" t="n">
        <f aca="false">T60</f>
        <v>881.64</v>
      </c>
      <c r="I60" s="50" t="n">
        <f aca="false">V60</f>
        <v>38.2565</v>
      </c>
      <c r="J60" s="50" t="n">
        <f aca="false">T60</f>
        <v>881.64</v>
      </c>
      <c r="K60" s="50" t="n">
        <f aca="false">W60</f>
        <v>39.4462</v>
      </c>
      <c r="L60" s="51" t="n">
        <v>885.16</v>
      </c>
      <c r="M60" s="51" t="n">
        <v>36.0576</v>
      </c>
      <c r="N60" s="51" t="n">
        <v>38.2125</v>
      </c>
      <c r="O60" s="51" t="n">
        <v>39.4146</v>
      </c>
      <c r="P60" s="51"/>
      <c r="Q60" s="52"/>
      <c r="R60" s="51" t="n">
        <f aca="false">P60/3600</f>
        <v>0</v>
      </c>
      <c r="S60" s="53"/>
      <c r="T60" s="51" t="n">
        <v>881.64</v>
      </c>
      <c r="U60" s="51" t="n">
        <v>36.0615</v>
      </c>
      <c r="V60" s="51" t="n">
        <v>38.2565</v>
      </c>
      <c r="W60" s="51" t="n">
        <v>39.4462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8216</v>
      </c>
      <c r="E61" s="50" t="n">
        <f aca="false">N61</f>
        <v>35.6271</v>
      </c>
      <c r="F61" s="50" t="n">
        <f aca="false">L61</f>
        <v>417.8216</v>
      </c>
      <c r="G61" s="50" t="n">
        <f aca="false">O61</f>
        <v>36.7293</v>
      </c>
      <c r="H61" s="50" t="n">
        <f aca="false">T61</f>
        <v>416.376</v>
      </c>
      <c r="I61" s="50" t="n">
        <f aca="false">V61</f>
        <v>35.6706</v>
      </c>
      <c r="J61" s="50" t="n">
        <f aca="false">T61</f>
        <v>416.376</v>
      </c>
      <c r="K61" s="50" t="n">
        <f aca="false">W61</f>
        <v>36.7576</v>
      </c>
      <c r="L61" s="51" t="n">
        <v>417.8216</v>
      </c>
      <c r="M61" s="51" t="n">
        <v>32.5571</v>
      </c>
      <c r="N61" s="51" t="n">
        <v>35.6271</v>
      </c>
      <c r="O61" s="51" t="n">
        <v>36.7293</v>
      </c>
      <c r="P61" s="51"/>
      <c r="Q61" s="52"/>
      <c r="R61" s="51" t="n">
        <f aca="false">P61/3600</f>
        <v>0</v>
      </c>
      <c r="S61" s="53"/>
      <c r="T61" s="51" t="n">
        <v>416.376</v>
      </c>
      <c r="U61" s="51" t="n">
        <v>32.5616</v>
      </c>
      <c r="V61" s="51" t="n">
        <v>35.6706</v>
      </c>
      <c r="W61" s="51" t="n">
        <v>36.7576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7.336</v>
      </c>
      <c r="E62" s="65" t="n">
        <f aca="false">N62</f>
        <v>33.1692</v>
      </c>
      <c r="F62" s="65" t="n">
        <f aca="false">L62</f>
        <v>187.336</v>
      </c>
      <c r="G62" s="65" t="n">
        <f aca="false">O62</f>
        <v>34.1264</v>
      </c>
      <c r="H62" s="65" t="n">
        <f aca="false">T62</f>
        <v>186.7944</v>
      </c>
      <c r="I62" s="65" t="n">
        <f aca="false">V62</f>
        <v>33.2663</v>
      </c>
      <c r="J62" s="65" t="n">
        <f aca="false">T62</f>
        <v>186.7944</v>
      </c>
      <c r="K62" s="65" t="n">
        <f aca="false">W62</f>
        <v>34.216</v>
      </c>
      <c r="L62" s="58" t="n">
        <v>187.336</v>
      </c>
      <c r="M62" s="58" t="n">
        <v>29.6465</v>
      </c>
      <c r="N62" s="58" t="n">
        <v>33.1692</v>
      </c>
      <c r="O62" s="58" t="n">
        <v>34.1264</v>
      </c>
      <c r="P62" s="58"/>
      <c r="Q62" s="58"/>
      <c r="R62" s="58" t="n">
        <f aca="false">P62/3600</f>
        <v>0</v>
      </c>
      <c r="S62" s="56"/>
      <c r="T62" s="58" t="n">
        <v>186.7944</v>
      </c>
      <c r="U62" s="58" t="n">
        <v>29.6471</v>
      </c>
      <c r="V62" s="58" t="n">
        <v>33.2663</v>
      </c>
      <c r="W62" s="58" t="n">
        <v>34.216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61.3648</v>
      </c>
      <c r="E63" s="62" t="n">
        <f aca="false">N63</f>
        <v>46.3026</v>
      </c>
      <c r="F63" s="62" t="n">
        <f aca="false">L63</f>
        <v>2561.3648</v>
      </c>
      <c r="G63" s="62" t="n">
        <f aca="false">O63</f>
        <v>47.1938</v>
      </c>
      <c r="H63" s="62" t="n">
        <f aca="false">T63</f>
        <v>2520.9632</v>
      </c>
      <c r="I63" s="62" t="n">
        <f aca="false">V63</f>
        <v>46.3991</v>
      </c>
      <c r="J63" s="62" t="n">
        <f aca="false">T63</f>
        <v>2520.9632</v>
      </c>
      <c r="K63" s="62" t="n">
        <f aca="false">W63</f>
        <v>47.3451</v>
      </c>
      <c r="L63" s="59" t="n">
        <v>2561.3648</v>
      </c>
      <c r="M63" s="59" t="n">
        <v>43.0857</v>
      </c>
      <c r="N63" s="59" t="n">
        <v>46.3026</v>
      </c>
      <c r="O63" s="59" t="n">
        <v>47.1938</v>
      </c>
      <c r="P63" s="59"/>
      <c r="Q63" s="52"/>
      <c r="R63" s="59" t="n">
        <f aca="false">P63/3600</f>
        <v>0</v>
      </c>
      <c r="S63" s="61"/>
      <c r="T63" s="59" t="n">
        <v>2520.9632</v>
      </c>
      <c r="U63" s="59" t="n">
        <v>43.1131</v>
      </c>
      <c r="V63" s="59" t="n">
        <v>46.3991</v>
      </c>
      <c r="W63" s="59" t="n">
        <v>47.3451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76.1736</v>
      </c>
      <c r="E64" s="63" t="n">
        <f aca="false">N64</f>
        <v>44.9067</v>
      </c>
      <c r="F64" s="63" t="n">
        <f aca="false">L64</f>
        <v>976.1736</v>
      </c>
      <c r="G64" s="63" t="n">
        <f aca="false">O64</f>
        <v>45.5491</v>
      </c>
      <c r="H64" s="63" t="n">
        <f aca="false">T64</f>
        <v>966.3928</v>
      </c>
      <c r="I64" s="63" t="n">
        <f aca="false">V64</f>
        <v>45.0484</v>
      </c>
      <c r="J64" s="63" t="n">
        <f aca="false">T64</f>
        <v>966.3928</v>
      </c>
      <c r="K64" s="63" t="n">
        <f aca="false">W64</f>
        <v>45.7215</v>
      </c>
      <c r="L64" s="51" t="n">
        <v>976.1736</v>
      </c>
      <c r="M64" s="51" t="n">
        <v>40.6377</v>
      </c>
      <c r="N64" s="51" t="n">
        <v>44.9067</v>
      </c>
      <c r="O64" s="51" t="n">
        <v>45.5491</v>
      </c>
      <c r="P64" s="51"/>
      <c r="Q64" s="52"/>
      <c r="R64" s="51" t="n">
        <f aca="false">P64/3600</f>
        <v>0</v>
      </c>
      <c r="S64" s="53"/>
      <c r="T64" s="51" t="n">
        <v>966.3928</v>
      </c>
      <c r="U64" s="51" t="n">
        <v>40.6545</v>
      </c>
      <c r="V64" s="51" t="n">
        <v>45.0484</v>
      </c>
      <c r="W64" s="51" t="n">
        <v>45.7215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63.5312</v>
      </c>
      <c r="E65" s="63" t="n">
        <f aca="false">N65</f>
        <v>43.3172</v>
      </c>
      <c r="F65" s="63" t="n">
        <f aca="false">L65</f>
        <v>463.5312</v>
      </c>
      <c r="G65" s="63" t="n">
        <f aca="false">O65</f>
        <v>43.6579</v>
      </c>
      <c r="H65" s="63" t="n">
        <f aca="false">T65</f>
        <v>460.9864</v>
      </c>
      <c r="I65" s="63" t="n">
        <f aca="false">V65</f>
        <v>43.4609</v>
      </c>
      <c r="J65" s="63" t="n">
        <f aca="false">T65</f>
        <v>460.9864</v>
      </c>
      <c r="K65" s="63" t="n">
        <f aca="false">W65</f>
        <v>43.886</v>
      </c>
      <c r="L65" s="51" t="n">
        <v>463.5312</v>
      </c>
      <c r="M65" s="51" t="n">
        <v>37.9225</v>
      </c>
      <c r="N65" s="51" t="n">
        <v>43.3172</v>
      </c>
      <c r="O65" s="51" t="n">
        <v>43.6579</v>
      </c>
      <c r="P65" s="51"/>
      <c r="Q65" s="52"/>
      <c r="R65" s="51" t="n">
        <f aca="false">P65/3600</f>
        <v>0</v>
      </c>
      <c r="S65" s="53"/>
      <c r="T65" s="51" t="n">
        <v>460.9864</v>
      </c>
      <c r="U65" s="51" t="n">
        <v>37.9222</v>
      </c>
      <c r="V65" s="51" t="n">
        <v>43.4609</v>
      </c>
      <c r="W65" s="51" t="n">
        <v>43.886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4.068</v>
      </c>
      <c r="E66" s="64" t="n">
        <f aca="false">N66</f>
        <v>41.8334</v>
      </c>
      <c r="F66" s="64" t="n">
        <f aca="false">L66</f>
        <v>244.068</v>
      </c>
      <c r="G66" s="64" t="n">
        <f aca="false">O66</f>
        <v>41.8452</v>
      </c>
      <c r="H66" s="64" t="n">
        <f aca="false">T66</f>
        <v>243.332</v>
      </c>
      <c r="I66" s="64" t="n">
        <f aca="false">V66</f>
        <v>41.9852</v>
      </c>
      <c r="J66" s="64" t="n">
        <f aca="false">T66</f>
        <v>243.332</v>
      </c>
      <c r="K66" s="64" t="n">
        <f aca="false">W66</f>
        <v>42.0573</v>
      </c>
      <c r="L66" s="58" t="n">
        <v>244.068</v>
      </c>
      <c r="M66" s="58" t="n">
        <v>35.0587</v>
      </c>
      <c r="N66" s="58" t="n">
        <v>41.8334</v>
      </c>
      <c r="O66" s="58" t="n">
        <v>41.8452</v>
      </c>
      <c r="P66" s="58"/>
      <c r="Q66" s="58"/>
      <c r="R66" s="58" t="n">
        <f aca="false">P66/3600</f>
        <v>0</v>
      </c>
      <c r="S66" s="56"/>
      <c r="T66" s="58" t="n">
        <v>243.332</v>
      </c>
      <c r="U66" s="58" t="n">
        <v>35.0409</v>
      </c>
      <c r="V66" s="58" t="n">
        <v>41.9852</v>
      </c>
      <c r="W66" s="58" t="n">
        <v>42.0573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59.3312</v>
      </c>
      <c r="E67" s="60" t="n">
        <f aca="false">N67</f>
        <v>47.9192</v>
      </c>
      <c r="F67" s="60" t="n">
        <f aca="false">L67</f>
        <v>3659.3312</v>
      </c>
      <c r="G67" s="60" t="n">
        <f aca="false">O67</f>
        <v>47.1241</v>
      </c>
      <c r="H67" s="60" t="n">
        <f aca="false">T67</f>
        <v>3585.6856</v>
      </c>
      <c r="I67" s="60" t="n">
        <f aca="false">V67</f>
        <v>47.986</v>
      </c>
      <c r="J67" s="60" t="n">
        <f aca="false">T67</f>
        <v>3585.6856</v>
      </c>
      <c r="K67" s="60" t="n">
        <f aca="false">W67</f>
        <v>47.424</v>
      </c>
      <c r="L67" s="59" t="n">
        <v>3659.3312</v>
      </c>
      <c r="M67" s="59" t="n">
        <v>42.9403</v>
      </c>
      <c r="N67" s="59" t="n">
        <v>47.9192</v>
      </c>
      <c r="O67" s="59" t="n">
        <v>47.1241</v>
      </c>
      <c r="P67" s="59"/>
      <c r="Q67" s="52"/>
      <c r="R67" s="59" t="n">
        <f aca="false">P67/3600</f>
        <v>0</v>
      </c>
      <c r="S67" s="61"/>
      <c r="T67" s="59" t="n">
        <v>3585.6856</v>
      </c>
      <c r="U67" s="59" t="n">
        <v>42.9473</v>
      </c>
      <c r="V67" s="59" t="n">
        <v>47.986</v>
      </c>
      <c r="W67" s="59" t="n">
        <v>47.424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247.892</v>
      </c>
      <c r="E68" s="50" t="n">
        <f aca="false">N68</f>
        <v>46.5967</v>
      </c>
      <c r="F68" s="50" t="n">
        <f aca="false">L68</f>
        <v>1247.892</v>
      </c>
      <c r="G68" s="50" t="n">
        <f aca="false">O68</f>
        <v>45.2143</v>
      </c>
      <c r="H68" s="50" t="n">
        <f aca="false">T68</f>
        <v>1224.256</v>
      </c>
      <c r="I68" s="50" t="n">
        <f aca="false">V68</f>
        <v>46.6396</v>
      </c>
      <c r="J68" s="50" t="n">
        <f aca="false">T68</f>
        <v>1224.256</v>
      </c>
      <c r="K68" s="50" t="n">
        <f aca="false">W68</f>
        <v>45.4998</v>
      </c>
      <c r="L68" s="51" t="n">
        <v>1247.892</v>
      </c>
      <c r="M68" s="51" t="n">
        <v>40.2566</v>
      </c>
      <c r="N68" s="51" t="n">
        <v>46.5967</v>
      </c>
      <c r="O68" s="51" t="n">
        <v>45.2143</v>
      </c>
      <c r="P68" s="51"/>
      <c r="Q68" s="52"/>
      <c r="R68" s="51" t="n">
        <f aca="false">P68/3600</f>
        <v>0</v>
      </c>
      <c r="S68" s="53"/>
      <c r="T68" s="51" t="n">
        <v>1224.256</v>
      </c>
      <c r="U68" s="51" t="n">
        <v>40.2775</v>
      </c>
      <c r="V68" s="51" t="n">
        <v>46.6396</v>
      </c>
      <c r="W68" s="51" t="n">
        <v>45.4998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9.2176</v>
      </c>
      <c r="E69" s="50" t="n">
        <f aca="false">N69</f>
        <v>45.2743</v>
      </c>
      <c r="F69" s="50" t="n">
        <f aca="false">L69</f>
        <v>569.2176</v>
      </c>
      <c r="G69" s="50" t="n">
        <f aca="false">O69</f>
        <v>43.4316</v>
      </c>
      <c r="H69" s="50" t="n">
        <f aca="false">T69</f>
        <v>564.6608</v>
      </c>
      <c r="I69" s="50" t="n">
        <f aca="false">V69</f>
        <v>45.3795</v>
      </c>
      <c r="J69" s="50" t="n">
        <f aca="false">T69</f>
        <v>564.6608</v>
      </c>
      <c r="K69" s="50" t="n">
        <f aca="false">W69</f>
        <v>43.5942</v>
      </c>
      <c r="L69" s="51" t="n">
        <v>569.2176</v>
      </c>
      <c r="M69" s="51" t="n">
        <v>37.2952</v>
      </c>
      <c r="N69" s="51" t="n">
        <v>45.2743</v>
      </c>
      <c r="O69" s="51" t="n">
        <v>43.4316</v>
      </c>
      <c r="P69" s="51"/>
      <c r="Q69" s="52"/>
      <c r="R69" s="51" t="n">
        <f aca="false">P69/3600</f>
        <v>0</v>
      </c>
      <c r="S69" s="53"/>
      <c r="T69" s="51" t="n">
        <v>564.6608</v>
      </c>
      <c r="U69" s="51" t="n">
        <v>37.2959</v>
      </c>
      <c r="V69" s="51" t="n">
        <v>45.3795</v>
      </c>
      <c r="W69" s="51" t="n">
        <v>43.5942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8.1344</v>
      </c>
      <c r="E70" s="57" t="n">
        <f aca="false">N70</f>
        <v>43.9133</v>
      </c>
      <c r="F70" s="57" t="n">
        <f aca="false">L70</f>
        <v>298.1344</v>
      </c>
      <c r="G70" s="57" t="n">
        <f aca="false">O70</f>
        <v>41.8045</v>
      </c>
      <c r="H70" s="57" t="n">
        <f aca="false">T70</f>
        <v>298.7312</v>
      </c>
      <c r="I70" s="57" t="n">
        <f aca="false">V70</f>
        <v>44.0021</v>
      </c>
      <c r="J70" s="57" t="n">
        <f aca="false">T70</f>
        <v>298.7312</v>
      </c>
      <c r="K70" s="57" t="n">
        <f aca="false">W70</f>
        <v>41.9392</v>
      </c>
      <c r="L70" s="58" t="n">
        <v>298.1344</v>
      </c>
      <c r="M70" s="58" t="n">
        <v>34.1715</v>
      </c>
      <c r="N70" s="58" t="n">
        <v>43.9133</v>
      </c>
      <c r="O70" s="58" t="n">
        <v>41.8045</v>
      </c>
      <c r="P70" s="58"/>
      <c r="Q70" s="58"/>
      <c r="R70" s="58" t="n">
        <f aca="false">P70/3600</f>
        <v>0</v>
      </c>
      <c r="S70" s="56"/>
      <c r="T70" s="58" t="n">
        <v>298.7312</v>
      </c>
      <c r="U70" s="58" t="n">
        <v>34.1372</v>
      </c>
      <c r="V70" s="58" t="n">
        <v>44.0021</v>
      </c>
      <c r="W70" s="58" t="n">
        <v>41.9392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077.2488</v>
      </c>
      <c r="E71" s="60" t="n">
        <f aca="false">N71</f>
        <v>47.618</v>
      </c>
      <c r="F71" s="60" t="n">
        <f aca="false">L71</f>
        <v>3077.2488</v>
      </c>
      <c r="G71" s="60" t="n">
        <f aca="false">O71</f>
        <v>47.7408</v>
      </c>
      <c r="H71" s="60" t="n">
        <f aca="false">T71</f>
        <v>3044.4096</v>
      </c>
      <c r="I71" s="60" t="n">
        <f aca="false">V71</f>
        <v>47.7249</v>
      </c>
      <c r="J71" s="60" t="n">
        <f aca="false">T71</f>
        <v>3044.4096</v>
      </c>
      <c r="K71" s="60" t="n">
        <f aca="false">W71</f>
        <v>47.8939</v>
      </c>
      <c r="L71" s="59" t="n">
        <v>3077.2488</v>
      </c>
      <c r="M71" s="59" t="n">
        <v>42.8777</v>
      </c>
      <c r="N71" s="59" t="n">
        <v>47.618</v>
      </c>
      <c r="O71" s="59" t="n">
        <v>47.7408</v>
      </c>
      <c r="P71" s="59"/>
      <c r="Q71" s="52"/>
      <c r="R71" s="59" t="n">
        <f aca="false">P71/3600</f>
        <v>0</v>
      </c>
      <c r="S71" s="61"/>
      <c r="T71" s="59" t="n">
        <v>3044.4096</v>
      </c>
      <c r="U71" s="59" t="n">
        <v>42.8995</v>
      </c>
      <c r="V71" s="59" t="n">
        <v>47.7249</v>
      </c>
      <c r="W71" s="59" t="n">
        <v>47.8939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985.3056</v>
      </c>
      <c r="E72" s="50" t="n">
        <f aca="false">N72</f>
        <v>45.9009</v>
      </c>
      <c r="F72" s="50" t="n">
        <f aca="false">L72</f>
        <v>985.3056</v>
      </c>
      <c r="G72" s="50" t="n">
        <f aca="false">O72</f>
        <v>45.8574</v>
      </c>
      <c r="H72" s="50" t="n">
        <f aca="false">T72</f>
        <v>975.792</v>
      </c>
      <c r="I72" s="50" t="n">
        <f aca="false">V72</f>
        <v>45.9836</v>
      </c>
      <c r="J72" s="50" t="n">
        <f aca="false">T72</f>
        <v>975.792</v>
      </c>
      <c r="K72" s="50" t="n">
        <f aca="false">W72</f>
        <v>46.0056</v>
      </c>
      <c r="L72" s="51" t="n">
        <v>985.3056</v>
      </c>
      <c r="M72" s="51" t="n">
        <v>40.2255</v>
      </c>
      <c r="N72" s="51" t="n">
        <v>45.9009</v>
      </c>
      <c r="O72" s="51" t="n">
        <v>45.8574</v>
      </c>
      <c r="P72" s="51"/>
      <c r="Q72" s="52"/>
      <c r="R72" s="51" t="n">
        <f aca="false">P72/3600</f>
        <v>0</v>
      </c>
      <c r="S72" s="53"/>
      <c r="T72" s="51" t="n">
        <v>975.792</v>
      </c>
      <c r="U72" s="51" t="n">
        <v>40.2525</v>
      </c>
      <c r="V72" s="51" t="n">
        <v>45.9836</v>
      </c>
      <c r="W72" s="51" t="n">
        <v>46.0056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3.1784</v>
      </c>
      <c r="E73" s="50" t="n">
        <f aca="false">N73</f>
        <v>43.9765</v>
      </c>
      <c r="F73" s="50" t="n">
        <f aca="false">L73</f>
        <v>433.1784</v>
      </c>
      <c r="G73" s="50" t="n">
        <f aca="false">O73</f>
        <v>43.5905</v>
      </c>
      <c r="H73" s="50" t="n">
        <f aca="false">T73</f>
        <v>431.2744</v>
      </c>
      <c r="I73" s="50" t="n">
        <f aca="false">V73</f>
        <v>44.099</v>
      </c>
      <c r="J73" s="50" t="n">
        <f aca="false">T73</f>
        <v>431.2744</v>
      </c>
      <c r="K73" s="50" t="n">
        <f aca="false">W73</f>
        <v>43.8121</v>
      </c>
      <c r="L73" s="51" t="n">
        <v>433.1784</v>
      </c>
      <c r="M73" s="51" t="n">
        <v>37.52</v>
      </c>
      <c r="N73" s="51" t="n">
        <v>43.9765</v>
      </c>
      <c r="O73" s="51" t="n">
        <v>43.5905</v>
      </c>
      <c r="P73" s="51"/>
      <c r="Q73" s="52"/>
      <c r="R73" s="51" t="n">
        <f aca="false">P73/3600</f>
        <v>0</v>
      </c>
      <c r="S73" s="53"/>
      <c r="T73" s="51" t="n">
        <v>431.2744</v>
      </c>
      <c r="U73" s="51" t="n">
        <v>37.5315</v>
      </c>
      <c r="V73" s="51" t="n">
        <v>44.099</v>
      </c>
      <c r="W73" s="51" t="n">
        <v>43.8121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7.6808</v>
      </c>
      <c r="E74" s="65" t="n">
        <f aca="false">N74</f>
        <v>42.2009</v>
      </c>
      <c r="F74" s="65" t="n">
        <f aca="false">L74</f>
        <v>227.6808</v>
      </c>
      <c r="G74" s="65" t="n">
        <f aca="false">O74</f>
        <v>41.5905</v>
      </c>
      <c r="H74" s="65" t="n">
        <f aca="false">T74</f>
        <v>227.3088</v>
      </c>
      <c r="I74" s="65" t="n">
        <f aca="false">V74</f>
        <v>42.2265</v>
      </c>
      <c r="J74" s="65" t="n">
        <f aca="false">T74</f>
        <v>227.3088</v>
      </c>
      <c r="K74" s="65" t="n">
        <f aca="false">W74</f>
        <v>41.8494</v>
      </c>
      <c r="L74" s="58" t="n">
        <v>227.6808</v>
      </c>
      <c r="M74" s="58" t="n">
        <v>34.8086</v>
      </c>
      <c r="N74" s="58" t="n">
        <v>42.2009</v>
      </c>
      <c r="O74" s="58" t="n">
        <v>41.5905</v>
      </c>
      <c r="P74" s="58"/>
      <c r="Q74" s="58"/>
      <c r="R74" s="58" t="n">
        <f aca="false">P74/3600</f>
        <v>0</v>
      </c>
      <c r="S74" s="56"/>
      <c r="T74" s="58" t="n">
        <v>227.3088</v>
      </c>
      <c r="U74" s="58" t="n">
        <v>34.8125</v>
      </c>
      <c r="V74" s="58" t="n">
        <v>42.2265</v>
      </c>
      <c r="W74" s="58" t="n">
        <v>41.8494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11:AE74)*100</f>
        <v>0</v>
      </c>
      <c r="R81" s="86" t="n">
        <f aca="false">GEOMEAN(AF11:AF74)*100</f>
        <v>0</v>
      </c>
      <c r="S81" s="86"/>
      <c r="T81" s="86"/>
      <c r="U81" s="86"/>
      <c r="V81" s="86"/>
      <c r="W81" s="86"/>
      <c r="X81" s="86"/>
      <c r="Y81" s="86" t="n">
        <f aca="false">GEOMEAN(AG11:AG74)*100</f>
        <v>0</v>
      </c>
      <c r="Z81" s="86" t="n">
        <f aca="false">GEOMEAN(AH11:AH74)*100</f>
        <v>0</v>
      </c>
    </row>
    <row r="82" customFormat="false" ht="11.25" hidden="false" customHeight="false" outlineLevel="0" collapsed="false">
      <c r="B82" s="38" t="s">
        <v>76</v>
      </c>
      <c r="X82" s="102"/>
      <c r="Y82" s="102" t="e">
        <f aca="false">Y81/Q81</f>
        <v>#DIV/0!</v>
      </c>
      <c r="Z82" s="102" t="e">
        <f aca="false">Z81/R81</f>
        <v>#DIV/0!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11:Q74)/3600</f>
        <v>0</v>
      </c>
      <c r="R83" s="85" t="n">
        <f aca="false">SUM(R11:R74)</f>
        <v>0</v>
      </c>
      <c r="X83" s="85"/>
      <c r="Y83" s="85" t="n">
        <f aca="false">SUM(Y11:Y74)/3600</f>
        <v>0</v>
      </c>
      <c r="Z83" s="85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15T16:23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