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80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% sig coun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sig count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ig count %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_ "/>
    <numFmt numFmtId="167" formatCode="0%"/>
    <numFmt numFmtId="168" formatCode="General"/>
    <numFmt numFmtId="169" formatCode="0.00_);[RED]\(0.00\)"/>
    <numFmt numFmtId="170" formatCode="0.00_ "/>
    <numFmt numFmtId="171" formatCode="0.0"/>
    <numFmt numFmtId="172" formatCode="0_ 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T37" activeCellId="0" sqref="T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1" width="10.71"/>
    <col collapsed="false" customWidth="true" hidden="false" outlineLevel="0" max="9" min="7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2"/>
      <c r="C2" s="3" t="s">
        <v>0</v>
      </c>
      <c r="D2" s="3"/>
      <c r="E2" s="3"/>
      <c r="F2" s="3"/>
      <c r="G2" s="3" t="s">
        <v>1</v>
      </c>
      <c r="H2" s="3"/>
      <c r="I2" s="3"/>
    </row>
    <row r="3" customFormat="false" ht="13.5" hidden="false" customHeight="false" outlineLevel="0" collapsed="false">
      <c r="B3" s="2"/>
      <c r="C3" s="4" t="s">
        <v>2</v>
      </c>
      <c r="D3" s="5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10" t="s">
        <v>4</v>
      </c>
    </row>
    <row r="4" customFormat="false" ht="12.75" hidden="false" customHeight="false" outlineLevel="0" collapsed="false">
      <c r="B4" s="11" t="s">
        <v>6</v>
      </c>
      <c r="C4" s="12" t="e">
        <f aca="false">Intra!$AC75</f>
        <v>#VALUE!</v>
      </c>
      <c r="D4" s="12" t="e">
        <f aca="false">Intra!$AD75</f>
        <v>#VALUE!</v>
      </c>
      <c r="E4" s="12" t="e">
        <f aca="false">Intra!$AE75</f>
        <v>#VALUE!</v>
      </c>
      <c r="F4" s="13" t="n">
        <f aca="false">Intra!AF75-1</f>
        <v>0.0238492558725425</v>
      </c>
      <c r="G4" s="12" t="e">
        <f aca="false">'Intra LoCo'!$AA75</f>
        <v>#VALUE!</v>
      </c>
      <c r="H4" s="12" t="e">
        <f aca="false">'Intra LoCo'!$AB75</f>
        <v>#VALUE!</v>
      </c>
      <c r="I4" s="14" t="e">
        <f aca="false">'Intra LoCo'!$AC75</f>
        <v>#VALUE!</v>
      </c>
    </row>
    <row r="5" customFormat="false" ht="12.75" hidden="false" customHeight="false" outlineLevel="0" collapsed="false">
      <c r="B5" s="15" t="s">
        <v>7</v>
      </c>
      <c r="C5" s="16" t="e">
        <f aca="false">Intra!$AC76</f>
        <v>#VALUE!</v>
      </c>
      <c r="D5" s="16" t="e">
        <f aca="false">Intra!$AD76</f>
        <v>#VALUE!</v>
      </c>
      <c r="E5" s="16" t="e">
        <f aca="false">Intra!$AE76</f>
        <v>#VALUE!</v>
      </c>
      <c r="F5" s="17" t="n">
        <f aca="false">Intra!AF76-1</f>
        <v>-0.104866917632877</v>
      </c>
      <c r="G5" s="16" t="e">
        <f aca="false">'Intra LoCo'!$AA76</f>
        <v>#VALUE!</v>
      </c>
      <c r="H5" s="16" t="e">
        <f aca="false">'Intra LoCo'!$AB76</f>
        <v>#VALUE!</v>
      </c>
      <c r="I5" s="18" t="e">
        <f aca="false">'Intra LoCo'!$AC76</f>
        <v>#VALUE!</v>
      </c>
    </row>
    <row r="6" customFormat="false" ht="12.75" hidden="false" customHeight="false" outlineLevel="0" collapsed="false">
      <c r="B6" s="15" t="s">
        <v>8</v>
      </c>
      <c r="C6" s="16" t="e">
        <f aca="false">Intra!$AC77</f>
        <v>#VALUE!</v>
      </c>
      <c r="D6" s="16" t="e">
        <f aca="false">Intra!$AD77</f>
        <v>#VALUE!</v>
      </c>
      <c r="E6" s="16" t="e">
        <f aca="false">Intra!$AE77</f>
        <v>#VALUE!</v>
      </c>
      <c r="F6" s="17" t="n">
        <f aca="false">Intra!AF77-1</f>
        <v>-0.0609672888078489</v>
      </c>
      <c r="G6" s="16" t="e">
        <f aca="false">'Intra LoCo'!$AA77</f>
        <v>#VALUE!</v>
      </c>
      <c r="H6" s="16" t="e">
        <f aca="false">'Intra LoCo'!$AB77</f>
        <v>#VALUE!</v>
      </c>
      <c r="I6" s="18" t="e">
        <f aca="false">'Intra LoCo'!$AC77</f>
        <v>#VALUE!</v>
      </c>
    </row>
    <row r="7" customFormat="false" ht="12.75" hidden="false" customHeight="false" outlineLevel="0" collapsed="false">
      <c r="B7" s="15" t="s">
        <v>9</v>
      </c>
      <c r="C7" s="16" t="e">
        <f aca="false">Intra!$AC78</f>
        <v>#VALUE!</v>
      </c>
      <c r="D7" s="16" t="e">
        <f aca="false">Intra!$AD78</f>
        <v>#VALUE!</v>
      </c>
      <c r="E7" s="16" t="e">
        <f aca="false">Intra!$AE78</f>
        <v>#VALUE!</v>
      </c>
      <c r="F7" s="17" t="n">
        <f aca="false">Intra!AF78-1</f>
        <v>-0.082635131364311</v>
      </c>
      <c r="G7" s="16" t="e">
        <f aca="false">'Intra LoCo'!$AA78</f>
        <v>#VALUE!</v>
      </c>
      <c r="H7" s="16" t="e">
        <f aca="false">'Intra LoCo'!$AB78</f>
        <v>#VALUE!</v>
      </c>
      <c r="I7" s="18" t="e">
        <f aca="false">'Intra LoCo'!$AC78</f>
        <v>#VALUE!</v>
      </c>
    </row>
    <row r="8" customFormat="false" ht="13.5" hidden="false" customHeight="false" outlineLevel="0" collapsed="false">
      <c r="B8" s="19" t="s">
        <v>10</v>
      </c>
      <c r="C8" s="20" t="e">
        <f aca="false">Intra!$AC79</f>
        <v>#VALUE!</v>
      </c>
      <c r="D8" s="20" t="e">
        <f aca="false">Intra!$AD79</f>
        <v>#VALUE!</v>
      </c>
      <c r="E8" s="20" t="e">
        <f aca="false">Intra!$AE79</f>
        <v>#VALUE!</v>
      </c>
      <c r="F8" s="21" t="n">
        <f aca="false">Intra!AF79-1</f>
        <v>-0.0853206841875385</v>
      </c>
      <c r="G8" s="20" t="e">
        <f aca="false">'Intra LoCo'!$AA79</f>
        <v>#VALUE!</v>
      </c>
      <c r="H8" s="20" t="e">
        <f aca="false">'Intra LoCo'!$AB79</f>
        <v>#VALUE!</v>
      </c>
      <c r="I8" s="22" t="e">
        <f aca="false">'Intra LoCo'!$AC79</f>
        <v>#VALUE!</v>
      </c>
    </row>
    <row r="9" customFormat="false" ht="12.75" hidden="false" customHeight="true" outlineLevel="0" collapsed="false">
      <c r="B9" s="23" t="s">
        <v>11</v>
      </c>
      <c r="C9" s="24" t="e">
        <f aca="false">Intra!$AC80</f>
        <v>#VALUE!</v>
      </c>
      <c r="D9" s="25" t="e">
        <f aca="false">Intra!$AD80</f>
        <v>#VALUE!</v>
      </c>
      <c r="E9" s="26" t="e">
        <f aca="false">Intra!$AE80</f>
        <v>#VALUE!</v>
      </c>
      <c r="F9" s="27" t="n">
        <f aca="false">Intra!AF80-1</f>
        <v>-0.0619881532240066</v>
      </c>
      <c r="G9" s="24" t="e">
        <f aca="false">'Intra LoCo'!$AA80</f>
        <v>#VALUE!</v>
      </c>
      <c r="H9" s="25" t="e">
        <f aca="false">'Intra LoCo'!$AB80</f>
        <v>#VALUE!</v>
      </c>
      <c r="I9" s="26" t="e">
        <f aca="false">'Intra LoCo'!$AC80</f>
        <v>#VALUE!</v>
      </c>
    </row>
    <row r="10" customFormat="false" ht="12.75" hidden="false" customHeight="false" outlineLevel="0" collapsed="false">
      <c r="B10" s="28" t="s">
        <v>12</v>
      </c>
      <c r="C10" s="29" t="e">
        <f aca="false">Intra!$AB82</f>
        <v>#NUM!</v>
      </c>
      <c r="D10" s="29"/>
      <c r="E10" s="29"/>
      <c r="F10" s="7"/>
      <c r="G10" s="29" t="e">
        <f aca="false">'Intra LoCo'!$Z82</f>
        <v>#NUM!</v>
      </c>
      <c r="H10" s="29"/>
      <c r="I10" s="29"/>
    </row>
    <row r="11" customFormat="false" ht="13.5" hidden="false" customHeight="false" outlineLevel="0" collapsed="false">
      <c r="B11" s="30" t="s">
        <v>13</v>
      </c>
      <c r="C11" s="31" t="n">
        <f aca="false">Intra!$Z82</f>
        <v>0.998179885518178</v>
      </c>
      <c r="D11" s="31"/>
      <c r="E11" s="31"/>
      <c r="F11" s="32"/>
      <c r="G11" s="31" t="e">
        <f aca="false">'Intra LoCo'!$Y82</f>
        <v>#NUM!</v>
      </c>
      <c r="H11" s="31"/>
      <c r="I11" s="31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3" t="s">
        <v>14</v>
      </c>
      <c r="D13" s="3"/>
      <c r="E13" s="3"/>
      <c r="F13" s="3"/>
      <c r="G13" s="33"/>
      <c r="H13" s="9" t="s">
        <v>15</v>
      </c>
      <c r="I13" s="34"/>
    </row>
    <row r="14" customFormat="false" ht="13.5" hidden="false" customHeight="false" outlineLevel="0" collapsed="false">
      <c r="B14" s="2"/>
      <c r="C14" s="35" t="s">
        <v>2</v>
      </c>
      <c r="D14" s="36" t="s">
        <v>3</v>
      </c>
      <c r="E14" s="37" t="s">
        <v>4</v>
      </c>
      <c r="F14" s="7" t="s">
        <v>5</v>
      </c>
      <c r="G14" s="8" t="s">
        <v>2</v>
      </c>
      <c r="H14" s="9" t="s">
        <v>3</v>
      </c>
      <c r="I14" s="10" t="s">
        <v>4</v>
      </c>
    </row>
    <row r="15" customFormat="false" ht="12.75" hidden="false" customHeight="false" outlineLevel="0" collapsed="false">
      <c r="B15" s="11" t="s">
        <v>6</v>
      </c>
      <c r="C15" s="12" t="e">
        <f aca="false">'Random access'!$AC75</f>
        <v>#VALUE!</v>
      </c>
      <c r="D15" s="12" t="e">
        <f aca="false">'Random access'!$AD75</f>
        <v>#VALUE!</v>
      </c>
      <c r="E15" s="12" t="e">
        <f aca="false">'Random access'!$AE75</f>
        <v>#VALUE!</v>
      </c>
      <c r="F15" s="38" t="n">
        <f aca="false">'Random access'!AF75-1</f>
        <v>-0.00245784722921161</v>
      </c>
      <c r="G15" s="12" t="e">
        <f aca="false">'Random access LoCo'!$AB75</f>
        <v>#VALUE!</v>
      </c>
      <c r="H15" s="12" t="e">
        <f aca="false">'Random access LoCo'!$AC75</f>
        <v>#VALUE!</v>
      </c>
      <c r="I15" s="14" t="e">
        <f aca="false">'Random access LoCo'!$AD75</f>
        <v>#VALUE!</v>
      </c>
    </row>
    <row r="16" customFormat="false" ht="12.75" hidden="false" customHeight="false" outlineLevel="0" collapsed="false">
      <c r="B16" s="15" t="s">
        <v>7</v>
      </c>
      <c r="C16" s="16" t="e">
        <f aca="false">'Random access'!$AC76</f>
        <v>#VALUE!</v>
      </c>
      <c r="D16" s="16" t="e">
        <f aca="false">'Random access'!$AD76</f>
        <v>#VALUE!</v>
      </c>
      <c r="E16" s="16" t="e">
        <f aca="false">'Random access'!$AE76</f>
        <v>#VALUE!</v>
      </c>
      <c r="F16" s="39" t="n">
        <f aca="false">'Random access'!AF76-1</f>
        <v>-0.112928577106504</v>
      </c>
      <c r="G16" s="16" t="e">
        <f aca="false">'Random access LoCo'!$AB76</f>
        <v>#VALUE!</v>
      </c>
      <c r="H16" s="16" t="e">
        <f aca="false">'Random access LoCo'!$AC76</f>
        <v>#VALUE!</v>
      </c>
      <c r="I16" s="18" t="e">
        <f aca="false">'Random access LoCo'!$AD76</f>
        <v>#VALUE!</v>
      </c>
    </row>
    <row r="17" customFormat="false" ht="12.75" hidden="false" customHeight="false" outlineLevel="0" collapsed="false">
      <c r="B17" s="15" t="s">
        <v>8</v>
      </c>
      <c r="C17" s="16" t="e">
        <f aca="false">'Random access'!$AC77</f>
        <v>#VALUE!</v>
      </c>
      <c r="D17" s="16" t="e">
        <f aca="false">'Random access'!$AD77</f>
        <v>#VALUE!</v>
      </c>
      <c r="E17" s="16" t="e">
        <f aca="false">'Random access'!$AE77</f>
        <v>#VALUE!</v>
      </c>
      <c r="F17" s="39" t="n">
        <f aca="false">'Random access'!AF77-1</f>
        <v>-0.110945247789304</v>
      </c>
      <c r="G17" s="16" t="e">
        <f aca="false">'Random access LoCo'!$AB77</f>
        <v>#VALUE!</v>
      </c>
      <c r="H17" s="16" t="e">
        <f aca="false">'Random access LoCo'!$AC77</f>
        <v>#VALUE!</v>
      </c>
      <c r="I17" s="18" t="e">
        <f aca="false">'Random access LoCo'!$AD77</f>
        <v>#VALUE!</v>
      </c>
    </row>
    <row r="18" customFormat="false" ht="12.75" hidden="false" customHeight="false" outlineLevel="0" collapsed="false">
      <c r="B18" s="15" t="s">
        <v>9</v>
      </c>
      <c r="C18" s="16" t="e">
        <f aca="false">'Random access'!$AC78</f>
        <v>#VALUE!</v>
      </c>
      <c r="D18" s="16" t="e">
        <f aca="false">'Random access'!$AD78</f>
        <v>#VALUE!</v>
      </c>
      <c r="E18" s="16" t="e">
        <f aca="false">'Random access'!$AE78</f>
        <v>#VALUE!</v>
      </c>
      <c r="F18" s="39" t="n">
        <f aca="false">'Random access'!AF78-1</f>
        <v>-0.107593737352835</v>
      </c>
      <c r="G18" s="16" t="e">
        <f aca="false">'Random access LoCo'!$AB78</f>
        <v>#VALUE!</v>
      </c>
      <c r="H18" s="16" t="e">
        <f aca="false">'Random access LoCo'!$AC78</f>
        <v>#VALUE!</v>
      </c>
      <c r="I18" s="18" t="e">
        <f aca="false">'Random access LoCo'!$AD78</f>
        <v>#VALUE!</v>
      </c>
    </row>
    <row r="19" customFormat="false" ht="13.5" hidden="false" customHeight="false" outlineLevel="0" collapsed="false">
      <c r="B19" s="19" t="s">
        <v>10</v>
      </c>
      <c r="C19" s="40"/>
      <c r="D19" s="40"/>
      <c r="E19" s="40"/>
      <c r="F19" s="41"/>
      <c r="G19" s="40"/>
      <c r="H19" s="40"/>
      <c r="I19" s="42"/>
    </row>
    <row r="20" customFormat="false" ht="13.5" hidden="false" customHeight="false" outlineLevel="0" collapsed="false">
      <c r="B20" s="23" t="s">
        <v>11</v>
      </c>
      <c r="C20" s="24" t="e">
        <f aca="false">'Random access'!$AC80</f>
        <v>#VALUE!</v>
      </c>
      <c r="D20" s="25" t="e">
        <f aca="false">'Random access'!$AD80</f>
        <v>#VALUE!</v>
      </c>
      <c r="E20" s="26" t="e">
        <f aca="false">'Random access'!$AE80</f>
        <v>#VALUE!</v>
      </c>
      <c r="F20" s="43" t="n">
        <f aca="false">'Random access'!AF80-1</f>
        <v>-0.0834813523694636</v>
      </c>
      <c r="G20" s="24" t="e">
        <f aca="false">'Random access LoCo'!$AB80</f>
        <v>#VALUE!</v>
      </c>
      <c r="H20" s="25" t="e">
        <f aca="false">'Random access LoCo'!$AC80</f>
        <v>#VALUE!</v>
      </c>
      <c r="I20" s="26" t="e">
        <f aca="false">'Random access LoCo'!$AD80</f>
        <v>#VALUE!</v>
      </c>
    </row>
    <row r="21" customFormat="false" ht="12.75" hidden="false" customHeight="false" outlineLevel="0" collapsed="false">
      <c r="B21" s="28" t="s">
        <v>12</v>
      </c>
      <c r="C21" s="29" t="n">
        <f aca="false">'Random access'!$AB82</f>
        <v>1.04325173124148</v>
      </c>
      <c r="D21" s="29"/>
      <c r="E21" s="29"/>
      <c r="F21" s="7"/>
      <c r="G21" s="29" t="e">
        <f aca="false">'Random access LoCo'!$AA82</f>
        <v>#NUM!</v>
      </c>
      <c r="H21" s="29"/>
      <c r="I21" s="29"/>
    </row>
    <row r="22" customFormat="false" ht="13.5" hidden="false" customHeight="false" outlineLevel="0" collapsed="false">
      <c r="B22" s="30" t="s">
        <v>13</v>
      </c>
      <c r="C22" s="31" t="n">
        <f aca="false">'Random access'!$Z82</f>
        <v>0.810416677549011</v>
      </c>
      <c r="D22" s="31"/>
      <c r="E22" s="31"/>
      <c r="F22" s="32"/>
      <c r="G22" s="31" t="e">
        <f aca="false">'Random access LoCo'!$Y82</f>
        <v>#NUM!</v>
      </c>
      <c r="H22" s="31"/>
      <c r="I22" s="31"/>
    </row>
    <row r="23" customFormat="false" ht="13.5" hidden="false" customHeight="false" outlineLevel="0" collapsed="false"/>
    <row r="24" customFormat="false" ht="13.5" hidden="false" customHeight="false" outlineLevel="0" collapsed="false">
      <c r="B24" s="11"/>
      <c r="C24" s="3" t="s">
        <v>16</v>
      </c>
      <c r="D24" s="3"/>
      <c r="E24" s="3"/>
      <c r="F24" s="3"/>
      <c r="G24" s="3" t="s">
        <v>17</v>
      </c>
      <c r="H24" s="3"/>
      <c r="I24" s="3"/>
    </row>
    <row r="25" customFormat="false" ht="13.5" hidden="false" customHeight="false" outlineLevel="0" collapsed="false">
      <c r="B25" s="44"/>
      <c r="C25" s="35" t="s">
        <v>2</v>
      </c>
      <c r="D25" s="36" t="s">
        <v>3</v>
      </c>
      <c r="E25" s="37" t="s">
        <v>4</v>
      </c>
      <c r="F25" s="7" t="s">
        <v>5</v>
      </c>
      <c r="G25" s="36" t="s">
        <v>2</v>
      </c>
      <c r="H25" s="36" t="s">
        <v>3</v>
      </c>
      <c r="I25" s="37" t="s">
        <v>4</v>
      </c>
    </row>
    <row r="26" customFormat="false" ht="12.75" hidden="false" customHeight="false" outlineLevel="0" collapsed="false">
      <c r="B26" s="11" t="s">
        <v>6</v>
      </c>
      <c r="C26" s="45"/>
      <c r="D26" s="45"/>
      <c r="E26" s="45"/>
      <c r="F26" s="46"/>
      <c r="G26" s="45"/>
      <c r="H26" s="45"/>
      <c r="I26" s="47"/>
    </row>
    <row r="27" customFormat="false" ht="12.75" hidden="false" customHeight="false" outlineLevel="0" collapsed="false">
      <c r="B27" s="15" t="s">
        <v>7</v>
      </c>
      <c r="C27" s="16" t="e">
        <f aca="false">'Low delay'!$AC76</f>
        <v>#VALUE!</v>
      </c>
      <c r="D27" s="16" t="e">
        <f aca="false">'Low delay'!$AD76</f>
        <v>#VALUE!</v>
      </c>
      <c r="E27" s="16" t="e">
        <f aca="false">'Low delay'!$AE76</f>
        <v>#VALUE!</v>
      </c>
      <c r="F27" s="39" t="n">
        <f aca="false">'Low delay'!AF76-1</f>
        <v>-0.118857673813452</v>
      </c>
      <c r="G27" s="16" t="e">
        <f aca="false">'Low delay LoCo'!$AB76</f>
        <v>#VALUE!</v>
      </c>
      <c r="H27" s="16" t="e">
        <f aca="false">'Low delay LoCo'!$AC76</f>
        <v>#VALUE!</v>
      </c>
      <c r="I27" s="18" t="e">
        <f aca="false">'Low delay LoCo'!$AD76</f>
        <v>#VALUE!</v>
      </c>
    </row>
    <row r="28" customFormat="false" ht="12.75" hidden="false" customHeight="false" outlineLevel="0" collapsed="false">
      <c r="B28" s="15" t="s">
        <v>8</v>
      </c>
      <c r="C28" s="16" t="e">
        <f aca="false">'Low delay'!$AC77</f>
        <v>#VALUE!</v>
      </c>
      <c r="D28" s="16" t="e">
        <f aca="false">'Low delay'!$AD77</f>
        <v>#VALUE!</v>
      </c>
      <c r="E28" s="16" t="e">
        <f aca="false">'Low delay'!$AE77</f>
        <v>#VALUE!</v>
      </c>
      <c r="F28" s="39" t="n">
        <f aca="false">'Low delay'!AF77-1</f>
        <v>-0.132104396015588</v>
      </c>
      <c r="G28" s="16" t="e">
        <f aca="false">'Low delay LoCo'!$AB77</f>
        <v>#VALUE!</v>
      </c>
      <c r="H28" s="16" t="e">
        <f aca="false">'Low delay LoCo'!$AC77</f>
        <v>#VALUE!</v>
      </c>
      <c r="I28" s="18" t="e">
        <f aca="false">'Low delay LoCo'!$AD77</f>
        <v>#VALUE!</v>
      </c>
    </row>
    <row r="29" customFormat="false" ht="12.75" hidden="false" customHeight="false" outlineLevel="0" collapsed="false">
      <c r="B29" s="15" t="s">
        <v>9</v>
      </c>
      <c r="C29" s="16" t="e">
        <f aca="false">'Low delay'!$AC78</f>
        <v>#VALUE!</v>
      </c>
      <c r="D29" s="16" t="e">
        <f aca="false">'Low delay'!$AD78</f>
        <v>#VALUE!</v>
      </c>
      <c r="E29" s="16" t="e">
        <f aca="false">'Low delay'!$AE78</f>
        <v>#VALUE!</v>
      </c>
      <c r="F29" s="39" t="n">
        <f aca="false">'Low delay'!AF78-1</f>
        <v>-0.116784185049536</v>
      </c>
      <c r="G29" s="16" t="e">
        <f aca="false">'Low delay LoCo'!$AB78</f>
        <v>#VALUE!</v>
      </c>
      <c r="H29" s="16" t="e">
        <f aca="false">'Low delay LoCo'!$AC78</f>
        <v>#VALUE!</v>
      </c>
      <c r="I29" s="18" t="e">
        <f aca="false">'Low delay LoCo'!$AD78</f>
        <v>#VALUE!</v>
      </c>
    </row>
    <row r="30" customFormat="false" ht="12.75" hidden="false" customHeight="false" outlineLevel="0" collapsed="false">
      <c r="B30" s="19" t="s">
        <v>10</v>
      </c>
      <c r="C30" s="20" t="e">
        <f aca="false">'Low delay'!$AC79</f>
        <v>#VALUE!</v>
      </c>
      <c r="D30" s="20" t="e">
        <f aca="false">'Low delay'!$AD79</f>
        <v>#VALUE!</v>
      </c>
      <c r="E30" s="20" t="e">
        <f aca="false">'Low delay'!$AE79</f>
        <v>#VALUE!</v>
      </c>
      <c r="F30" s="39" t="n">
        <f aca="false">'Low delay'!AF79-1</f>
        <v>-0.193974746979068</v>
      </c>
      <c r="G30" s="20" t="e">
        <f aca="false">'Low delay LoCo'!$AB79</f>
        <v>#VALUE!</v>
      </c>
      <c r="H30" s="20" t="e">
        <f aca="false">'Low delay LoCo'!$AC79</f>
        <v>#VALUE!</v>
      </c>
      <c r="I30" s="22" t="e">
        <f aca="false">'Low delay LoCo'!$AD79</f>
        <v>#VALUE!</v>
      </c>
    </row>
    <row r="31" customFormat="false" ht="13.5" hidden="false" customHeight="false" outlineLevel="0" collapsed="false">
      <c r="B31" s="23" t="s">
        <v>11</v>
      </c>
      <c r="C31" s="24" t="e">
        <f aca="false">'Low delay'!$AC80</f>
        <v>#VALUE!</v>
      </c>
      <c r="D31" s="25" t="e">
        <f aca="false">'Low delay'!$AD80</f>
        <v>#VALUE!</v>
      </c>
      <c r="E31" s="25" t="e">
        <f aca="false">'Low delay'!$AE80</f>
        <v>#VALUE!</v>
      </c>
      <c r="F31" s="48" t="n">
        <f aca="false">'Low delay'!AF80-1</f>
        <v>-0.140430250464411</v>
      </c>
      <c r="G31" s="25" t="e">
        <f aca="false">'Low delay LoCo'!$AB80</f>
        <v>#VALUE!</v>
      </c>
      <c r="H31" s="25" t="e">
        <f aca="false">'Low delay LoCo'!$AC80</f>
        <v>#VALUE!</v>
      </c>
      <c r="I31" s="26" t="e">
        <f aca="false">'Low delay LoCo'!$AD80</f>
        <v>#VALUE!</v>
      </c>
    </row>
    <row r="32" customFormat="false" ht="12.75" hidden="false" customHeight="false" outlineLevel="0" collapsed="false">
      <c r="B32" s="28" t="s">
        <v>12</v>
      </c>
      <c r="C32" s="29" t="n">
        <f aca="false">'Low delay'!$AB82</f>
        <v>0.996358350448428</v>
      </c>
      <c r="D32" s="29"/>
      <c r="E32" s="29"/>
      <c r="F32" s="49"/>
      <c r="G32" s="29" t="e">
        <f aca="false">'Low delay LoCo'!$AA82</f>
        <v>#NUM!</v>
      </c>
      <c r="H32" s="29"/>
      <c r="I32" s="29"/>
    </row>
    <row r="33" customFormat="false" ht="13.5" hidden="false" customHeight="false" outlineLevel="0" collapsed="false">
      <c r="B33" s="30" t="s">
        <v>13</v>
      </c>
      <c r="C33" s="31" t="n">
        <f aca="false">'Low delay'!$Z82</f>
        <v>1.02986533519073</v>
      </c>
      <c r="D33" s="31"/>
      <c r="E33" s="31"/>
      <c r="F33" s="32"/>
      <c r="G33" s="31" t="e">
        <f aca="false">'Low delay LoCo'!$Y82</f>
        <v>#NUM!</v>
      </c>
      <c r="H33" s="31"/>
      <c r="I33" s="31"/>
    </row>
  </sheetData>
  <mergeCells count="19">
    <mergeCell ref="B2:B3"/>
    <mergeCell ref="C2:F2"/>
    <mergeCell ref="G2:I2"/>
    <mergeCell ref="C10:E10"/>
    <mergeCell ref="G10:I10"/>
    <mergeCell ref="C11:E11"/>
    <mergeCell ref="G11:I11"/>
    <mergeCell ref="B13:B14"/>
    <mergeCell ref="C13:F13"/>
    <mergeCell ref="C21:E21"/>
    <mergeCell ref="G21:I21"/>
    <mergeCell ref="C22:E22"/>
    <mergeCell ref="G22:I22"/>
    <mergeCell ref="C24:F24"/>
    <mergeCell ref="G24:I24"/>
    <mergeCell ref="C32:E32"/>
    <mergeCell ref="G32:I32"/>
    <mergeCell ref="C33:E33"/>
    <mergeCell ref="G33:I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18" activeCellId="0" sqref="AH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9" min="16" style="50" width="9.14"/>
    <col collapsed="false" customWidth="true" hidden="false" outlineLevel="0" max="20" min="20" style="50" width="7.85"/>
    <col collapsed="false" customWidth="false" hidden="false" outlineLevel="0" max="21" min="21" style="50" width="9.14"/>
    <col collapsed="false" customWidth="true" hidden="false" outlineLevel="0" max="24" min="22" style="50" width="6.41"/>
    <col collapsed="false" customWidth="true" hidden="false" outlineLevel="0" max="25" min="25" style="50" width="8.56"/>
    <col collapsed="false" customWidth="false" hidden="false" outlineLevel="0" max="257" min="26" style="50" width="9.14"/>
  </cols>
  <sheetData>
    <row r="1" customFormat="false" ht="13.5" hidden="false" customHeight="true" outlineLevel="0" collapsed="false">
      <c r="D1" s="54" t="s">
        <v>18</v>
      </c>
      <c r="E1" s="54" t="s">
        <v>18</v>
      </c>
      <c r="F1" s="55" t="s">
        <v>18</v>
      </c>
      <c r="G1" s="54" t="s">
        <v>18</v>
      </c>
      <c r="H1" s="54" t="s">
        <v>19</v>
      </c>
      <c r="I1" s="54" t="s">
        <v>19</v>
      </c>
      <c r="J1" s="54" t="s">
        <v>19</v>
      </c>
      <c r="K1" s="54" t="s">
        <v>19</v>
      </c>
      <c r="L1" s="56" t="s">
        <v>20</v>
      </c>
      <c r="M1" s="56"/>
      <c r="N1" s="56"/>
      <c r="O1" s="56"/>
      <c r="P1" s="56"/>
      <c r="Q1" s="56"/>
      <c r="R1" s="56"/>
      <c r="S1" s="56"/>
      <c r="T1" s="56"/>
      <c r="U1" s="56" t="s">
        <v>21</v>
      </c>
      <c r="V1" s="56"/>
      <c r="W1" s="56"/>
      <c r="X1" s="56"/>
      <c r="Y1" s="56"/>
      <c r="Z1" s="56"/>
      <c r="AA1" s="56"/>
      <c r="AB1" s="56"/>
      <c r="AC1" s="56"/>
    </row>
    <row r="2" customFormat="false" ht="12" hidden="false" customHeight="false" outlineLevel="0" collapsed="false">
      <c r="C2" s="57" t="s">
        <v>22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U2</f>
        <v>kbps</v>
      </c>
      <c r="I2" s="58" t="str">
        <f aca="false">W2</f>
        <v>U psnr</v>
      </c>
      <c r="J2" s="58" t="str">
        <f aca="false">U2</f>
        <v>kbps</v>
      </c>
      <c r="K2" s="58" t="str">
        <f aca="false">X2</f>
        <v>V psnr</v>
      </c>
      <c r="L2" s="59" t="s">
        <v>23</v>
      </c>
      <c r="M2" s="59" t="s">
        <v>24</v>
      </c>
      <c r="N2" s="59" t="s">
        <v>25</v>
      </c>
      <c r="O2" s="59" t="s">
        <v>26</v>
      </c>
      <c r="P2" s="59" t="s">
        <v>27</v>
      </c>
      <c r="Q2" s="59" t="s">
        <v>28</v>
      </c>
      <c r="R2" s="59" t="s">
        <v>29</v>
      </c>
      <c r="S2" s="59" t="s">
        <v>30</v>
      </c>
      <c r="T2" s="60"/>
      <c r="U2" s="59" t="s">
        <v>23</v>
      </c>
      <c r="V2" s="59" t="s">
        <v>24</v>
      </c>
      <c r="W2" s="59" t="s">
        <v>25</v>
      </c>
      <c r="X2" s="59" t="s">
        <v>26</v>
      </c>
      <c r="Y2" s="59" t="s">
        <v>31</v>
      </c>
      <c r="Z2" s="59" t="s">
        <v>28</v>
      </c>
      <c r="AA2" s="59" t="s">
        <v>29</v>
      </c>
      <c r="AB2" s="59" t="s">
        <v>30</v>
      </c>
      <c r="AC2" s="60" t="s">
        <v>32</v>
      </c>
      <c r="AD2" s="60" t="s">
        <v>33</v>
      </c>
      <c r="AE2" s="60" t="s">
        <v>34</v>
      </c>
      <c r="AF2" s="50" t="s">
        <v>35</v>
      </c>
    </row>
    <row r="3" customFormat="false" ht="12.75" hidden="false" customHeight="false" outlineLevel="0" collapsed="false">
      <c r="A3" s="61" t="s">
        <v>6</v>
      </c>
      <c r="B3" s="61" t="s">
        <v>36</v>
      </c>
      <c r="C3" s="61" t="n">
        <v>22</v>
      </c>
      <c r="D3" s="62" t="n">
        <f aca="false">L3</f>
        <v>109618.664</v>
      </c>
      <c r="E3" s="62" t="n">
        <f aca="false">N3</f>
        <v>42.9362</v>
      </c>
      <c r="F3" s="62" t="n">
        <f aca="false">L3</f>
        <v>109618.664</v>
      </c>
      <c r="G3" s="62" t="n">
        <f aca="false">O3</f>
        <v>44.7332</v>
      </c>
      <c r="H3" s="62" t="n">
        <f aca="false">U3</f>
        <v>108775.256</v>
      </c>
      <c r="I3" s="62" t="n">
        <f aca="false">W3</f>
        <v>42.9545</v>
      </c>
      <c r="J3" s="62" t="n">
        <f aca="false">U3</f>
        <v>108775.256</v>
      </c>
      <c r="K3" s="62" t="n">
        <f aca="false">X3</f>
        <v>44.7515</v>
      </c>
      <c r="L3" s="50" t="n">
        <v>109618.664</v>
      </c>
      <c r="M3" s="50" t="n">
        <v>43.5122</v>
      </c>
      <c r="N3" s="50" t="n">
        <v>42.9362</v>
      </c>
      <c r="O3" s="50" t="n">
        <v>44.7332</v>
      </c>
      <c r="P3" s="50" t="n">
        <v>15929.87</v>
      </c>
      <c r="Q3" s="50" t="n">
        <v>113.51</v>
      </c>
      <c r="R3" s="0" t="n">
        <v>204156145</v>
      </c>
      <c r="S3" s="63" t="n">
        <f aca="false">P3/3600</f>
        <v>4.42496388888889</v>
      </c>
      <c r="T3" s="64"/>
      <c r="U3" s="0" t="n">
        <v>108775.256</v>
      </c>
      <c r="V3" s="0" t="n">
        <v>43.5145</v>
      </c>
      <c r="W3" s="0" t="n">
        <v>42.9545</v>
      </c>
      <c r="X3" s="0" t="n">
        <v>44.7515</v>
      </c>
      <c r="Y3" s="0" t="n">
        <v>19550.45</v>
      </c>
      <c r="Z3" s="0" t="n">
        <v>115.71</v>
      </c>
      <c r="AA3" s="50" t="n">
        <v>199821771</v>
      </c>
      <c r="AB3" s="63"/>
      <c r="AC3" s="65" t="e">
        <f aca="false">RBJM($L3:$M6,U3:V6)</f>
        <v>#VALUE!</v>
      </c>
      <c r="AD3" s="65" t="e">
        <f aca="false">RBJM($D3:$E6,H3:I6)</f>
        <v>#VALUE!</v>
      </c>
      <c r="AE3" s="65" t="e">
        <f aca="false">RBJM($F3:$G6,J3:K6)</f>
        <v>#VALUE!</v>
      </c>
      <c r="AF3" s="66" t="n">
        <f aca="false">AA3/R3</f>
        <v>0.978769318944576</v>
      </c>
    </row>
    <row r="4" customFormat="false" ht="12.75" hidden="false" customHeight="false" outlineLevel="0" collapsed="false">
      <c r="A4" s="67" t="s">
        <v>37</v>
      </c>
      <c r="B4" s="67" t="s">
        <v>38</v>
      </c>
      <c r="C4" s="67" t="n">
        <v>27</v>
      </c>
      <c r="D4" s="62" t="n">
        <f aca="false">L4</f>
        <v>62401.6624</v>
      </c>
      <c r="E4" s="62" t="n">
        <f aca="false">N4</f>
        <v>40.2801</v>
      </c>
      <c r="F4" s="62" t="n">
        <f aca="false">L4</f>
        <v>62401.6624</v>
      </c>
      <c r="G4" s="62" t="n">
        <f aca="false">O4</f>
        <v>42.2722</v>
      </c>
      <c r="H4" s="62" t="n">
        <f aca="false">U4</f>
        <v>61969.0016</v>
      </c>
      <c r="I4" s="62" t="n">
        <f aca="false">W4</f>
        <v>40.3093</v>
      </c>
      <c r="J4" s="62" t="n">
        <f aca="false">U4</f>
        <v>61969.0016</v>
      </c>
      <c r="K4" s="62" t="n">
        <f aca="false">X4</f>
        <v>42.2965</v>
      </c>
      <c r="L4" s="50" t="n">
        <v>62401.6624</v>
      </c>
      <c r="M4" s="50" t="n">
        <v>40.3151</v>
      </c>
      <c r="N4" s="50" t="n">
        <v>40.2801</v>
      </c>
      <c r="O4" s="50" t="n">
        <v>42.2722</v>
      </c>
      <c r="P4" s="50" t="n">
        <v>13792.45</v>
      </c>
      <c r="Q4" s="50" t="n">
        <v>96.6</v>
      </c>
      <c r="R4" s="0" t="n">
        <v>119037810</v>
      </c>
      <c r="S4" s="63" t="n">
        <f aca="false">P4/3600</f>
        <v>3.83123611111111</v>
      </c>
      <c r="T4" s="64"/>
      <c r="U4" s="0" t="n">
        <v>61969.0016</v>
      </c>
      <c r="V4" s="0" t="n">
        <v>40.3384</v>
      </c>
      <c r="W4" s="0" t="n">
        <v>40.3093</v>
      </c>
      <c r="X4" s="0" t="n">
        <v>42.2965</v>
      </c>
      <c r="Y4" s="0" t="n">
        <v>16543.08</v>
      </c>
      <c r="Z4" s="0" t="n">
        <v>99.64</v>
      </c>
      <c r="AA4" s="50" t="n">
        <v>117632127</v>
      </c>
      <c r="AB4" s="63"/>
      <c r="AC4" s="64"/>
      <c r="AD4" s="64"/>
      <c r="AE4" s="64"/>
      <c r="AF4" s="66" t="n">
        <f aca="false">AA4/R4</f>
        <v>0.988191289809515</v>
      </c>
    </row>
    <row r="5" customFormat="false" ht="12.75" hidden="false" customHeight="false" outlineLevel="0" collapsed="false">
      <c r="A5" s="67"/>
      <c r="B5" s="67"/>
      <c r="C5" s="67" t="n">
        <v>32</v>
      </c>
      <c r="D5" s="62" t="n">
        <f aca="false">L5</f>
        <v>34602.6928</v>
      </c>
      <c r="E5" s="62" t="n">
        <f aca="false">N5</f>
        <v>38.2328</v>
      </c>
      <c r="F5" s="62" t="n">
        <f aca="false">L5</f>
        <v>34602.6928</v>
      </c>
      <c r="G5" s="62" t="n">
        <f aca="false">O5</f>
        <v>40.3796</v>
      </c>
      <c r="H5" s="62" t="n">
        <f aca="false">U5</f>
        <v>34421.4352</v>
      </c>
      <c r="I5" s="62" t="n">
        <f aca="false">W5</f>
        <v>38.282</v>
      </c>
      <c r="J5" s="62" t="n">
        <f aca="false">U5</f>
        <v>34421.4352</v>
      </c>
      <c r="K5" s="62" t="n">
        <f aca="false">X5</f>
        <v>40.427</v>
      </c>
      <c r="L5" s="50" t="n">
        <v>34602.6928</v>
      </c>
      <c r="M5" s="50" t="n">
        <v>37.1903</v>
      </c>
      <c r="N5" s="50" t="n">
        <v>38.2328</v>
      </c>
      <c r="O5" s="50" t="n">
        <v>40.3796</v>
      </c>
      <c r="P5" s="50" t="n">
        <v>12272.98</v>
      </c>
      <c r="Q5" s="50" t="n">
        <v>86.78</v>
      </c>
      <c r="R5" s="0" t="n">
        <v>66087321</v>
      </c>
      <c r="S5" s="63" t="n">
        <f aca="false">P5/3600</f>
        <v>3.40916111111111</v>
      </c>
      <c r="T5" s="64"/>
      <c r="U5" s="0" t="n">
        <v>34421.4352</v>
      </c>
      <c r="V5" s="0" t="n">
        <v>37.2213</v>
      </c>
      <c r="W5" s="0" t="n">
        <v>38.282</v>
      </c>
      <c r="X5" s="0" t="n">
        <v>40.427</v>
      </c>
      <c r="Y5" s="0" t="n">
        <v>14188.64</v>
      </c>
      <c r="Z5" s="0" t="n">
        <v>90.58</v>
      </c>
      <c r="AA5" s="50" t="n">
        <v>66338992</v>
      </c>
      <c r="AB5" s="63"/>
      <c r="AC5" s="64"/>
      <c r="AD5" s="64"/>
      <c r="AE5" s="64"/>
      <c r="AF5" s="66" t="n">
        <f aca="false">AA5/R5</f>
        <v>1.00380815860277</v>
      </c>
    </row>
    <row r="6" customFormat="false" ht="13.5" hidden="false" customHeight="false" outlineLevel="0" collapsed="false">
      <c r="A6" s="67"/>
      <c r="B6" s="68"/>
      <c r="C6" s="68" t="n">
        <v>37</v>
      </c>
      <c r="D6" s="69" t="n">
        <f aca="false">L6</f>
        <v>19294.8256</v>
      </c>
      <c r="E6" s="69" t="n">
        <f aca="false">N6</f>
        <v>36.4053</v>
      </c>
      <c r="F6" s="69" t="n">
        <f aca="false">L6</f>
        <v>19294.8256</v>
      </c>
      <c r="G6" s="69" t="n">
        <f aca="false">O6</f>
        <v>38.807</v>
      </c>
      <c r="H6" s="69" t="n">
        <f aca="false">U6</f>
        <v>19221.2368</v>
      </c>
      <c r="I6" s="69" t="n">
        <f aca="false">W6</f>
        <v>36.467</v>
      </c>
      <c r="J6" s="69" t="n">
        <f aca="false">U6</f>
        <v>19221.2368</v>
      </c>
      <c r="K6" s="69" t="n">
        <f aca="false">X6</f>
        <v>38.8482</v>
      </c>
      <c r="L6" s="50" t="n">
        <v>19294.8256</v>
      </c>
      <c r="M6" s="50" t="n">
        <v>34.2576</v>
      </c>
      <c r="N6" s="50" t="n">
        <v>36.4053</v>
      </c>
      <c r="O6" s="50" t="n">
        <v>38.807</v>
      </c>
      <c r="P6" s="50" t="n">
        <v>11390.74</v>
      </c>
      <c r="Q6" s="50" t="n">
        <v>78.7</v>
      </c>
      <c r="R6" s="0" t="n">
        <v>36108978</v>
      </c>
      <c r="S6" s="70" t="n">
        <f aca="false">P6/3600</f>
        <v>3.16409444444444</v>
      </c>
      <c r="T6" s="68"/>
      <c r="U6" s="0" t="n">
        <v>19221.2368</v>
      </c>
      <c r="V6" s="0" t="n">
        <v>34.2851</v>
      </c>
      <c r="W6" s="0" t="n">
        <v>36.467</v>
      </c>
      <c r="X6" s="0" t="n">
        <v>38.8482</v>
      </c>
      <c r="Y6" s="0" t="n">
        <v>12726.84</v>
      </c>
      <c r="Z6" s="0" t="n">
        <v>79.15</v>
      </c>
      <c r="AA6" s="50" t="n">
        <v>36843774</v>
      </c>
      <c r="AB6" s="70"/>
      <c r="AC6" s="68"/>
      <c r="AD6" s="68"/>
      <c r="AE6" s="68"/>
      <c r="AF6" s="66" t="n">
        <f aca="false">AA6/R6</f>
        <v>1.02034939897773</v>
      </c>
    </row>
    <row r="7" customFormat="false" ht="12.75" hidden="false" customHeight="false" outlineLevel="0" collapsed="false">
      <c r="A7" s="67"/>
      <c r="B7" s="67" t="s">
        <v>39</v>
      </c>
      <c r="C7" s="61" t="n">
        <v>22</v>
      </c>
      <c r="D7" s="62" t="n">
        <f aca="false">L7</f>
        <v>113755.8496</v>
      </c>
      <c r="E7" s="62" t="n">
        <f aca="false">N7</f>
        <v>45.6334</v>
      </c>
      <c r="F7" s="62" t="n">
        <f aca="false">L7</f>
        <v>113755.8496</v>
      </c>
      <c r="G7" s="62" t="n">
        <f aca="false">O7</f>
        <v>45.2934</v>
      </c>
      <c r="H7" s="62" t="n">
        <f aca="false">U7</f>
        <v>113544.3632</v>
      </c>
      <c r="I7" s="62" t="n">
        <f aca="false">W7</f>
        <v>45.6396</v>
      </c>
      <c r="J7" s="62" t="n">
        <f aca="false">U7</f>
        <v>113544.3632</v>
      </c>
      <c r="K7" s="62" t="n">
        <f aca="false">X7</f>
        <v>45.2906</v>
      </c>
      <c r="L7" s="50" t="n">
        <v>113755.8496</v>
      </c>
      <c r="M7" s="50" t="n">
        <v>43.4832</v>
      </c>
      <c r="N7" s="50" t="n">
        <v>45.6334</v>
      </c>
      <c r="O7" s="50" t="n">
        <v>45.2934</v>
      </c>
      <c r="P7" s="50" t="n">
        <v>16179.66</v>
      </c>
      <c r="Q7" s="50" t="n">
        <v>112.15</v>
      </c>
      <c r="R7" s="0" t="n">
        <v>188133349</v>
      </c>
      <c r="S7" s="63" t="n">
        <f aca="false">P7/3600</f>
        <v>4.49435</v>
      </c>
      <c r="T7" s="64"/>
      <c r="U7" s="0" t="n">
        <v>113544.3632</v>
      </c>
      <c r="V7" s="0" t="n">
        <v>43.4688</v>
      </c>
      <c r="W7" s="0" t="n">
        <v>45.6396</v>
      </c>
      <c r="X7" s="0" t="n">
        <v>45.2906</v>
      </c>
      <c r="Y7" s="0" t="n">
        <v>20078.91</v>
      </c>
      <c r="Z7" s="0" t="n">
        <v>113.23</v>
      </c>
      <c r="AA7" s="50" t="n">
        <v>191288001</v>
      </c>
      <c r="AB7" s="63"/>
      <c r="AC7" s="65" t="e">
        <f aca="false">RBJM($L7:$M10,U7:V10)</f>
        <v>#VALUE!</v>
      </c>
      <c r="AD7" s="65" t="e">
        <f aca="false">RBJM($D7:$E10,H7:I10)</f>
        <v>#VALUE!</v>
      </c>
      <c r="AE7" s="65" t="e">
        <f aca="false">RBJM($F7:$G10,J7:K10)</f>
        <v>#VALUE!</v>
      </c>
      <c r="AF7" s="66" t="n">
        <f aca="false">AA7/R7</f>
        <v>1.01676817011321</v>
      </c>
    </row>
    <row r="8" customFormat="false" ht="12.75" hidden="false" customHeight="false" outlineLevel="0" collapsed="false">
      <c r="A8" s="67"/>
      <c r="B8" s="67" t="s">
        <v>40</v>
      </c>
      <c r="C8" s="67" t="n">
        <v>27</v>
      </c>
      <c r="D8" s="62" t="n">
        <f aca="false">L8</f>
        <v>67201.6912</v>
      </c>
      <c r="E8" s="62" t="n">
        <f aca="false">N8</f>
        <v>43.3998</v>
      </c>
      <c r="F8" s="62" t="n">
        <f aca="false">L8</f>
        <v>67201.6912</v>
      </c>
      <c r="G8" s="62" t="n">
        <f aca="false">O8</f>
        <v>43.6283</v>
      </c>
      <c r="H8" s="62" t="n">
        <f aca="false">U8</f>
        <v>66923.8496</v>
      </c>
      <c r="I8" s="62" t="n">
        <f aca="false">W8</f>
        <v>43.4126</v>
      </c>
      <c r="J8" s="62" t="n">
        <f aca="false">U8</f>
        <v>66923.8496</v>
      </c>
      <c r="K8" s="62" t="n">
        <f aca="false">X8</f>
        <v>43.6389</v>
      </c>
      <c r="L8" s="50" t="n">
        <v>67201.6912</v>
      </c>
      <c r="M8" s="50" t="n">
        <v>39.9995</v>
      </c>
      <c r="N8" s="50" t="n">
        <v>43.3998</v>
      </c>
      <c r="O8" s="50" t="n">
        <v>43.6283</v>
      </c>
      <c r="P8" s="50" t="n">
        <v>14042.02</v>
      </c>
      <c r="Q8" s="50" t="n">
        <v>100.6</v>
      </c>
      <c r="R8" s="0" t="n">
        <v>110462502</v>
      </c>
      <c r="S8" s="63" t="n">
        <f aca="false">P8/3600</f>
        <v>3.90056111111111</v>
      </c>
      <c r="T8" s="64"/>
      <c r="U8" s="0" t="n">
        <v>66923.8496</v>
      </c>
      <c r="V8" s="0" t="n">
        <v>39.9877</v>
      </c>
      <c r="W8" s="0" t="n">
        <v>43.4126</v>
      </c>
      <c r="X8" s="0" t="n">
        <v>43.6389</v>
      </c>
      <c r="Y8" s="0" t="n">
        <v>16907.34</v>
      </c>
      <c r="Z8" s="0" t="n">
        <v>101.07</v>
      </c>
      <c r="AA8" s="50" t="n">
        <v>112852924</v>
      </c>
      <c r="AB8" s="63"/>
      <c r="AC8" s="64"/>
      <c r="AD8" s="64"/>
      <c r="AE8" s="64"/>
      <c r="AF8" s="66" t="n">
        <f aca="false">AA8/R8</f>
        <v>1.02164012182161</v>
      </c>
    </row>
    <row r="9" customFormat="false" ht="12.75" hidden="false" customHeight="false" outlineLevel="0" collapsed="false">
      <c r="A9" s="67"/>
      <c r="B9" s="67"/>
      <c r="C9" s="67" t="n">
        <v>32</v>
      </c>
      <c r="D9" s="62" t="n">
        <f aca="false">L9</f>
        <v>37784.5872</v>
      </c>
      <c r="E9" s="62" t="n">
        <f aca="false">N9</f>
        <v>41.3978</v>
      </c>
      <c r="F9" s="62" t="n">
        <f aca="false">L9</f>
        <v>37784.5872</v>
      </c>
      <c r="G9" s="62" t="n">
        <f aca="false">O9</f>
        <v>42.062</v>
      </c>
      <c r="H9" s="62" t="n">
        <f aca="false">U9</f>
        <v>37619.7696</v>
      </c>
      <c r="I9" s="62" t="n">
        <f aca="false">W9</f>
        <v>41.4362</v>
      </c>
      <c r="J9" s="62" t="n">
        <f aca="false">U9</f>
        <v>37619.7696</v>
      </c>
      <c r="K9" s="62" t="n">
        <f aca="false">X9</f>
        <v>42.0712</v>
      </c>
      <c r="L9" s="50" t="n">
        <v>37784.5872</v>
      </c>
      <c r="M9" s="50" t="n">
        <v>36.8167</v>
      </c>
      <c r="N9" s="50" t="n">
        <v>41.3978</v>
      </c>
      <c r="O9" s="50" t="n">
        <v>42.062</v>
      </c>
      <c r="P9" s="50" t="n">
        <v>12639.91</v>
      </c>
      <c r="Q9" s="50" t="n">
        <v>91.27</v>
      </c>
      <c r="R9" s="0" t="n">
        <v>57806094</v>
      </c>
      <c r="S9" s="63" t="n">
        <f aca="false">P9/3600</f>
        <v>3.51108611111111</v>
      </c>
      <c r="T9" s="64"/>
      <c r="U9" s="0" t="n">
        <v>37619.7696</v>
      </c>
      <c r="V9" s="0" t="n">
        <v>36.8165</v>
      </c>
      <c r="W9" s="0" t="n">
        <v>41.4362</v>
      </c>
      <c r="X9" s="0" t="n">
        <v>42.0712</v>
      </c>
      <c r="Y9" s="0" t="n">
        <v>14594.83</v>
      </c>
      <c r="Z9" s="0" t="n">
        <v>93.06</v>
      </c>
      <c r="AA9" s="50" t="n">
        <v>60548946</v>
      </c>
      <c r="AB9" s="63"/>
      <c r="AC9" s="64"/>
      <c r="AD9" s="64"/>
      <c r="AE9" s="64"/>
      <c r="AF9" s="66" t="n">
        <f aca="false">AA9/R9</f>
        <v>1.04744918416387</v>
      </c>
    </row>
    <row r="10" customFormat="false" ht="13.5" hidden="false" customHeight="false" outlineLevel="0" collapsed="false">
      <c r="A10" s="68"/>
      <c r="B10" s="68"/>
      <c r="C10" s="68" t="n">
        <v>37</v>
      </c>
      <c r="D10" s="69" t="n">
        <f aca="false">L10</f>
        <v>22115.1088</v>
      </c>
      <c r="E10" s="69" t="n">
        <f aca="false">N10</f>
        <v>39.6051</v>
      </c>
      <c r="F10" s="69" t="n">
        <f aca="false">L10</f>
        <v>22115.1088</v>
      </c>
      <c r="G10" s="69" t="n">
        <f aca="false">O10</f>
        <v>40.4972</v>
      </c>
      <c r="H10" s="69" t="n">
        <f aca="false">U10</f>
        <v>22031.608</v>
      </c>
      <c r="I10" s="69" t="n">
        <f aca="false">W10</f>
        <v>39.6217</v>
      </c>
      <c r="J10" s="69" t="n">
        <f aca="false">U10</f>
        <v>22031.608</v>
      </c>
      <c r="K10" s="69" t="n">
        <f aca="false">X10</f>
        <v>40.4959</v>
      </c>
      <c r="L10" s="50" t="n">
        <v>22115.1088</v>
      </c>
      <c r="M10" s="50" t="n">
        <v>34.0368</v>
      </c>
      <c r="N10" s="50" t="n">
        <v>39.6051</v>
      </c>
      <c r="O10" s="50" t="n">
        <v>40.4972</v>
      </c>
      <c r="P10" s="50" t="n">
        <v>11708.54</v>
      </c>
      <c r="Q10" s="50" t="n">
        <v>84.55</v>
      </c>
      <c r="R10" s="0" t="n">
        <v>30311618</v>
      </c>
      <c r="S10" s="70" t="n">
        <f aca="false">P10/3600</f>
        <v>3.25237222222222</v>
      </c>
      <c r="T10" s="68"/>
      <c r="U10" s="0" t="n">
        <v>22031.608</v>
      </c>
      <c r="V10" s="0" t="n">
        <v>34.0532</v>
      </c>
      <c r="W10" s="0" t="n">
        <v>39.6217</v>
      </c>
      <c r="X10" s="0" t="n">
        <v>40.4959</v>
      </c>
      <c r="Y10" s="0" t="n">
        <v>13130.29</v>
      </c>
      <c r="Z10" s="0" t="n">
        <v>83.85</v>
      </c>
      <c r="AA10" s="50" t="n">
        <v>33761638</v>
      </c>
      <c r="AB10" s="70"/>
      <c r="AC10" s="68"/>
      <c r="AD10" s="68"/>
      <c r="AE10" s="68"/>
      <c r="AF10" s="66" t="n">
        <f aca="false">AA10/R10</f>
        <v>1.11381840454706</v>
      </c>
    </row>
    <row r="11" customFormat="false" ht="12.75" hidden="false" customHeight="false" outlineLevel="0" collapsed="false">
      <c r="A11" s="61" t="s">
        <v>7</v>
      </c>
      <c r="B11" s="61" t="s">
        <v>41</v>
      </c>
      <c r="C11" s="61" t="n">
        <v>22</v>
      </c>
      <c r="D11" s="62" t="n">
        <f aca="false">L11</f>
        <v>23497.5752</v>
      </c>
      <c r="E11" s="62" t="n">
        <f aca="false">N11</f>
        <v>44.5242</v>
      </c>
      <c r="F11" s="62" t="n">
        <f aca="false">L11</f>
        <v>23497.5752</v>
      </c>
      <c r="G11" s="62" t="n">
        <f aca="false">O11</f>
        <v>45.9748</v>
      </c>
      <c r="H11" s="62" t="n">
        <f aca="false">U11</f>
        <v>23509.9032</v>
      </c>
      <c r="I11" s="62" t="n">
        <f aca="false">W11</f>
        <v>44.5228</v>
      </c>
      <c r="J11" s="62" t="n">
        <f aca="false">U11</f>
        <v>23509.9032</v>
      </c>
      <c r="K11" s="62" t="n">
        <f aca="false">X11</f>
        <v>45.9771</v>
      </c>
      <c r="L11" s="50" t="n">
        <v>23497.5752</v>
      </c>
      <c r="M11" s="50" t="n">
        <v>42.7713</v>
      </c>
      <c r="N11" s="50" t="n">
        <v>44.5242</v>
      </c>
      <c r="O11" s="50" t="n">
        <v>45.9748</v>
      </c>
      <c r="P11" s="50" t="n">
        <v>10944.14</v>
      </c>
      <c r="Q11" s="50" t="n">
        <v>68.87</v>
      </c>
      <c r="R11" s="0" t="n">
        <v>101749655</v>
      </c>
      <c r="S11" s="63" t="n">
        <f aca="false">P11/3600</f>
        <v>3.04003888888889</v>
      </c>
      <c r="T11" s="64"/>
      <c r="U11" s="0" t="n">
        <v>23509.9032</v>
      </c>
      <c r="V11" s="0" t="n">
        <v>42.7766</v>
      </c>
      <c r="W11" s="0" t="n">
        <v>44.5228</v>
      </c>
      <c r="X11" s="0" t="n">
        <v>45.9771</v>
      </c>
      <c r="Y11" s="0" t="n">
        <v>13778.18</v>
      </c>
      <c r="Z11" s="0" t="n">
        <v>71</v>
      </c>
      <c r="AA11" s="50" t="n">
        <v>102195687</v>
      </c>
      <c r="AB11" s="63"/>
      <c r="AC11" s="65" t="e">
        <f aca="false">RBJM($L11:$M14,U11:V14)</f>
        <v>#VALUE!</v>
      </c>
      <c r="AD11" s="65" t="e">
        <f aca="false">RBJM($D11:$E14,H11:I14)</f>
        <v>#VALUE!</v>
      </c>
      <c r="AE11" s="65" t="e">
        <f aca="false">RBJM($F11:$G14,J11:K14)</f>
        <v>#VALUE!</v>
      </c>
      <c r="AF11" s="66" t="n">
        <f aca="false">AA11/R11</f>
        <v>1.00438362174299</v>
      </c>
    </row>
    <row r="12" customFormat="false" ht="12.75" hidden="false" customHeight="false" outlineLevel="0" collapsed="false">
      <c r="A12" s="67" t="s">
        <v>42</v>
      </c>
      <c r="B12" s="67" t="s">
        <v>43</v>
      </c>
      <c r="C12" s="67" t="n">
        <v>27</v>
      </c>
      <c r="D12" s="62" t="n">
        <f aca="false">L12</f>
        <v>13065.5288</v>
      </c>
      <c r="E12" s="62" t="n">
        <f aca="false">N12</f>
        <v>42.7165</v>
      </c>
      <c r="F12" s="62" t="n">
        <f aca="false">L12</f>
        <v>13065.5288</v>
      </c>
      <c r="G12" s="62" t="n">
        <f aca="false">O12</f>
        <v>43.6718</v>
      </c>
      <c r="H12" s="62" t="n">
        <f aca="false">U12</f>
        <v>13072.516</v>
      </c>
      <c r="I12" s="62" t="n">
        <f aca="false">W12</f>
        <v>42.7158</v>
      </c>
      <c r="J12" s="62" t="n">
        <f aca="false">U12</f>
        <v>13072.516</v>
      </c>
      <c r="K12" s="62" t="n">
        <f aca="false">X12</f>
        <v>43.6707</v>
      </c>
      <c r="L12" s="50" t="n">
        <v>13065.5288</v>
      </c>
      <c r="M12" s="50" t="n">
        <v>41.1203</v>
      </c>
      <c r="N12" s="50" t="n">
        <v>42.7165</v>
      </c>
      <c r="O12" s="50" t="n">
        <v>43.6718</v>
      </c>
      <c r="P12" s="50" t="n">
        <v>9650.28</v>
      </c>
      <c r="Q12" s="50" t="n">
        <v>60.61</v>
      </c>
      <c r="R12" s="0" t="n">
        <v>51448343</v>
      </c>
      <c r="S12" s="63" t="n">
        <f aca="false">P12/3600</f>
        <v>2.68063333333333</v>
      </c>
      <c r="T12" s="64"/>
      <c r="U12" s="0" t="n">
        <v>13072.516</v>
      </c>
      <c r="V12" s="0" t="n">
        <v>41.1249</v>
      </c>
      <c r="W12" s="0" t="n">
        <v>42.7158</v>
      </c>
      <c r="X12" s="0" t="n">
        <v>43.6707</v>
      </c>
      <c r="Y12" s="0" t="n">
        <v>11450.9</v>
      </c>
      <c r="Z12" s="0" t="n">
        <v>61.59</v>
      </c>
      <c r="AA12" s="50" t="n">
        <v>52915532</v>
      </c>
      <c r="AB12" s="63"/>
      <c r="AC12" s="64"/>
      <c r="AD12" s="64"/>
      <c r="AE12" s="64"/>
      <c r="AF12" s="66" t="n">
        <f aca="false">AA12/R12</f>
        <v>1.02851771144505</v>
      </c>
    </row>
    <row r="13" customFormat="false" ht="12.75" hidden="false" customHeight="false" outlineLevel="0" collapsed="false">
      <c r="A13" s="67"/>
      <c r="B13" s="67"/>
      <c r="C13" s="67" t="n">
        <v>32</v>
      </c>
      <c r="D13" s="62" t="n">
        <f aca="false">L13</f>
        <v>7157.6224</v>
      </c>
      <c r="E13" s="62" t="n">
        <f aca="false">N13</f>
        <v>41.0871</v>
      </c>
      <c r="F13" s="62" t="n">
        <f aca="false">L13</f>
        <v>7157.6224</v>
      </c>
      <c r="G13" s="62" t="n">
        <f aca="false">O13</f>
        <v>41.94</v>
      </c>
      <c r="H13" s="62" t="n">
        <f aca="false">U13</f>
        <v>7154.7368</v>
      </c>
      <c r="I13" s="62" t="n">
        <f aca="false">W13</f>
        <v>41.09</v>
      </c>
      <c r="J13" s="62" t="n">
        <f aca="false">U13</f>
        <v>7154.7368</v>
      </c>
      <c r="K13" s="62" t="n">
        <f aca="false">X13</f>
        <v>41.9463</v>
      </c>
      <c r="L13" s="50" t="n">
        <v>7157.6224</v>
      </c>
      <c r="M13" s="50" t="n">
        <v>39.0307</v>
      </c>
      <c r="N13" s="50" t="n">
        <v>41.0871</v>
      </c>
      <c r="O13" s="50" t="n">
        <v>41.94</v>
      </c>
      <c r="P13" s="50" t="n">
        <v>8838.7</v>
      </c>
      <c r="Q13" s="50" t="n">
        <v>60.53</v>
      </c>
      <c r="R13" s="0" t="n">
        <v>27603690</v>
      </c>
      <c r="S13" s="63" t="n">
        <f aca="false">P13/3600</f>
        <v>2.45519444444444</v>
      </c>
      <c r="T13" s="64"/>
      <c r="U13" s="0" t="n">
        <v>7154.7368</v>
      </c>
      <c r="V13" s="0" t="n">
        <v>39.0309</v>
      </c>
      <c r="W13" s="0" t="n">
        <v>41.09</v>
      </c>
      <c r="X13" s="0" t="n">
        <v>41.9463</v>
      </c>
      <c r="Y13" s="0" t="n">
        <v>10110.11</v>
      </c>
      <c r="Z13" s="0" t="n">
        <v>58.65</v>
      </c>
      <c r="AA13" s="50" t="n">
        <v>28369712</v>
      </c>
      <c r="AB13" s="63"/>
      <c r="AC13" s="64"/>
      <c r="AD13" s="64"/>
      <c r="AE13" s="64"/>
      <c r="AF13" s="66" t="n">
        <f aca="false">AA13/R13</f>
        <v>1.02775071014056</v>
      </c>
    </row>
    <row r="14" customFormat="false" ht="13.5" hidden="false" customHeight="false" outlineLevel="0" collapsed="false">
      <c r="A14" s="67"/>
      <c r="B14" s="68"/>
      <c r="C14" s="68" t="n">
        <v>37</v>
      </c>
      <c r="D14" s="69" t="n">
        <f aca="false">L14</f>
        <v>3983.6</v>
      </c>
      <c r="E14" s="69" t="n">
        <f aca="false">N14</f>
        <v>39.5201</v>
      </c>
      <c r="F14" s="69" t="n">
        <f aca="false">L14</f>
        <v>3983.6</v>
      </c>
      <c r="G14" s="69" t="n">
        <f aca="false">O14</f>
        <v>40.7162</v>
      </c>
      <c r="H14" s="69" t="n">
        <f aca="false">U14</f>
        <v>3982.4896</v>
      </c>
      <c r="I14" s="69" t="n">
        <f aca="false">W14</f>
        <v>39.514</v>
      </c>
      <c r="J14" s="69" t="n">
        <f aca="false">U14</f>
        <v>3982.4896</v>
      </c>
      <c r="K14" s="69" t="n">
        <f aca="false">X14</f>
        <v>40.7134</v>
      </c>
      <c r="L14" s="50" t="n">
        <v>3983.6</v>
      </c>
      <c r="M14" s="50" t="n">
        <v>36.7059</v>
      </c>
      <c r="N14" s="50" t="n">
        <v>39.5201</v>
      </c>
      <c r="O14" s="50" t="n">
        <v>40.7162</v>
      </c>
      <c r="P14" s="50" t="n">
        <v>8293.84</v>
      </c>
      <c r="Q14" s="50" t="n">
        <v>57.14</v>
      </c>
      <c r="R14" s="0" t="n">
        <v>14738076</v>
      </c>
      <c r="S14" s="70" t="n">
        <f aca="false">P14/3600</f>
        <v>2.30384444444444</v>
      </c>
      <c r="T14" s="68"/>
      <c r="U14" s="0" t="n">
        <v>3982.4896</v>
      </c>
      <c r="V14" s="0" t="n">
        <v>36.7052</v>
      </c>
      <c r="W14" s="0" t="n">
        <v>39.514</v>
      </c>
      <c r="X14" s="0" t="n">
        <v>40.7134</v>
      </c>
      <c r="Y14" s="0" t="n">
        <v>9482.96</v>
      </c>
      <c r="Z14" s="0" t="n">
        <v>58.36</v>
      </c>
      <c r="AA14" s="50" t="n">
        <v>15111176</v>
      </c>
      <c r="AB14" s="70"/>
      <c r="AC14" s="68"/>
      <c r="AD14" s="68"/>
      <c r="AE14" s="68"/>
      <c r="AF14" s="66" t="n">
        <f aca="false">AA14/R14</f>
        <v>1.02531538037937</v>
      </c>
    </row>
    <row r="15" customFormat="false" ht="12.75" hidden="false" customHeight="false" outlineLevel="0" collapsed="false">
      <c r="A15" s="67"/>
      <c r="B15" s="61" t="s">
        <v>44</v>
      </c>
      <c r="C15" s="61" t="n">
        <v>22</v>
      </c>
      <c r="D15" s="71" t="n">
        <f aca="false">L15</f>
        <v>55905.62</v>
      </c>
      <c r="E15" s="71" t="n">
        <f aca="false">N15</f>
        <v>43.3581</v>
      </c>
      <c r="F15" s="71" t="n">
        <f aca="false">L15</f>
        <v>55905.62</v>
      </c>
      <c r="G15" s="71" t="n">
        <f aca="false">O15</f>
        <v>44.1329</v>
      </c>
      <c r="H15" s="71" t="n">
        <f aca="false">U15</f>
        <v>55789.6832</v>
      </c>
      <c r="I15" s="71" t="n">
        <f aca="false">W15</f>
        <v>43.3626</v>
      </c>
      <c r="J15" s="71" t="n">
        <f aca="false">U15</f>
        <v>55789.6832</v>
      </c>
      <c r="K15" s="71" t="n">
        <f aca="false">X15</f>
        <v>44.1334</v>
      </c>
      <c r="L15" s="50" t="n">
        <v>55905.62</v>
      </c>
      <c r="M15" s="50" t="n">
        <v>41.7878</v>
      </c>
      <c r="N15" s="50" t="n">
        <v>43.3581</v>
      </c>
      <c r="O15" s="50" t="n">
        <v>44.1329</v>
      </c>
      <c r="P15" s="50" t="n">
        <v>13466.76</v>
      </c>
      <c r="Q15" s="50" t="n">
        <v>99.87</v>
      </c>
      <c r="R15" s="0" t="n">
        <v>225735222</v>
      </c>
      <c r="S15" s="72" t="n">
        <f aca="false">P15/3600</f>
        <v>3.74076666666667</v>
      </c>
      <c r="T15" s="73"/>
      <c r="U15" s="0" t="n">
        <v>55789.6832</v>
      </c>
      <c r="V15" s="0" t="n">
        <v>41.7884</v>
      </c>
      <c r="W15" s="0" t="n">
        <v>43.3626</v>
      </c>
      <c r="X15" s="0" t="n">
        <v>44.1334</v>
      </c>
      <c r="Y15" s="0" t="n">
        <v>17496.2</v>
      </c>
      <c r="Z15" s="0" t="n">
        <v>101.13</v>
      </c>
      <c r="AA15" s="50" t="n">
        <v>218891750</v>
      </c>
      <c r="AB15" s="72"/>
      <c r="AC15" s="65" t="e">
        <f aca="false">RBJM($L15:$M18,U15:V18)</f>
        <v>#VALUE!</v>
      </c>
      <c r="AD15" s="65" t="e">
        <f aca="false">RBJM($D15:$E18,H15:I18)</f>
        <v>#VALUE!</v>
      </c>
      <c r="AE15" s="65" t="e">
        <f aca="false">RBJM($F15:$G18,J15:K18)</f>
        <v>#VALUE!</v>
      </c>
      <c r="AF15" s="66" t="n">
        <f aca="false">AA15/R15</f>
        <v>0.96968363226896</v>
      </c>
    </row>
    <row r="16" customFormat="false" ht="12.75" hidden="false" customHeight="false" outlineLevel="0" collapsed="false">
      <c r="A16" s="67"/>
      <c r="B16" s="67" t="s">
        <v>45</v>
      </c>
      <c r="C16" s="67" t="n">
        <v>27</v>
      </c>
      <c r="D16" s="62" t="n">
        <f aca="false">L16</f>
        <v>30784.6064</v>
      </c>
      <c r="E16" s="62" t="n">
        <f aca="false">N16</f>
        <v>40.7757</v>
      </c>
      <c r="F16" s="62" t="n">
        <f aca="false">L16</f>
        <v>30784.6064</v>
      </c>
      <c r="G16" s="62" t="n">
        <f aca="false">O16</f>
        <v>41.3857</v>
      </c>
      <c r="H16" s="62" t="n">
        <f aca="false">U16</f>
        <v>30704.9552</v>
      </c>
      <c r="I16" s="62" t="n">
        <f aca="false">W16</f>
        <v>40.7804</v>
      </c>
      <c r="J16" s="62" t="n">
        <f aca="false">U16</f>
        <v>30704.9552</v>
      </c>
      <c r="K16" s="62" t="n">
        <f aca="false">X16</f>
        <v>41.3899</v>
      </c>
      <c r="L16" s="50" t="n">
        <v>30784.6064</v>
      </c>
      <c r="M16" s="50" t="n">
        <v>38.688</v>
      </c>
      <c r="N16" s="50" t="n">
        <v>40.7757</v>
      </c>
      <c r="O16" s="50" t="n">
        <v>41.3857</v>
      </c>
      <c r="P16" s="50" t="n">
        <v>11136.81</v>
      </c>
      <c r="Q16" s="50" t="n">
        <v>79.79</v>
      </c>
      <c r="R16" s="0" t="n">
        <v>132423074</v>
      </c>
      <c r="S16" s="63" t="n">
        <f aca="false">P16/3600</f>
        <v>3.09355833333333</v>
      </c>
      <c r="T16" s="64"/>
      <c r="U16" s="0" t="n">
        <v>30704.9552</v>
      </c>
      <c r="V16" s="0" t="n">
        <v>38.6886</v>
      </c>
      <c r="W16" s="0" t="n">
        <v>40.7804</v>
      </c>
      <c r="X16" s="0" t="n">
        <v>41.3899</v>
      </c>
      <c r="Y16" s="0" t="n">
        <v>14033.7</v>
      </c>
      <c r="Z16" s="0" t="n">
        <v>79.59</v>
      </c>
      <c r="AA16" s="50" t="n">
        <v>123196873</v>
      </c>
      <c r="AB16" s="63"/>
      <c r="AC16" s="64"/>
      <c r="AD16" s="64"/>
      <c r="AE16" s="64"/>
      <c r="AF16" s="66" t="n">
        <f aca="false">AA16/R16</f>
        <v>0.930327844526551</v>
      </c>
    </row>
    <row r="17" customFormat="false" ht="12.75" hidden="false" customHeight="false" outlineLevel="0" collapsed="false">
      <c r="A17" s="67"/>
      <c r="B17" s="67"/>
      <c r="C17" s="67" t="n">
        <v>32</v>
      </c>
      <c r="D17" s="62" t="n">
        <f aca="false">L17</f>
        <v>15553.728</v>
      </c>
      <c r="E17" s="62" t="n">
        <f aca="false">N17</f>
        <v>38.6217</v>
      </c>
      <c r="F17" s="62" t="n">
        <f aca="false">L17</f>
        <v>15553.728</v>
      </c>
      <c r="G17" s="62" t="n">
        <f aca="false">O17</f>
        <v>39.6177</v>
      </c>
      <c r="H17" s="62" t="n">
        <f aca="false">U17</f>
        <v>15517.7464</v>
      </c>
      <c r="I17" s="62" t="n">
        <f aca="false">W17</f>
        <v>38.6245</v>
      </c>
      <c r="J17" s="62" t="n">
        <f aca="false">U17</f>
        <v>15517.7464</v>
      </c>
      <c r="K17" s="62" t="n">
        <f aca="false">X17</f>
        <v>39.6244</v>
      </c>
      <c r="L17" s="50" t="n">
        <v>15553.728</v>
      </c>
      <c r="M17" s="50" t="n">
        <v>35.59</v>
      </c>
      <c r="N17" s="50" t="n">
        <v>38.6217</v>
      </c>
      <c r="O17" s="50" t="n">
        <v>39.6177</v>
      </c>
      <c r="P17" s="50" t="n">
        <v>9719.8</v>
      </c>
      <c r="Q17" s="50" t="n">
        <v>66.1</v>
      </c>
      <c r="R17" s="0" t="n">
        <v>70759318</v>
      </c>
      <c r="S17" s="63" t="n">
        <f aca="false">P17/3600</f>
        <v>2.69994444444444</v>
      </c>
      <c r="T17" s="64"/>
      <c r="U17" s="0" t="n">
        <v>15517.7464</v>
      </c>
      <c r="V17" s="0" t="n">
        <v>35.5923</v>
      </c>
      <c r="W17" s="0" t="n">
        <v>38.6245</v>
      </c>
      <c r="X17" s="0" t="n">
        <v>39.6244</v>
      </c>
      <c r="Y17" s="0" t="n">
        <v>11705.42</v>
      </c>
      <c r="Z17" s="0" t="n">
        <v>67.04</v>
      </c>
      <c r="AA17" s="50" t="n">
        <v>63530635</v>
      </c>
      <c r="AB17" s="63"/>
      <c r="AC17" s="64"/>
      <c r="AD17" s="64"/>
      <c r="AE17" s="64"/>
      <c r="AF17" s="66" t="n">
        <f aca="false">AA17/R17</f>
        <v>0.897841256751514</v>
      </c>
    </row>
    <row r="18" customFormat="false" ht="13.5" hidden="false" customHeight="false" outlineLevel="0" collapsed="false">
      <c r="A18" s="67"/>
      <c r="B18" s="68"/>
      <c r="C18" s="68" t="n">
        <v>37</v>
      </c>
      <c r="D18" s="69" t="n">
        <f aca="false">L18</f>
        <v>7574.6784</v>
      </c>
      <c r="E18" s="69" t="n">
        <f aca="false">N18</f>
        <v>36.7697</v>
      </c>
      <c r="F18" s="69" t="n">
        <f aca="false">L18</f>
        <v>7574.6784</v>
      </c>
      <c r="G18" s="69" t="n">
        <f aca="false">O18</f>
        <v>38.5478</v>
      </c>
      <c r="H18" s="69" t="n">
        <f aca="false">U18</f>
        <v>7568.136</v>
      </c>
      <c r="I18" s="69" t="n">
        <f aca="false">W18</f>
        <v>36.7656</v>
      </c>
      <c r="J18" s="69" t="n">
        <f aca="false">U18</f>
        <v>7568.136</v>
      </c>
      <c r="K18" s="69" t="n">
        <f aca="false">X18</f>
        <v>38.5506</v>
      </c>
      <c r="L18" s="50" t="n">
        <v>7574.6784</v>
      </c>
      <c r="M18" s="50" t="n">
        <v>32.8452</v>
      </c>
      <c r="N18" s="50" t="n">
        <v>36.7697</v>
      </c>
      <c r="O18" s="50" t="n">
        <v>38.5478</v>
      </c>
      <c r="P18" s="50" t="n">
        <v>8754.29</v>
      </c>
      <c r="Q18" s="50" t="n">
        <v>56.56</v>
      </c>
      <c r="R18" s="0" t="n">
        <v>34286769</v>
      </c>
      <c r="S18" s="70" t="n">
        <f aca="false">P18/3600</f>
        <v>2.43174722222222</v>
      </c>
      <c r="T18" s="68"/>
      <c r="U18" s="0" t="n">
        <v>7568.136</v>
      </c>
      <c r="V18" s="0" t="n">
        <v>32.8482</v>
      </c>
      <c r="W18" s="0" t="n">
        <v>36.7656</v>
      </c>
      <c r="X18" s="0" t="n">
        <v>38.5506</v>
      </c>
      <c r="Y18" s="0" t="n">
        <v>10194.15</v>
      </c>
      <c r="Z18" s="0" t="n">
        <v>57.2</v>
      </c>
      <c r="AA18" s="50" t="n">
        <v>31957990</v>
      </c>
      <c r="AB18" s="70"/>
      <c r="AC18" s="68"/>
      <c r="AD18" s="68"/>
      <c r="AE18" s="68"/>
      <c r="AF18" s="66" t="n">
        <f aca="false">AA18/R18</f>
        <v>0.932079368575091</v>
      </c>
    </row>
    <row r="19" customFormat="false" ht="12.75" hidden="false" customHeight="false" outlineLevel="0" collapsed="false">
      <c r="A19" s="67"/>
      <c r="B19" s="61" t="s">
        <v>46</v>
      </c>
      <c r="C19" s="61" t="n">
        <v>22</v>
      </c>
      <c r="D19" s="71" t="n">
        <f aca="false">L19</f>
        <v>112255.664</v>
      </c>
      <c r="E19" s="71" t="n">
        <f aca="false">N19</f>
        <v>41.7759</v>
      </c>
      <c r="F19" s="71" t="n">
        <f aca="false">L19</f>
        <v>112255.664</v>
      </c>
      <c r="G19" s="71" t="n">
        <f aca="false">O19</f>
        <v>44.0978</v>
      </c>
      <c r="H19" s="71" t="n">
        <f aca="false">U19</f>
        <v>111521.3984</v>
      </c>
      <c r="I19" s="71" t="n">
        <f aca="false">W19</f>
        <v>41.7802</v>
      </c>
      <c r="J19" s="71" t="n">
        <f aca="false">U19</f>
        <v>111521.3984</v>
      </c>
      <c r="K19" s="71" t="n">
        <f aca="false">X19</f>
        <v>44.1111</v>
      </c>
      <c r="L19" s="50" t="n">
        <v>112255.664</v>
      </c>
      <c r="M19" s="50" t="n">
        <v>40.6728</v>
      </c>
      <c r="N19" s="50" t="n">
        <v>41.7759</v>
      </c>
      <c r="O19" s="50" t="n">
        <v>44.0978</v>
      </c>
      <c r="P19" s="50" t="n">
        <v>29436</v>
      </c>
      <c r="Q19" s="50" t="n">
        <v>200.24</v>
      </c>
      <c r="R19" s="0" t="n">
        <v>575019782</v>
      </c>
      <c r="S19" s="72" t="n">
        <f aca="false">P19/3600</f>
        <v>8.17666666666667</v>
      </c>
      <c r="T19" s="73"/>
      <c r="U19" s="0" t="n">
        <v>111521.3984</v>
      </c>
      <c r="V19" s="0" t="n">
        <v>40.6652</v>
      </c>
      <c r="W19" s="0" t="n">
        <v>41.7802</v>
      </c>
      <c r="X19" s="0" t="n">
        <v>44.1111</v>
      </c>
      <c r="Y19" s="0" t="n">
        <v>38120.06</v>
      </c>
      <c r="Z19" s="0" t="n">
        <v>200.94</v>
      </c>
      <c r="AA19" s="50" t="n">
        <v>525271050</v>
      </c>
      <c r="AB19" s="72"/>
      <c r="AC19" s="65" t="e">
        <f aca="false">RBJM($L19:$M22,U19:V22)</f>
        <v>#VALUE!</v>
      </c>
      <c r="AD19" s="65" t="e">
        <f aca="false">RBJM($D19:$E22,H19:I22)</f>
        <v>#VALUE!</v>
      </c>
      <c r="AE19" s="65" t="e">
        <f aca="false">RBJM($F19:$G22,J19:K22)</f>
        <v>#VALUE!</v>
      </c>
      <c r="AF19" s="66" t="n">
        <f aca="false">AA19/R19</f>
        <v>0.91348344255746</v>
      </c>
    </row>
    <row r="20" customFormat="false" ht="12.75" hidden="false" customHeight="false" outlineLevel="0" collapsed="false">
      <c r="A20" s="67"/>
      <c r="B20" s="67" t="s">
        <v>47</v>
      </c>
      <c r="C20" s="67" t="n">
        <v>27</v>
      </c>
      <c r="D20" s="62" t="n">
        <f aca="false">L20</f>
        <v>52776.3088</v>
      </c>
      <c r="E20" s="62" t="n">
        <f aca="false">N20</f>
        <v>39.4608</v>
      </c>
      <c r="F20" s="62" t="n">
        <f aca="false">L20</f>
        <v>52776.3088</v>
      </c>
      <c r="G20" s="62" t="n">
        <f aca="false">O20</f>
        <v>42.0554</v>
      </c>
      <c r="H20" s="62" t="n">
        <f aca="false">U20</f>
        <v>52437.2928</v>
      </c>
      <c r="I20" s="62" t="n">
        <f aca="false">W20</f>
        <v>39.475</v>
      </c>
      <c r="J20" s="62" t="n">
        <f aca="false">U20</f>
        <v>52437.2928</v>
      </c>
      <c r="K20" s="62" t="n">
        <f aca="false">X20</f>
        <v>42.079</v>
      </c>
      <c r="L20" s="50" t="n">
        <v>52776.3088</v>
      </c>
      <c r="M20" s="50" t="n">
        <v>38</v>
      </c>
      <c r="N20" s="50" t="n">
        <v>39.4608</v>
      </c>
      <c r="O20" s="50" t="n">
        <v>42.0554</v>
      </c>
      <c r="P20" s="50" t="n">
        <v>23310.38</v>
      </c>
      <c r="Q20" s="50" t="n">
        <v>152.65</v>
      </c>
      <c r="R20" s="0" t="n">
        <v>208556436</v>
      </c>
      <c r="S20" s="63" t="n">
        <f aca="false">P20/3600</f>
        <v>6.47510555555556</v>
      </c>
      <c r="T20" s="64"/>
      <c r="U20" s="0" t="n">
        <v>52437.2928</v>
      </c>
      <c r="V20" s="0" t="n">
        <v>38.0118</v>
      </c>
      <c r="W20" s="0" t="n">
        <v>39.475</v>
      </c>
      <c r="X20" s="0" t="n">
        <v>42.079</v>
      </c>
      <c r="Y20" s="0" t="n">
        <v>29118.39</v>
      </c>
      <c r="Z20" s="0" t="n">
        <v>153.87</v>
      </c>
      <c r="AA20" s="50" t="n">
        <v>200425699</v>
      </c>
      <c r="AB20" s="63"/>
      <c r="AC20" s="64"/>
      <c r="AD20" s="64"/>
      <c r="AE20" s="64"/>
      <c r="AF20" s="66" t="n">
        <f aca="false">AA20/R20</f>
        <v>0.961014211999672</v>
      </c>
    </row>
    <row r="21" customFormat="false" ht="12.75" hidden="false" customHeight="false" outlineLevel="0" collapsed="false">
      <c r="A21" s="67"/>
      <c r="B21" s="67"/>
      <c r="C21" s="67" t="n">
        <v>32</v>
      </c>
      <c r="D21" s="62" t="n">
        <f aca="false">L21</f>
        <v>27889.4456</v>
      </c>
      <c r="E21" s="62" t="n">
        <f aca="false">N21</f>
        <v>38.267</v>
      </c>
      <c r="F21" s="62" t="n">
        <f aca="false">L21</f>
        <v>27889.4456</v>
      </c>
      <c r="G21" s="62" t="n">
        <f aca="false">O21</f>
        <v>40.2619</v>
      </c>
      <c r="H21" s="62" t="n">
        <f aca="false">U21</f>
        <v>27772.616</v>
      </c>
      <c r="I21" s="62" t="n">
        <f aca="false">W21</f>
        <v>38.2882</v>
      </c>
      <c r="J21" s="62" t="n">
        <f aca="false">U21</f>
        <v>27772.616</v>
      </c>
      <c r="K21" s="62" t="n">
        <f aca="false">X21</f>
        <v>40.2858</v>
      </c>
      <c r="L21" s="50" t="n">
        <v>27889.4456</v>
      </c>
      <c r="M21" s="50" t="n">
        <v>35.7007</v>
      </c>
      <c r="N21" s="50" t="n">
        <v>38.267</v>
      </c>
      <c r="O21" s="50" t="n">
        <v>40.2619</v>
      </c>
      <c r="P21" s="50" t="n">
        <v>19984.16</v>
      </c>
      <c r="Q21" s="50" t="n">
        <v>135.68</v>
      </c>
      <c r="R21" s="0" t="n">
        <v>105961144</v>
      </c>
      <c r="S21" s="63" t="n">
        <f aca="false">P21/3600</f>
        <v>5.55115555555556</v>
      </c>
      <c r="T21" s="64"/>
      <c r="U21" s="0" t="n">
        <v>27772.616</v>
      </c>
      <c r="V21" s="0" t="n">
        <v>35.7224</v>
      </c>
      <c r="W21" s="0" t="n">
        <v>38.2882</v>
      </c>
      <c r="X21" s="0" t="n">
        <v>40.2858</v>
      </c>
      <c r="Y21" s="0" t="n">
        <v>23500.47</v>
      </c>
      <c r="Z21" s="0" t="n">
        <v>135.5</v>
      </c>
      <c r="AA21" s="50" t="n">
        <v>105449910</v>
      </c>
      <c r="AB21" s="63"/>
      <c r="AC21" s="64"/>
      <c r="AD21" s="64"/>
      <c r="AE21" s="64"/>
      <c r="AF21" s="66" t="n">
        <f aca="false">AA21/R21</f>
        <v>0.99517526915338</v>
      </c>
    </row>
    <row r="22" customFormat="false" ht="13.5" hidden="false" customHeight="false" outlineLevel="0" collapsed="false">
      <c r="A22" s="67"/>
      <c r="B22" s="68"/>
      <c r="C22" s="68" t="n">
        <v>37</v>
      </c>
      <c r="D22" s="69" t="n">
        <f aca="false">L22</f>
        <v>14940.3008</v>
      </c>
      <c r="E22" s="69" t="n">
        <f aca="false">N22</f>
        <v>37.0422</v>
      </c>
      <c r="F22" s="69" t="n">
        <f aca="false">L22</f>
        <v>14940.3008</v>
      </c>
      <c r="G22" s="69" t="n">
        <f aca="false">O22</f>
        <v>38.3543</v>
      </c>
      <c r="H22" s="69" t="n">
        <f aca="false">U22</f>
        <v>14901.1304</v>
      </c>
      <c r="I22" s="69" t="n">
        <f aca="false">W22</f>
        <v>37.0562</v>
      </c>
      <c r="J22" s="69" t="n">
        <f aca="false">U22</f>
        <v>14901.1304</v>
      </c>
      <c r="K22" s="69" t="n">
        <f aca="false">X22</f>
        <v>38.3836</v>
      </c>
      <c r="L22" s="50" t="n">
        <v>14940.3008</v>
      </c>
      <c r="M22" s="50" t="n">
        <v>33.3549</v>
      </c>
      <c r="N22" s="50" t="n">
        <v>37.0422</v>
      </c>
      <c r="O22" s="50" t="n">
        <v>38.3543</v>
      </c>
      <c r="P22" s="50" t="n">
        <v>18217.69</v>
      </c>
      <c r="Q22" s="50" t="n">
        <v>122.29</v>
      </c>
      <c r="R22" s="0" t="n">
        <v>52746588</v>
      </c>
      <c r="S22" s="70" t="n">
        <f aca="false">P22/3600</f>
        <v>5.06046944444444</v>
      </c>
      <c r="T22" s="68"/>
      <c r="U22" s="0" t="n">
        <v>14901.1304</v>
      </c>
      <c r="V22" s="0" t="n">
        <v>33.3756</v>
      </c>
      <c r="W22" s="0" t="n">
        <v>37.0562</v>
      </c>
      <c r="X22" s="0" t="n">
        <v>38.3836</v>
      </c>
      <c r="Y22" s="0" t="n">
        <v>20880.19</v>
      </c>
      <c r="Z22" s="0" t="n">
        <v>125.08</v>
      </c>
      <c r="AA22" s="50" t="n">
        <v>53924615</v>
      </c>
      <c r="AB22" s="70"/>
      <c r="AC22" s="68"/>
      <c r="AD22" s="68"/>
      <c r="AE22" s="68"/>
      <c r="AF22" s="66" t="n">
        <f aca="false">AA22/R22</f>
        <v>1.02233371000225</v>
      </c>
    </row>
    <row r="23" customFormat="false" ht="12.75" hidden="false" customHeight="false" outlineLevel="0" collapsed="false">
      <c r="A23" s="67"/>
      <c r="B23" s="61" t="s">
        <v>48</v>
      </c>
      <c r="C23" s="61" t="n">
        <v>22</v>
      </c>
      <c r="D23" s="74" t="n">
        <f aca="false">L23</f>
        <v>75904.5824</v>
      </c>
      <c r="E23" s="74" t="n">
        <f aca="false">N23</f>
        <v>44.3771</v>
      </c>
      <c r="F23" s="74" t="n">
        <f aca="false">L23</f>
        <v>75904.5824</v>
      </c>
      <c r="G23" s="74" t="n">
        <f aca="false">O23</f>
        <v>45.9439</v>
      </c>
      <c r="H23" s="74" t="n">
        <f aca="false">U23</f>
        <v>74021.808</v>
      </c>
      <c r="I23" s="74" t="n">
        <f aca="false">W23</f>
        <v>44.4008</v>
      </c>
      <c r="J23" s="74" t="n">
        <f aca="false">U23</f>
        <v>74021.808</v>
      </c>
      <c r="K23" s="74" t="n">
        <f aca="false">X23</f>
        <v>45.9827</v>
      </c>
      <c r="L23" s="50" t="n">
        <v>75904.5824</v>
      </c>
      <c r="M23" s="50" t="n">
        <v>41.386</v>
      </c>
      <c r="N23" s="50" t="n">
        <v>44.3771</v>
      </c>
      <c r="O23" s="50" t="n">
        <v>45.9439</v>
      </c>
      <c r="P23" s="50" t="n">
        <v>25885.98</v>
      </c>
      <c r="Q23" s="50" t="n">
        <v>180.87</v>
      </c>
      <c r="R23" s="0" t="n">
        <v>457659877</v>
      </c>
      <c r="S23" s="72" t="n">
        <f aca="false">P23/3600</f>
        <v>7.19055</v>
      </c>
      <c r="T23" s="73"/>
      <c r="U23" s="0" t="n">
        <v>74021.808</v>
      </c>
      <c r="V23" s="0" t="n">
        <v>41.3269</v>
      </c>
      <c r="W23" s="0" t="n">
        <v>44.4008</v>
      </c>
      <c r="X23" s="0" t="n">
        <v>45.9827</v>
      </c>
      <c r="Y23" s="0" t="n">
        <v>33263.12</v>
      </c>
      <c r="Z23" s="0" t="n">
        <v>177.21</v>
      </c>
      <c r="AA23" s="50" t="n">
        <v>365138355</v>
      </c>
      <c r="AB23" s="72"/>
      <c r="AC23" s="65" t="e">
        <f aca="false">RBJM($L23:$M26,U23:V26)</f>
        <v>#VALUE!</v>
      </c>
      <c r="AD23" s="65" t="e">
        <f aca="false">RBJM($D23:$E26,H23:I26)</f>
        <v>#VALUE!</v>
      </c>
      <c r="AE23" s="65" t="e">
        <f aca="false">RBJM($F23:$G26,J23:K26)</f>
        <v>#VALUE!</v>
      </c>
      <c r="AF23" s="66" t="n">
        <f aca="false">AA23/R23</f>
        <v>0.797837812205679</v>
      </c>
    </row>
    <row r="24" customFormat="false" ht="12.75" hidden="false" customHeight="false" outlineLevel="0" collapsed="false">
      <c r="A24" s="67"/>
      <c r="B24" s="67" t="s">
        <v>49</v>
      </c>
      <c r="C24" s="67" t="n">
        <v>27</v>
      </c>
      <c r="D24" s="75" t="n">
        <f aca="false">L24</f>
        <v>31867.7096</v>
      </c>
      <c r="E24" s="75" t="n">
        <f aca="false">N24</f>
        <v>42.9087</v>
      </c>
      <c r="F24" s="75" t="n">
        <f aca="false">L24</f>
        <v>31867.7096</v>
      </c>
      <c r="G24" s="75" t="n">
        <f aca="false">O24</f>
        <v>43.8111</v>
      </c>
      <c r="H24" s="75" t="n">
        <f aca="false">U24</f>
        <v>31213.152</v>
      </c>
      <c r="I24" s="75" t="n">
        <f aca="false">W24</f>
        <v>42.9649</v>
      </c>
      <c r="J24" s="75" t="n">
        <f aca="false">U24</f>
        <v>31213.152</v>
      </c>
      <c r="K24" s="75" t="n">
        <f aca="false">X24</f>
        <v>43.889</v>
      </c>
      <c r="L24" s="50" t="n">
        <v>31867.7096</v>
      </c>
      <c r="M24" s="50" t="n">
        <v>38.7874</v>
      </c>
      <c r="N24" s="50" t="n">
        <v>42.9087</v>
      </c>
      <c r="O24" s="50" t="n">
        <v>43.8111</v>
      </c>
      <c r="P24" s="50" t="n">
        <v>20653.84</v>
      </c>
      <c r="Q24" s="50" t="n">
        <v>144.06</v>
      </c>
      <c r="R24" s="0" t="n">
        <v>191199204</v>
      </c>
      <c r="S24" s="63" t="n">
        <f aca="false">P24/3600</f>
        <v>5.73717777777778</v>
      </c>
      <c r="T24" s="64"/>
      <c r="U24" s="0" t="n">
        <v>31213.152</v>
      </c>
      <c r="V24" s="0" t="n">
        <v>38.7958</v>
      </c>
      <c r="W24" s="0" t="n">
        <v>42.9649</v>
      </c>
      <c r="X24" s="0" t="n">
        <v>43.889</v>
      </c>
      <c r="Y24" s="0" t="n">
        <v>25477.12</v>
      </c>
      <c r="Z24" s="0" t="n">
        <v>142.09</v>
      </c>
      <c r="AA24" s="50" t="n">
        <v>131182085</v>
      </c>
      <c r="AB24" s="63"/>
      <c r="AC24" s="64"/>
      <c r="AD24" s="64"/>
      <c r="AE24" s="64"/>
      <c r="AF24" s="66" t="n">
        <f aca="false">AA24/R24</f>
        <v>0.686101627285017</v>
      </c>
    </row>
    <row r="25" customFormat="false" ht="12.75" hidden="false" customHeight="false" outlineLevel="0" collapsed="false">
      <c r="A25" s="67"/>
      <c r="B25" s="67"/>
      <c r="C25" s="67" t="n">
        <v>32</v>
      </c>
      <c r="D25" s="75" t="n">
        <f aca="false">L25</f>
        <v>16191.6248</v>
      </c>
      <c r="E25" s="75" t="n">
        <f aca="false">N25</f>
        <v>41.4183</v>
      </c>
      <c r="F25" s="75" t="n">
        <f aca="false">L25</f>
        <v>16191.6248</v>
      </c>
      <c r="G25" s="75" t="n">
        <f aca="false">O25</f>
        <v>41.7392</v>
      </c>
      <c r="H25" s="75" t="n">
        <f aca="false">U25</f>
        <v>15982.0104</v>
      </c>
      <c r="I25" s="75" t="n">
        <f aca="false">W25</f>
        <v>41.5142</v>
      </c>
      <c r="J25" s="75" t="n">
        <f aca="false">U25</f>
        <v>15982.0104</v>
      </c>
      <c r="K25" s="75" t="n">
        <f aca="false">X25</f>
        <v>41.8595</v>
      </c>
      <c r="L25" s="50" t="n">
        <v>16191.6248</v>
      </c>
      <c r="M25" s="50" t="n">
        <v>36.9874</v>
      </c>
      <c r="N25" s="50" t="n">
        <v>41.4183</v>
      </c>
      <c r="O25" s="50" t="n">
        <v>41.7392</v>
      </c>
      <c r="P25" s="50" t="n">
        <v>18097.34</v>
      </c>
      <c r="Q25" s="50" t="n">
        <v>131.54</v>
      </c>
      <c r="R25" s="0" t="n">
        <v>95093387</v>
      </c>
      <c r="S25" s="63" t="n">
        <f aca="false">P25/3600</f>
        <v>5.02703888888889</v>
      </c>
      <c r="T25" s="64"/>
      <c r="U25" s="0" t="n">
        <v>15982.0104</v>
      </c>
      <c r="V25" s="0" t="n">
        <v>37.0241</v>
      </c>
      <c r="W25" s="0" t="n">
        <v>41.5142</v>
      </c>
      <c r="X25" s="0" t="n">
        <v>41.8595</v>
      </c>
      <c r="Y25" s="0" t="n">
        <v>20929.45</v>
      </c>
      <c r="Z25" s="0" t="n">
        <v>128.8</v>
      </c>
      <c r="AA25" s="50" t="n">
        <v>59006586</v>
      </c>
      <c r="AB25" s="63"/>
      <c r="AC25" s="64"/>
      <c r="AD25" s="64"/>
      <c r="AE25" s="64"/>
      <c r="AF25" s="66" t="n">
        <f aca="false">AA25/R25</f>
        <v>0.62051198155346</v>
      </c>
    </row>
    <row r="26" customFormat="false" ht="13.5" hidden="false" customHeight="false" outlineLevel="0" collapsed="false">
      <c r="A26" s="67"/>
      <c r="B26" s="68"/>
      <c r="C26" s="68" t="n">
        <v>37</v>
      </c>
      <c r="D26" s="76" t="n">
        <f aca="false">L26</f>
        <v>8943.3536</v>
      </c>
      <c r="E26" s="76" t="n">
        <f aca="false">N26</f>
        <v>39.844</v>
      </c>
      <c r="F26" s="76" t="n">
        <f aca="false">L26</f>
        <v>8943.3536</v>
      </c>
      <c r="G26" s="76" t="n">
        <f aca="false">O26</f>
        <v>39.6257</v>
      </c>
      <c r="H26" s="76" t="n">
        <f aca="false">U26</f>
        <v>8869.808</v>
      </c>
      <c r="I26" s="76" t="n">
        <f aca="false">W26</f>
        <v>39.9231</v>
      </c>
      <c r="J26" s="76" t="n">
        <f aca="false">U26</f>
        <v>8869.808</v>
      </c>
      <c r="K26" s="76" t="n">
        <f aca="false">X26</f>
        <v>39.7396</v>
      </c>
      <c r="L26" s="50" t="n">
        <v>8943.3536</v>
      </c>
      <c r="M26" s="50" t="n">
        <v>35.0813</v>
      </c>
      <c r="N26" s="50" t="n">
        <v>39.844</v>
      </c>
      <c r="O26" s="50" t="n">
        <v>39.6257</v>
      </c>
      <c r="P26" s="50" t="n">
        <v>17228.18</v>
      </c>
      <c r="Q26" s="50" t="n">
        <v>122.46</v>
      </c>
      <c r="R26" s="0" t="n">
        <v>47619090</v>
      </c>
      <c r="S26" s="70" t="n">
        <f aca="false">P26/3600</f>
        <v>4.78560555555556</v>
      </c>
      <c r="T26" s="68"/>
      <c r="U26" s="0" t="n">
        <v>8869.808</v>
      </c>
      <c r="V26" s="0" t="n">
        <v>35.1407</v>
      </c>
      <c r="W26" s="0" t="n">
        <v>39.9231</v>
      </c>
      <c r="X26" s="0" t="n">
        <v>39.7396</v>
      </c>
      <c r="Y26" s="0" t="n">
        <v>19165.25</v>
      </c>
      <c r="Z26" s="0" t="n">
        <v>119.21</v>
      </c>
      <c r="AA26" s="50" t="n">
        <v>29092938</v>
      </c>
      <c r="AB26" s="70"/>
      <c r="AC26" s="68"/>
      <c r="AD26" s="68"/>
      <c r="AE26" s="68"/>
      <c r="AF26" s="66" t="n">
        <f aca="false">AA26/R26</f>
        <v>0.610951154253473</v>
      </c>
    </row>
    <row r="27" customFormat="false" ht="12.75" hidden="false" customHeight="false" outlineLevel="0" collapsed="false">
      <c r="A27" s="67"/>
      <c r="B27" s="61" t="s">
        <v>50</v>
      </c>
      <c r="C27" s="61" t="n">
        <v>22</v>
      </c>
      <c r="D27" s="74" t="n">
        <f aca="false">L27</f>
        <v>189157.3448</v>
      </c>
      <c r="E27" s="74" t="n">
        <f aca="false">N27</f>
        <v>42.78</v>
      </c>
      <c r="F27" s="74" t="n">
        <f aca="false">L27</f>
        <v>189157.3448</v>
      </c>
      <c r="G27" s="74" t="n">
        <f aca="false">O27</f>
        <v>44.4055</v>
      </c>
      <c r="H27" s="74" t="n">
        <f aca="false">U27</f>
        <v>188816.82</v>
      </c>
      <c r="I27" s="74" t="n">
        <f aca="false">W27</f>
        <v>42.7778</v>
      </c>
      <c r="J27" s="74" t="n">
        <f aca="false">U27</f>
        <v>188816.82</v>
      </c>
      <c r="K27" s="74" t="n">
        <f aca="false">X27</f>
        <v>44.403</v>
      </c>
      <c r="L27" s="50" t="n">
        <v>189157.3448</v>
      </c>
      <c r="M27" s="50" t="n">
        <v>42.6119</v>
      </c>
      <c r="N27" s="50" t="n">
        <v>42.78</v>
      </c>
      <c r="O27" s="50" t="n">
        <v>44.4055</v>
      </c>
      <c r="P27" s="50" t="n">
        <v>37408.48</v>
      </c>
      <c r="Q27" s="50" t="n">
        <v>251.23</v>
      </c>
      <c r="R27" s="0" t="n">
        <v>891811815</v>
      </c>
      <c r="S27" s="72" t="n">
        <f aca="false">P27/3600</f>
        <v>10.3912444444444</v>
      </c>
      <c r="T27" s="73"/>
      <c r="U27" s="0" t="n">
        <v>188816.82</v>
      </c>
      <c r="V27" s="0" t="n">
        <v>42.6018</v>
      </c>
      <c r="W27" s="0" t="n">
        <v>42.7778</v>
      </c>
      <c r="X27" s="0" t="n">
        <v>44.403</v>
      </c>
      <c r="Y27" s="0" t="n">
        <v>48656.11</v>
      </c>
      <c r="Z27" s="0" t="n">
        <v>263.64</v>
      </c>
      <c r="AA27" s="50" t="n">
        <v>851303601</v>
      </c>
      <c r="AB27" s="72"/>
      <c r="AC27" s="65" t="e">
        <f aca="false">RBJM($L27:$M30,U27:V30)</f>
        <v>#VALUE!</v>
      </c>
      <c r="AD27" s="65" t="e">
        <f aca="false">RBJM($D27:$E30,H27:I30)</f>
        <v>#VALUE!</v>
      </c>
      <c r="AE27" s="65" t="e">
        <f aca="false">RBJM($F27:$G30,J27:K30)</f>
        <v>#VALUE!</v>
      </c>
      <c r="AF27" s="66" t="n">
        <f aca="false">AA27/R27</f>
        <v>0.954577621288859</v>
      </c>
    </row>
    <row r="28" customFormat="false" ht="12.75" hidden="false" customHeight="false" outlineLevel="0" collapsed="false">
      <c r="A28" s="67"/>
      <c r="B28" s="67" t="s">
        <v>51</v>
      </c>
      <c r="C28" s="67" t="n">
        <v>27</v>
      </c>
      <c r="D28" s="75" t="n">
        <f aca="false">L28</f>
        <v>86734.1432</v>
      </c>
      <c r="E28" s="75" t="n">
        <f aca="false">N28</f>
        <v>40.8764</v>
      </c>
      <c r="F28" s="75" t="n">
        <f aca="false">L28</f>
        <v>86734.1432</v>
      </c>
      <c r="G28" s="75" t="n">
        <f aca="false">O28</f>
        <v>42.9772</v>
      </c>
      <c r="H28" s="75" t="n">
        <f aca="false">U28</f>
        <v>84801.5504</v>
      </c>
      <c r="I28" s="75" t="n">
        <f aca="false">W28</f>
        <v>40.8998</v>
      </c>
      <c r="J28" s="75" t="n">
        <f aca="false">U28</f>
        <v>84801.5504</v>
      </c>
      <c r="K28" s="75" t="n">
        <f aca="false">X28</f>
        <v>42.9969</v>
      </c>
      <c r="L28" s="50" t="n">
        <v>86734.1432</v>
      </c>
      <c r="M28" s="50" t="n">
        <v>37.2283</v>
      </c>
      <c r="N28" s="50" t="n">
        <v>40.8764</v>
      </c>
      <c r="O28" s="50" t="n">
        <v>42.9772</v>
      </c>
      <c r="P28" s="50" t="n">
        <v>30458.53</v>
      </c>
      <c r="Q28" s="50" t="n">
        <v>200.3</v>
      </c>
      <c r="R28" s="0" t="n">
        <v>426862069</v>
      </c>
      <c r="S28" s="63" t="n">
        <f aca="false">P28/3600</f>
        <v>8.46070277777778</v>
      </c>
      <c r="T28" s="64"/>
      <c r="U28" s="0" t="n">
        <v>84801.5504</v>
      </c>
      <c r="V28" s="0" t="n">
        <v>37.1872</v>
      </c>
      <c r="W28" s="0" t="n">
        <v>40.8998</v>
      </c>
      <c r="X28" s="0" t="n">
        <v>42.9969</v>
      </c>
      <c r="Y28" s="0" t="n">
        <v>38845.52</v>
      </c>
      <c r="Z28" s="0" t="n">
        <v>194.36</v>
      </c>
      <c r="AA28" s="50" t="n">
        <v>356343570</v>
      </c>
      <c r="AB28" s="63"/>
      <c r="AC28" s="64"/>
      <c r="AD28" s="64"/>
      <c r="AE28" s="64"/>
      <c r="AF28" s="66" t="n">
        <f aca="false">AA28/R28</f>
        <v>0.834797926259407</v>
      </c>
    </row>
    <row r="29" customFormat="false" ht="12.75" hidden="false" customHeight="false" outlineLevel="0" collapsed="false">
      <c r="A29" s="67"/>
      <c r="B29" s="67"/>
      <c r="C29" s="67" t="n">
        <v>32</v>
      </c>
      <c r="D29" s="75" t="n">
        <f aca="false">L29</f>
        <v>43182.1936</v>
      </c>
      <c r="E29" s="75" t="n">
        <f aca="false">N29</f>
        <v>39.2615</v>
      </c>
      <c r="F29" s="75" t="n">
        <f aca="false">L29</f>
        <v>43182.1936</v>
      </c>
      <c r="G29" s="75" t="n">
        <f aca="false">O29</f>
        <v>41.7729</v>
      </c>
      <c r="H29" s="75" t="n">
        <f aca="false">U29</f>
        <v>42424.14</v>
      </c>
      <c r="I29" s="75" t="n">
        <f aca="false">W29</f>
        <v>39.3157</v>
      </c>
      <c r="J29" s="75" t="n">
        <f aca="false">U29</f>
        <v>42424.14</v>
      </c>
      <c r="K29" s="75" t="n">
        <f aca="false">X29</f>
        <v>41.7977</v>
      </c>
      <c r="L29" s="50" t="n">
        <v>43182.1936</v>
      </c>
      <c r="M29" s="50" t="n">
        <v>34.5339</v>
      </c>
      <c r="N29" s="50" t="n">
        <v>39.2615</v>
      </c>
      <c r="O29" s="50" t="n">
        <v>41.7729</v>
      </c>
      <c r="P29" s="50" t="n">
        <v>25477.63</v>
      </c>
      <c r="Q29" s="50" t="n">
        <v>167.46</v>
      </c>
      <c r="R29" s="0" t="n">
        <v>198864667</v>
      </c>
      <c r="S29" s="63" t="n">
        <f aca="false">P29/3600</f>
        <v>7.07711944444444</v>
      </c>
      <c r="T29" s="64"/>
      <c r="U29" s="0" t="n">
        <v>42424.14</v>
      </c>
      <c r="V29" s="0" t="n">
        <v>34.5569</v>
      </c>
      <c r="W29" s="0" t="n">
        <v>39.3157</v>
      </c>
      <c r="X29" s="0" t="n">
        <v>41.7977</v>
      </c>
      <c r="Y29" s="0" t="n">
        <v>31270.95</v>
      </c>
      <c r="Z29" s="0" t="n">
        <v>168.69</v>
      </c>
      <c r="AA29" s="50" t="n">
        <v>165331265</v>
      </c>
      <c r="AB29" s="63"/>
      <c r="AC29" s="64"/>
      <c r="AD29" s="64"/>
      <c r="AE29" s="64"/>
      <c r="AF29" s="66" t="n">
        <f aca="false">AA29/R29</f>
        <v>0.831375766716769</v>
      </c>
    </row>
    <row r="30" customFormat="false" ht="13.5" hidden="false" customHeight="false" outlineLevel="0" collapsed="false">
      <c r="A30" s="68"/>
      <c r="B30" s="68"/>
      <c r="C30" s="68" t="n">
        <v>37</v>
      </c>
      <c r="D30" s="76" t="n">
        <f aca="false">L30</f>
        <v>23214.2064</v>
      </c>
      <c r="E30" s="76" t="n">
        <f aca="false">N30</f>
        <v>37.972</v>
      </c>
      <c r="F30" s="76" t="n">
        <f aca="false">L30</f>
        <v>23214.2064</v>
      </c>
      <c r="G30" s="76" t="n">
        <f aca="false">O30</f>
        <v>40.7097</v>
      </c>
      <c r="H30" s="76" t="n">
        <f aca="false">U30</f>
        <v>22869.2296</v>
      </c>
      <c r="I30" s="76" t="n">
        <f aca="false">W30</f>
        <v>38.0095</v>
      </c>
      <c r="J30" s="76" t="n">
        <f aca="false">U30</f>
        <v>22869.2296</v>
      </c>
      <c r="K30" s="76" t="n">
        <f aca="false">X30</f>
        <v>40.7199</v>
      </c>
      <c r="L30" s="50" t="n">
        <v>23214.2064</v>
      </c>
      <c r="M30" s="50" t="n">
        <v>32.1697</v>
      </c>
      <c r="N30" s="50" t="n">
        <v>37.972</v>
      </c>
      <c r="O30" s="50" t="n">
        <v>40.7097</v>
      </c>
      <c r="P30" s="50" t="n">
        <v>22895.57</v>
      </c>
      <c r="Q30" s="50" t="n">
        <v>156.67</v>
      </c>
      <c r="R30" s="0" t="n">
        <v>107994000</v>
      </c>
      <c r="S30" s="70" t="n">
        <f aca="false">P30/3600</f>
        <v>6.35988055555556</v>
      </c>
      <c r="T30" s="68"/>
      <c r="U30" s="0" t="n">
        <v>22869.2296</v>
      </c>
      <c r="V30" s="0" t="n">
        <v>32.2128</v>
      </c>
      <c r="W30" s="0" t="n">
        <v>38.0095</v>
      </c>
      <c r="X30" s="0" t="n">
        <v>40.7199</v>
      </c>
      <c r="Y30" s="0" t="n">
        <v>27237.33</v>
      </c>
      <c r="Z30" s="0" t="n">
        <v>152.75</v>
      </c>
      <c r="AA30" s="50" t="n">
        <v>92723821</v>
      </c>
      <c r="AB30" s="70"/>
      <c r="AC30" s="68"/>
      <c r="AD30" s="68"/>
      <c r="AE30" s="68"/>
      <c r="AF30" s="66" t="n">
        <f aca="false">AA30/R30</f>
        <v>0.858601598236939</v>
      </c>
    </row>
    <row r="31" customFormat="false" ht="12.75" hidden="false" customHeight="false" outlineLevel="0" collapsed="false">
      <c r="A31" s="61" t="s">
        <v>8</v>
      </c>
      <c r="B31" s="61" t="s">
        <v>52</v>
      </c>
      <c r="C31" s="61" t="n">
        <v>22</v>
      </c>
      <c r="D31" s="74" t="n">
        <f aca="false">L31</f>
        <v>22335.1512</v>
      </c>
      <c r="E31" s="74" t="n">
        <f aca="false">N31</f>
        <v>43.8189</v>
      </c>
      <c r="F31" s="74" t="n">
        <f aca="false">L31</f>
        <v>22335.1512</v>
      </c>
      <c r="G31" s="74" t="n">
        <f aca="false">O31</f>
        <v>44.4115</v>
      </c>
      <c r="H31" s="74" t="n">
        <f aca="false">U31</f>
        <v>22163.372</v>
      </c>
      <c r="I31" s="74" t="n">
        <f aca="false">W31</f>
        <v>43.8404</v>
      </c>
      <c r="J31" s="74" t="n">
        <f aca="false">U31</f>
        <v>22163.372</v>
      </c>
      <c r="K31" s="74" t="n">
        <f aca="false">X31</f>
        <v>44.4285</v>
      </c>
      <c r="L31" s="50" t="n">
        <v>22335.1512</v>
      </c>
      <c r="M31" s="50" t="n">
        <v>41.8627</v>
      </c>
      <c r="N31" s="50" t="n">
        <v>43.8189</v>
      </c>
      <c r="O31" s="50" t="n">
        <v>44.4115</v>
      </c>
      <c r="P31" s="50" t="n">
        <v>5623.48</v>
      </c>
      <c r="Q31" s="50" t="n">
        <v>42.38</v>
      </c>
      <c r="R31" s="0" t="n">
        <v>91830143</v>
      </c>
      <c r="S31" s="72" t="n">
        <f aca="false">P31/3600</f>
        <v>1.56207777777778</v>
      </c>
      <c r="T31" s="73"/>
      <c r="U31" s="0" t="n">
        <v>22163.372</v>
      </c>
      <c r="V31" s="0" t="n">
        <v>41.8649</v>
      </c>
      <c r="W31" s="0" t="n">
        <v>43.8404</v>
      </c>
      <c r="X31" s="0" t="n">
        <v>44.4285</v>
      </c>
      <c r="Y31" s="0" t="n">
        <v>7105.98</v>
      </c>
      <c r="Z31" s="0" t="n">
        <v>41.85</v>
      </c>
      <c r="AA31" s="50" t="n">
        <v>85837826</v>
      </c>
      <c r="AB31" s="72"/>
      <c r="AC31" s="65" t="e">
        <f aca="false">RBJM($L31:$M34,U31:V34)</f>
        <v>#VALUE!</v>
      </c>
      <c r="AD31" s="65" t="e">
        <f aca="false">RBJM($D31:$E34,H31:I34)</f>
        <v>#VALUE!</v>
      </c>
      <c r="AE31" s="65" t="e">
        <f aca="false">RBJM($F31:$G34,J31:K34)</f>
        <v>#VALUE!</v>
      </c>
      <c r="AF31" s="66" t="n">
        <f aca="false">AA31/R31</f>
        <v>0.93474564228872</v>
      </c>
    </row>
    <row r="32" customFormat="false" ht="12.75" hidden="false" customHeight="false" outlineLevel="0" collapsed="false">
      <c r="A32" s="67" t="s">
        <v>53</v>
      </c>
      <c r="B32" s="67" t="s">
        <v>54</v>
      </c>
      <c r="C32" s="67" t="n">
        <v>27</v>
      </c>
      <c r="D32" s="75" t="n">
        <f aca="false">L32</f>
        <v>12303.0552</v>
      </c>
      <c r="E32" s="75" t="n">
        <f aca="false">N32</f>
        <v>41.0334</v>
      </c>
      <c r="F32" s="75" t="n">
        <f aca="false">L32</f>
        <v>12303.0552</v>
      </c>
      <c r="G32" s="75" t="n">
        <f aca="false">O32</f>
        <v>41.2314</v>
      </c>
      <c r="H32" s="75" t="n">
        <f aca="false">U32</f>
        <v>12234.6872</v>
      </c>
      <c r="I32" s="75" t="n">
        <f aca="false">W32</f>
        <v>41.0738</v>
      </c>
      <c r="J32" s="75" t="n">
        <f aca="false">U32</f>
        <v>12234.6872</v>
      </c>
      <c r="K32" s="75" t="n">
        <f aca="false">X32</f>
        <v>41.2798</v>
      </c>
      <c r="L32" s="50" t="n">
        <v>12303.0552</v>
      </c>
      <c r="M32" s="50" t="n">
        <v>38.4619</v>
      </c>
      <c r="N32" s="50" t="n">
        <v>41.0334</v>
      </c>
      <c r="O32" s="50" t="n">
        <v>41.2314</v>
      </c>
      <c r="P32" s="50" t="n">
        <v>4736.21</v>
      </c>
      <c r="Q32" s="50" t="n">
        <v>33.59</v>
      </c>
      <c r="R32" s="0" t="n">
        <v>53750898</v>
      </c>
      <c r="S32" s="63" t="n">
        <f aca="false">P32/3600</f>
        <v>1.31561388888889</v>
      </c>
      <c r="T32" s="64"/>
      <c r="U32" s="0" t="n">
        <v>12234.6872</v>
      </c>
      <c r="V32" s="0" t="n">
        <v>38.4826</v>
      </c>
      <c r="W32" s="0" t="n">
        <v>41.0738</v>
      </c>
      <c r="X32" s="0" t="n">
        <v>41.2798</v>
      </c>
      <c r="Y32" s="0" t="n">
        <v>5855.26</v>
      </c>
      <c r="Z32" s="0" t="n">
        <v>32.36</v>
      </c>
      <c r="AA32" s="50" t="n">
        <v>52558907</v>
      </c>
      <c r="AB32" s="63"/>
      <c r="AC32" s="64"/>
      <c r="AD32" s="64"/>
      <c r="AE32" s="64"/>
      <c r="AF32" s="66" t="n">
        <f aca="false">AA32/R32</f>
        <v>0.977823793753176</v>
      </c>
    </row>
    <row r="33" customFormat="false" ht="12.75" hidden="false" customHeight="false" outlineLevel="0" collapsed="false">
      <c r="A33" s="67"/>
      <c r="B33" s="67"/>
      <c r="C33" s="67" t="n">
        <v>32</v>
      </c>
      <c r="D33" s="75" t="n">
        <f aca="false">L33</f>
        <v>6418.8392</v>
      </c>
      <c r="E33" s="75" t="n">
        <f aca="false">N33</f>
        <v>38.5852</v>
      </c>
      <c r="F33" s="75" t="n">
        <f aca="false">L33</f>
        <v>6418.8392</v>
      </c>
      <c r="G33" s="75" t="n">
        <f aca="false">O33</f>
        <v>38.5319</v>
      </c>
      <c r="H33" s="75" t="n">
        <f aca="false">U33</f>
        <v>6385.4304</v>
      </c>
      <c r="I33" s="75" t="n">
        <f aca="false">W33</f>
        <v>38.6238</v>
      </c>
      <c r="J33" s="75" t="n">
        <f aca="false">U33</f>
        <v>6385.4304</v>
      </c>
      <c r="K33" s="75" t="n">
        <f aca="false">X33</f>
        <v>38.5806</v>
      </c>
      <c r="L33" s="50" t="n">
        <v>6418.8392</v>
      </c>
      <c r="M33" s="50" t="n">
        <v>35.4464</v>
      </c>
      <c r="N33" s="50" t="n">
        <v>38.5852</v>
      </c>
      <c r="O33" s="50" t="n">
        <v>38.5319</v>
      </c>
      <c r="P33" s="50" t="n">
        <v>4051.12</v>
      </c>
      <c r="Q33" s="50" t="n">
        <v>27.82</v>
      </c>
      <c r="R33" s="0" t="n">
        <v>24585123</v>
      </c>
      <c r="S33" s="63" t="n">
        <f aca="false">P33/3600</f>
        <v>1.12531111111111</v>
      </c>
      <c r="T33" s="64"/>
      <c r="U33" s="0" t="n">
        <v>6385.4304</v>
      </c>
      <c r="V33" s="0" t="n">
        <v>35.4656</v>
      </c>
      <c r="W33" s="0" t="n">
        <v>38.6238</v>
      </c>
      <c r="X33" s="0" t="n">
        <v>38.5806</v>
      </c>
      <c r="Y33" s="0" t="n">
        <v>4827.85</v>
      </c>
      <c r="Z33" s="0" t="n">
        <v>28.18</v>
      </c>
      <c r="AA33" s="50" t="n">
        <v>26261525</v>
      </c>
      <c r="AB33" s="63"/>
      <c r="AC33" s="64"/>
      <c r="AD33" s="64"/>
      <c r="AE33" s="64"/>
      <c r="AF33" s="66" t="n">
        <f aca="false">AA33/R33</f>
        <v>1.06818765966719</v>
      </c>
    </row>
    <row r="34" customFormat="false" ht="13.5" hidden="false" customHeight="false" outlineLevel="0" collapsed="false">
      <c r="A34" s="67"/>
      <c r="B34" s="68"/>
      <c r="C34" s="68" t="n">
        <v>37</v>
      </c>
      <c r="D34" s="76" t="n">
        <f aca="false">L34</f>
        <v>3441.5624</v>
      </c>
      <c r="E34" s="76" t="n">
        <f aca="false">N34</f>
        <v>36.3201</v>
      </c>
      <c r="F34" s="76" t="n">
        <f aca="false">L34</f>
        <v>3441.5624</v>
      </c>
      <c r="G34" s="76" t="n">
        <f aca="false">O34</f>
        <v>36.0111</v>
      </c>
      <c r="H34" s="76" t="n">
        <f aca="false">U34</f>
        <v>3442.8144</v>
      </c>
      <c r="I34" s="76" t="n">
        <f aca="false">W34</f>
        <v>36.339</v>
      </c>
      <c r="J34" s="76" t="n">
        <f aca="false">U34</f>
        <v>3442.8144</v>
      </c>
      <c r="K34" s="76" t="n">
        <f aca="false">X34</f>
        <v>36.0301</v>
      </c>
      <c r="L34" s="50" t="n">
        <v>3441.5624</v>
      </c>
      <c r="M34" s="50" t="n">
        <v>32.8485</v>
      </c>
      <c r="N34" s="50" t="n">
        <v>36.3201</v>
      </c>
      <c r="O34" s="50" t="n">
        <v>36.0111</v>
      </c>
      <c r="P34" s="50" t="n">
        <v>3594.07</v>
      </c>
      <c r="Q34" s="50" t="n">
        <v>24.51</v>
      </c>
      <c r="R34" s="0" t="n">
        <v>10858291</v>
      </c>
      <c r="S34" s="70" t="n">
        <f aca="false">P34/3600</f>
        <v>0.998352777777778</v>
      </c>
      <c r="T34" s="68"/>
      <c r="U34" s="0" t="n">
        <v>3442.8144</v>
      </c>
      <c r="V34" s="0" t="n">
        <v>32.8688</v>
      </c>
      <c r="W34" s="0" t="n">
        <v>36.339</v>
      </c>
      <c r="X34" s="0" t="n">
        <v>36.0301</v>
      </c>
      <c r="Y34" s="0" t="n">
        <v>4203.75</v>
      </c>
      <c r="Z34" s="0" t="n">
        <v>24.95</v>
      </c>
      <c r="AA34" s="50" t="n">
        <v>12941078</v>
      </c>
      <c r="AB34" s="70"/>
      <c r="AC34" s="68"/>
      <c r="AD34" s="68"/>
      <c r="AE34" s="68"/>
      <c r="AF34" s="66" t="n">
        <f aca="false">AA34/R34</f>
        <v>1.19181536026249</v>
      </c>
    </row>
    <row r="35" customFormat="false" ht="12.75" hidden="false" customHeight="false" outlineLevel="0" collapsed="false">
      <c r="A35" s="67"/>
      <c r="B35" s="61" t="s">
        <v>55</v>
      </c>
      <c r="C35" s="61" t="n">
        <v>22</v>
      </c>
      <c r="D35" s="74" t="n">
        <f aca="false">L35</f>
        <v>25284.992</v>
      </c>
      <c r="E35" s="74" t="n">
        <f aca="false">N35</f>
        <v>44.0295</v>
      </c>
      <c r="F35" s="74" t="n">
        <f aca="false">L35</f>
        <v>25284.992</v>
      </c>
      <c r="G35" s="74" t="n">
        <f aca="false">O35</f>
        <v>45.3765</v>
      </c>
      <c r="H35" s="74" t="n">
        <f aca="false">U35</f>
        <v>24781.4488</v>
      </c>
      <c r="I35" s="74" t="n">
        <f aca="false">W35</f>
        <v>44.0661</v>
      </c>
      <c r="J35" s="74" t="n">
        <f aca="false">U35</f>
        <v>24781.4488</v>
      </c>
      <c r="K35" s="74" t="n">
        <f aca="false">X35</f>
        <v>45.4087</v>
      </c>
      <c r="L35" s="50" t="n">
        <v>25284.992</v>
      </c>
      <c r="M35" s="50" t="n">
        <v>42.0248</v>
      </c>
      <c r="N35" s="50" t="n">
        <v>44.0295</v>
      </c>
      <c r="O35" s="50" t="n">
        <v>45.3765</v>
      </c>
      <c r="P35" s="50" t="n">
        <v>6400.04</v>
      </c>
      <c r="Q35" s="50" t="n">
        <v>46.07</v>
      </c>
      <c r="R35" s="0" t="n">
        <v>89042888</v>
      </c>
      <c r="S35" s="72" t="n">
        <f aca="false">P35/3600</f>
        <v>1.77778888888889</v>
      </c>
      <c r="T35" s="73"/>
      <c r="U35" s="0" t="n">
        <v>24781.4488</v>
      </c>
      <c r="V35" s="0" t="n">
        <v>42.0277</v>
      </c>
      <c r="W35" s="0" t="n">
        <v>44.0661</v>
      </c>
      <c r="X35" s="0" t="n">
        <v>45.4087</v>
      </c>
      <c r="Y35" s="0" t="n">
        <v>8193.56</v>
      </c>
      <c r="Z35" s="0" t="n">
        <v>47.86</v>
      </c>
      <c r="AA35" s="50" t="n">
        <v>76072074</v>
      </c>
      <c r="AB35" s="72"/>
      <c r="AC35" s="65" t="e">
        <f aca="false">RBJM($L35:$M38,U35:V38)</f>
        <v>#VALUE!</v>
      </c>
      <c r="AD35" s="65" t="e">
        <f aca="false">RBJM($D35:$E38,H35:I38)</f>
        <v>#VALUE!</v>
      </c>
      <c r="AE35" s="65" t="e">
        <f aca="false">RBJM($F35:$G38,J35:K38)</f>
        <v>#VALUE!</v>
      </c>
      <c r="AF35" s="66" t="n">
        <f aca="false">AA35/R35</f>
        <v>0.854330713082891</v>
      </c>
    </row>
    <row r="36" customFormat="false" ht="12.75" hidden="false" customHeight="false" outlineLevel="0" collapsed="false">
      <c r="A36" s="67"/>
      <c r="B36" s="67" t="s">
        <v>56</v>
      </c>
      <c r="C36" s="67" t="n">
        <v>27</v>
      </c>
      <c r="D36" s="75" t="n">
        <f aca="false">L36</f>
        <v>15217.0136</v>
      </c>
      <c r="E36" s="75" t="n">
        <f aca="false">N36</f>
        <v>41.7257</v>
      </c>
      <c r="F36" s="75" t="n">
        <f aca="false">L36</f>
        <v>15217.0136</v>
      </c>
      <c r="G36" s="75" t="n">
        <f aca="false">O36</f>
        <v>42.8838</v>
      </c>
      <c r="H36" s="75" t="n">
        <f aca="false">U36</f>
        <v>14948.9288</v>
      </c>
      <c r="I36" s="75" t="n">
        <f aca="false">W36</f>
        <v>41.7625</v>
      </c>
      <c r="J36" s="75" t="n">
        <f aca="false">U36</f>
        <v>14948.9288</v>
      </c>
      <c r="K36" s="75" t="n">
        <f aca="false">X36</f>
        <v>42.9144</v>
      </c>
      <c r="L36" s="50" t="n">
        <v>15217.0136</v>
      </c>
      <c r="M36" s="50" t="n">
        <v>39.0971</v>
      </c>
      <c r="N36" s="50" t="n">
        <v>41.7257</v>
      </c>
      <c r="O36" s="50" t="n">
        <v>42.8838</v>
      </c>
      <c r="P36" s="50" t="n">
        <v>5551.44</v>
      </c>
      <c r="Q36" s="50" t="n">
        <v>39.58</v>
      </c>
      <c r="R36" s="0" t="n">
        <v>56752283</v>
      </c>
      <c r="S36" s="63" t="n">
        <f aca="false">P36/3600</f>
        <v>1.54206666666667</v>
      </c>
      <c r="T36" s="64"/>
      <c r="U36" s="0" t="n">
        <v>14948.9288</v>
      </c>
      <c r="V36" s="0" t="n">
        <v>39.1474</v>
      </c>
      <c r="W36" s="0" t="n">
        <v>41.7625</v>
      </c>
      <c r="X36" s="0" t="n">
        <v>42.9144</v>
      </c>
      <c r="Y36" s="0" t="n">
        <v>6850.69</v>
      </c>
      <c r="Z36" s="0" t="n">
        <v>41.34</v>
      </c>
      <c r="AA36" s="50" t="n">
        <v>46606572</v>
      </c>
      <c r="AB36" s="63"/>
      <c r="AC36" s="64"/>
      <c r="AD36" s="64"/>
      <c r="AE36" s="64"/>
      <c r="AF36" s="66" t="n">
        <f aca="false">AA36/R36</f>
        <v>0.821228143368259</v>
      </c>
    </row>
    <row r="37" customFormat="false" ht="12.75" hidden="false" customHeight="false" outlineLevel="0" collapsed="false">
      <c r="A37" s="67"/>
      <c r="B37" s="67"/>
      <c r="C37" s="67" t="n">
        <v>32</v>
      </c>
      <c r="D37" s="75" t="n">
        <f aca="false">L37</f>
        <v>8779.3808</v>
      </c>
      <c r="E37" s="75" t="n">
        <f aca="false">N37</f>
        <v>39.7109</v>
      </c>
      <c r="F37" s="75" t="n">
        <f aca="false">L37</f>
        <v>8779.3808</v>
      </c>
      <c r="G37" s="75" t="n">
        <f aca="false">O37</f>
        <v>40.7171</v>
      </c>
      <c r="H37" s="75" t="n">
        <f aca="false">U37</f>
        <v>8652.6368</v>
      </c>
      <c r="I37" s="75" t="n">
        <f aca="false">W37</f>
        <v>39.7541</v>
      </c>
      <c r="J37" s="75" t="n">
        <f aca="false">U37</f>
        <v>8652.6368</v>
      </c>
      <c r="K37" s="75" t="n">
        <f aca="false">X37</f>
        <v>40.7562</v>
      </c>
      <c r="L37" s="50" t="n">
        <v>8779.3808</v>
      </c>
      <c r="M37" s="50" t="n">
        <v>35.9977</v>
      </c>
      <c r="N37" s="50" t="n">
        <v>39.7109</v>
      </c>
      <c r="O37" s="50" t="n">
        <v>40.7171</v>
      </c>
      <c r="P37" s="50" t="n">
        <v>4886.93</v>
      </c>
      <c r="Q37" s="50" t="n">
        <v>34.46</v>
      </c>
      <c r="R37" s="0" t="n">
        <v>33717498</v>
      </c>
      <c r="S37" s="63" t="n">
        <f aca="false">P37/3600</f>
        <v>1.35748055555556</v>
      </c>
      <c r="T37" s="64"/>
      <c r="U37" s="0" t="n">
        <v>8652.6368</v>
      </c>
      <c r="V37" s="0" t="n">
        <v>36.0622</v>
      </c>
      <c r="W37" s="0" t="n">
        <v>39.7541</v>
      </c>
      <c r="X37" s="0" t="n">
        <v>40.7562</v>
      </c>
      <c r="Y37" s="0" t="n">
        <v>5892.88</v>
      </c>
      <c r="Z37" s="0" t="n">
        <v>35.48</v>
      </c>
      <c r="AA37" s="50" t="n">
        <v>26798506</v>
      </c>
      <c r="AB37" s="63"/>
      <c r="AC37" s="64"/>
      <c r="AD37" s="64"/>
      <c r="AE37" s="64"/>
      <c r="AF37" s="66" t="n">
        <f aca="false">AA37/R37</f>
        <v>0.794795212859507</v>
      </c>
    </row>
    <row r="38" customFormat="false" ht="13.5" hidden="false" customHeight="false" outlineLevel="0" collapsed="false">
      <c r="A38" s="67"/>
      <c r="B38" s="68"/>
      <c r="C38" s="68" t="n">
        <v>37</v>
      </c>
      <c r="D38" s="76" t="n">
        <f aca="false">L38</f>
        <v>4949.0736</v>
      </c>
      <c r="E38" s="76" t="n">
        <f aca="false">N38</f>
        <v>37.764</v>
      </c>
      <c r="F38" s="76" t="n">
        <f aca="false">L38</f>
        <v>4949.0736</v>
      </c>
      <c r="G38" s="76" t="n">
        <f aca="false">O38</f>
        <v>38.6187</v>
      </c>
      <c r="H38" s="76" t="n">
        <f aca="false">U38</f>
        <v>4904.7808</v>
      </c>
      <c r="I38" s="76" t="n">
        <f aca="false">W38</f>
        <v>37.8072</v>
      </c>
      <c r="J38" s="76" t="n">
        <f aca="false">U38</f>
        <v>4904.7808</v>
      </c>
      <c r="K38" s="76" t="n">
        <f aca="false">X38</f>
        <v>38.6601</v>
      </c>
      <c r="L38" s="50" t="n">
        <v>4949.0736</v>
      </c>
      <c r="M38" s="50" t="n">
        <v>32.9906</v>
      </c>
      <c r="N38" s="50" t="n">
        <v>37.764</v>
      </c>
      <c r="O38" s="50" t="n">
        <v>38.6187</v>
      </c>
      <c r="P38" s="50" t="n">
        <v>4433.25</v>
      </c>
      <c r="Q38" s="50" t="n">
        <v>30.75</v>
      </c>
      <c r="R38" s="0" t="n">
        <v>19947204</v>
      </c>
      <c r="S38" s="70" t="n">
        <f aca="false">P38/3600</f>
        <v>1.23145833333333</v>
      </c>
      <c r="T38" s="68"/>
      <c r="U38" s="0" t="n">
        <v>4904.7808</v>
      </c>
      <c r="V38" s="0" t="n">
        <v>33.066</v>
      </c>
      <c r="W38" s="0" t="n">
        <v>37.8072</v>
      </c>
      <c r="X38" s="0" t="n">
        <v>38.6601</v>
      </c>
      <c r="Y38" s="0" t="n">
        <v>5239.46</v>
      </c>
      <c r="Z38" s="0" t="n">
        <v>32.39</v>
      </c>
      <c r="AA38" s="50" t="n">
        <v>15306790</v>
      </c>
      <c r="AB38" s="70"/>
      <c r="AC38" s="68"/>
      <c r="AD38" s="68"/>
      <c r="AE38" s="68"/>
      <c r="AF38" s="66" t="n">
        <f aca="false">AA38/R38</f>
        <v>0.767365190630226</v>
      </c>
    </row>
    <row r="39" customFormat="false" ht="12.75" hidden="false" customHeight="false" outlineLevel="0" collapsed="false">
      <c r="A39" s="67"/>
      <c r="B39" s="61" t="s">
        <v>57</v>
      </c>
      <c r="C39" s="61" t="n">
        <v>22</v>
      </c>
      <c r="D39" s="74" t="n">
        <f aca="false">L39</f>
        <v>46376.0144</v>
      </c>
      <c r="E39" s="74" t="n">
        <f aca="false">N39</f>
        <v>42.4844</v>
      </c>
      <c r="F39" s="74" t="n">
        <f aca="false">L39</f>
        <v>46376.0144</v>
      </c>
      <c r="G39" s="74" t="n">
        <f aca="false">O39</f>
        <v>43.3219</v>
      </c>
      <c r="H39" s="74" t="n">
        <f aca="false">U39</f>
        <v>45911.0248</v>
      </c>
      <c r="I39" s="74" t="n">
        <f aca="false">W39</f>
        <v>42.5332</v>
      </c>
      <c r="J39" s="74" t="n">
        <f aca="false">U39</f>
        <v>45911.0248</v>
      </c>
      <c r="K39" s="74" t="n">
        <f aca="false">X39</f>
        <v>43.361</v>
      </c>
      <c r="L39" s="50" t="n">
        <v>46376.0144</v>
      </c>
      <c r="M39" s="50" t="n">
        <v>41.1619</v>
      </c>
      <c r="N39" s="50" t="n">
        <v>42.4844</v>
      </c>
      <c r="O39" s="50" t="n">
        <v>43.3219</v>
      </c>
      <c r="P39" s="50" t="n">
        <v>6803.91</v>
      </c>
      <c r="Q39" s="50" t="n">
        <v>53.48</v>
      </c>
      <c r="R39" s="0" t="n">
        <v>143306736</v>
      </c>
      <c r="S39" s="72" t="n">
        <f aca="false">P39/3600</f>
        <v>1.889975</v>
      </c>
      <c r="T39" s="73"/>
      <c r="U39" s="0" t="n">
        <v>45911.0248</v>
      </c>
      <c r="V39" s="0" t="n">
        <v>41.1226</v>
      </c>
      <c r="W39" s="0" t="n">
        <v>42.5332</v>
      </c>
      <c r="X39" s="0" t="n">
        <v>43.361</v>
      </c>
      <c r="Y39" s="0" t="n">
        <v>8912.63</v>
      </c>
      <c r="Z39" s="0" t="n">
        <v>52.69</v>
      </c>
      <c r="AA39" s="50" t="n">
        <v>138126195</v>
      </c>
      <c r="AB39" s="72"/>
      <c r="AC39" s="65" t="e">
        <f aca="false">RBJM($L39:$M42,U39:V42)</f>
        <v>#VALUE!</v>
      </c>
      <c r="AD39" s="65" t="e">
        <f aca="false">RBJM($D39:$E42,H39:I42)</f>
        <v>#VALUE!</v>
      </c>
      <c r="AE39" s="65" t="e">
        <f aca="false">RBJM($F39:$G42,J39:K42)</f>
        <v>#VALUE!</v>
      </c>
      <c r="AF39" s="66" t="n">
        <f aca="false">AA39/R39</f>
        <v>0.963849982599562</v>
      </c>
    </row>
    <row r="40" customFormat="false" ht="12.75" hidden="false" customHeight="false" outlineLevel="0" collapsed="false">
      <c r="A40" s="67"/>
      <c r="B40" s="67" t="s">
        <v>58</v>
      </c>
      <c r="C40" s="67" t="n">
        <v>27</v>
      </c>
      <c r="D40" s="75" t="n">
        <f aca="false">L40</f>
        <v>28946.1552</v>
      </c>
      <c r="E40" s="75" t="n">
        <f aca="false">N40</f>
        <v>39.2432</v>
      </c>
      <c r="F40" s="75" t="n">
        <f aca="false">L40</f>
        <v>28946.1552</v>
      </c>
      <c r="G40" s="75" t="n">
        <f aca="false">O40</f>
        <v>40.0296</v>
      </c>
      <c r="H40" s="75" t="n">
        <f aca="false">U40</f>
        <v>28506.824</v>
      </c>
      <c r="I40" s="75" t="n">
        <f aca="false">W40</f>
        <v>39.2629</v>
      </c>
      <c r="J40" s="75" t="n">
        <f aca="false">U40</f>
        <v>28506.824</v>
      </c>
      <c r="K40" s="75" t="n">
        <f aca="false">X40</f>
        <v>40.0472</v>
      </c>
      <c r="L40" s="50" t="n">
        <v>28946.1552</v>
      </c>
      <c r="M40" s="50" t="n">
        <v>36.9166</v>
      </c>
      <c r="N40" s="50" t="n">
        <v>39.2432</v>
      </c>
      <c r="O40" s="50" t="n">
        <v>40.0296</v>
      </c>
      <c r="P40" s="50" t="n">
        <v>5799.85</v>
      </c>
      <c r="Q40" s="50" t="n">
        <v>43.47</v>
      </c>
      <c r="R40" s="0" t="n">
        <v>95191546</v>
      </c>
      <c r="S40" s="63" t="n">
        <f aca="false">P40/3600</f>
        <v>1.61106944444444</v>
      </c>
      <c r="T40" s="64"/>
      <c r="U40" s="0" t="n">
        <v>28506.824</v>
      </c>
      <c r="V40" s="0" t="n">
        <v>36.9009</v>
      </c>
      <c r="W40" s="0" t="n">
        <v>39.2629</v>
      </c>
      <c r="X40" s="0" t="n">
        <v>40.0472</v>
      </c>
      <c r="Y40" s="0" t="n">
        <v>7493.51</v>
      </c>
      <c r="Z40" s="0" t="n">
        <v>45.69</v>
      </c>
      <c r="AA40" s="50" t="n">
        <v>87839123</v>
      </c>
      <c r="AB40" s="63"/>
      <c r="AC40" s="64"/>
      <c r="AD40" s="64"/>
      <c r="AE40" s="64"/>
      <c r="AF40" s="66" t="n">
        <f aca="false">AA40/R40</f>
        <v>0.922761807020132</v>
      </c>
    </row>
    <row r="41" customFormat="false" ht="12.75" hidden="false" customHeight="false" outlineLevel="0" collapsed="false">
      <c r="A41" s="67"/>
      <c r="B41" s="67"/>
      <c r="C41" s="67" t="n">
        <v>32</v>
      </c>
      <c r="D41" s="75" t="n">
        <f aca="false">L41</f>
        <v>16999.3824</v>
      </c>
      <c r="E41" s="75" t="n">
        <f aca="false">N41</f>
        <v>36.8468</v>
      </c>
      <c r="F41" s="75" t="n">
        <f aca="false">L41</f>
        <v>16999.3824</v>
      </c>
      <c r="G41" s="75" t="n">
        <f aca="false">O41</f>
        <v>37.5656</v>
      </c>
      <c r="H41" s="75" t="n">
        <f aca="false">U41</f>
        <v>16722.4304</v>
      </c>
      <c r="I41" s="75" t="n">
        <f aca="false">W41</f>
        <v>36.8654</v>
      </c>
      <c r="J41" s="75" t="n">
        <f aca="false">U41</f>
        <v>16722.4304</v>
      </c>
      <c r="K41" s="75" t="n">
        <f aca="false">X41</f>
        <v>37.572</v>
      </c>
      <c r="L41" s="50" t="n">
        <v>16999.3824</v>
      </c>
      <c r="M41" s="50" t="n">
        <v>33.0487</v>
      </c>
      <c r="N41" s="50" t="n">
        <v>36.8468</v>
      </c>
      <c r="O41" s="50" t="n">
        <v>37.5656</v>
      </c>
      <c r="P41" s="50" t="n">
        <v>4978.05</v>
      </c>
      <c r="Q41" s="50" t="n">
        <v>36.21</v>
      </c>
      <c r="R41" s="0" t="n">
        <v>60488407</v>
      </c>
      <c r="S41" s="63" t="n">
        <f aca="false">P41/3600</f>
        <v>1.38279166666667</v>
      </c>
      <c r="T41" s="64"/>
      <c r="U41" s="0" t="n">
        <v>16722.4304</v>
      </c>
      <c r="V41" s="0" t="n">
        <v>33.0684</v>
      </c>
      <c r="W41" s="0" t="n">
        <v>36.8654</v>
      </c>
      <c r="X41" s="0" t="n">
        <v>37.572</v>
      </c>
      <c r="Y41" s="0" t="n">
        <v>6277.09</v>
      </c>
      <c r="Z41" s="0" t="n">
        <v>37.59</v>
      </c>
      <c r="AA41" s="50" t="n">
        <v>53132984</v>
      </c>
      <c r="AB41" s="63"/>
      <c r="AC41" s="64"/>
      <c r="AD41" s="64"/>
      <c r="AE41" s="64"/>
      <c r="AF41" s="66" t="n">
        <f aca="false">AA41/R41</f>
        <v>0.87839945925506</v>
      </c>
    </row>
    <row r="42" customFormat="false" ht="13.5" hidden="false" customHeight="false" outlineLevel="0" collapsed="false">
      <c r="A42" s="67"/>
      <c r="B42" s="68"/>
      <c r="C42" s="68" t="n">
        <v>37</v>
      </c>
      <c r="D42" s="76" t="n">
        <f aca="false">L42</f>
        <v>9079.8528</v>
      </c>
      <c r="E42" s="76" t="n">
        <f aca="false">N42</f>
        <v>34.8029</v>
      </c>
      <c r="F42" s="76" t="n">
        <f aca="false">L42</f>
        <v>9079.8528</v>
      </c>
      <c r="G42" s="76" t="n">
        <f aca="false">O42</f>
        <v>35.4703</v>
      </c>
      <c r="H42" s="76" t="n">
        <f aca="false">U42</f>
        <v>8975.7792</v>
      </c>
      <c r="I42" s="76" t="n">
        <f aca="false">W42</f>
        <v>34.8228</v>
      </c>
      <c r="J42" s="76" t="n">
        <f aca="false">U42</f>
        <v>8975.7792</v>
      </c>
      <c r="K42" s="76" t="n">
        <f aca="false">X42</f>
        <v>35.4788</v>
      </c>
      <c r="L42" s="50" t="n">
        <v>9079.8528</v>
      </c>
      <c r="M42" s="50" t="n">
        <v>29.4121</v>
      </c>
      <c r="N42" s="50" t="n">
        <v>34.8029</v>
      </c>
      <c r="O42" s="50" t="n">
        <v>35.4703</v>
      </c>
      <c r="P42" s="50" t="n">
        <v>4322.42</v>
      </c>
      <c r="Q42" s="50" t="n">
        <v>31.58</v>
      </c>
      <c r="R42" s="0" t="n">
        <v>34022378</v>
      </c>
      <c r="S42" s="70" t="n">
        <f aca="false">P42/3600</f>
        <v>1.20067222222222</v>
      </c>
      <c r="T42" s="68"/>
      <c r="U42" s="0" t="n">
        <v>8975.7792</v>
      </c>
      <c r="V42" s="0" t="n">
        <v>29.4652</v>
      </c>
      <c r="W42" s="0" t="n">
        <v>34.8228</v>
      </c>
      <c r="X42" s="0" t="n">
        <v>35.4788</v>
      </c>
      <c r="Y42" s="0" t="n">
        <v>5357.78</v>
      </c>
      <c r="Z42" s="0" t="n">
        <v>32.09</v>
      </c>
      <c r="AA42" s="50" t="n">
        <v>28605136</v>
      </c>
      <c r="AB42" s="70"/>
      <c r="AC42" s="68"/>
      <c r="AD42" s="68"/>
      <c r="AE42" s="68"/>
      <c r="AF42" s="66" t="n">
        <f aca="false">AA42/R42</f>
        <v>0.840774151648071</v>
      </c>
    </row>
    <row r="43" customFormat="false" ht="12.75" hidden="false" customHeight="false" outlineLevel="0" collapsed="false">
      <c r="A43" s="67"/>
      <c r="B43" s="61" t="s">
        <v>59</v>
      </c>
      <c r="C43" s="61" t="n">
        <v>22</v>
      </c>
      <c r="D43" s="74" t="n">
        <f aca="false">L43</f>
        <v>15753.732</v>
      </c>
      <c r="E43" s="74" t="n">
        <f aca="false">N43</f>
        <v>43.6727</v>
      </c>
      <c r="F43" s="74" t="n">
        <f aca="false">L43</f>
        <v>15753.732</v>
      </c>
      <c r="G43" s="74" t="n">
        <f aca="false">O43</f>
        <v>44.4169</v>
      </c>
      <c r="H43" s="74" t="n">
        <f aca="false">U43</f>
        <v>15721.3528</v>
      </c>
      <c r="I43" s="74" t="n">
        <f aca="false">W43</f>
        <v>43.6713</v>
      </c>
      <c r="J43" s="74" t="n">
        <f aca="false">U43</f>
        <v>15721.3528</v>
      </c>
      <c r="K43" s="74" t="n">
        <f aca="false">X43</f>
        <v>44.419</v>
      </c>
      <c r="L43" s="50" t="n">
        <v>15753.732</v>
      </c>
      <c r="M43" s="50" t="n">
        <v>42.4515</v>
      </c>
      <c r="N43" s="50" t="n">
        <v>43.6727</v>
      </c>
      <c r="O43" s="50" t="n">
        <v>44.4169</v>
      </c>
      <c r="P43" s="50" t="n">
        <v>3384.46</v>
      </c>
      <c r="Q43" s="50" t="n">
        <v>24.87</v>
      </c>
      <c r="R43" s="0" t="n">
        <v>55052797</v>
      </c>
      <c r="S43" s="72" t="n">
        <f aca="false">P43/3600</f>
        <v>0.940127777777778</v>
      </c>
      <c r="T43" s="73"/>
      <c r="U43" s="0" t="n">
        <v>15721.3528</v>
      </c>
      <c r="V43" s="0" t="n">
        <v>42.4417</v>
      </c>
      <c r="W43" s="0" t="n">
        <v>43.6713</v>
      </c>
      <c r="X43" s="0" t="n">
        <v>44.419</v>
      </c>
      <c r="Y43" s="0" t="n">
        <v>4287.99</v>
      </c>
      <c r="Z43" s="0" t="n">
        <v>24.51</v>
      </c>
      <c r="AA43" s="50" t="n">
        <v>54878115</v>
      </c>
      <c r="AB43" s="72"/>
      <c r="AC43" s="65" t="e">
        <f aca="false">RBJM($L43:$M46,U43:V46)</f>
        <v>#VALUE!</v>
      </c>
      <c r="AD43" s="65" t="e">
        <f aca="false">RBJM($D43:$E46,H43:I46)</f>
        <v>#VALUE!</v>
      </c>
      <c r="AE43" s="65" t="e">
        <f aca="false">RBJM($F43:$G46,J43:K46)</f>
        <v>#VALUE!</v>
      </c>
      <c r="AF43" s="66" t="n">
        <f aca="false">AA43/R43</f>
        <v>0.996827009534139</v>
      </c>
    </row>
    <row r="44" customFormat="false" ht="12.75" hidden="false" customHeight="false" outlineLevel="0" collapsed="false">
      <c r="A44" s="67"/>
      <c r="B44" s="67" t="s">
        <v>60</v>
      </c>
      <c r="C44" s="67" t="n">
        <v>27</v>
      </c>
      <c r="D44" s="75" t="n">
        <f aca="false">L44</f>
        <v>9552.8912</v>
      </c>
      <c r="E44" s="75" t="n">
        <f aca="false">N44</f>
        <v>40.3947</v>
      </c>
      <c r="F44" s="75" t="n">
        <f aca="false">L44</f>
        <v>9552.8912</v>
      </c>
      <c r="G44" s="75" t="n">
        <f aca="false">O44</f>
        <v>41.7236</v>
      </c>
      <c r="H44" s="75" t="n">
        <f aca="false">U44</f>
        <v>9527.5088</v>
      </c>
      <c r="I44" s="75" t="n">
        <f aca="false">W44</f>
        <v>40.4003</v>
      </c>
      <c r="J44" s="75" t="n">
        <f aca="false">U44</f>
        <v>9527.5088</v>
      </c>
      <c r="K44" s="75" t="n">
        <f aca="false">X44</f>
        <v>41.719</v>
      </c>
      <c r="L44" s="50" t="n">
        <v>9552.8912</v>
      </c>
      <c r="M44" s="50" t="n">
        <v>39.0731</v>
      </c>
      <c r="N44" s="50" t="n">
        <v>40.3947</v>
      </c>
      <c r="O44" s="50" t="n">
        <v>41.7236</v>
      </c>
      <c r="P44" s="50" t="n">
        <v>2914.52</v>
      </c>
      <c r="Q44" s="50" t="n">
        <v>20.56</v>
      </c>
      <c r="R44" s="0" t="n">
        <v>35331108</v>
      </c>
      <c r="S44" s="63" t="n">
        <f aca="false">P44/3600</f>
        <v>0.809588888888889</v>
      </c>
      <c r="T44" s="64"/>
      <c r="U44" s="0" t="n">
        <v>9527.5088</v>
      </c>
      <c r="V44" s="0" t="n">
        <v>39.0688</v>
      </c>
      <c r="W44" s="0" t="n">
        <v>40.4003</v>
      </c>
      <c r="X44" s="0" t="n">
        <v>41.719</v>
      </c>
      <c r="Y44" s="0" t="n">
        <v>3657.54</v>
      </c>
      <c r="Z44" s="0" t="n">
        <v>21.02</v>
      </c>
      <c r="AA44" s="50" t="n">
        <v>35368407</v>
      </c>
      <c r="AB44" s="63"/>
      <c r="AC44" s="64"/>
      <c r="AD44" s="64"/>
      <c r="AE44" s="64"/>
      <c r="AF44" s="66" t="n">
        <f aca="false">AA44/R44</f>
        <v>1.00105569856456</v>
      </c>
    </row>
    <row r="45" customFormat="false" ht="12.75" hidden="false" customHeight="false" outlineLevel="0" collapsed="false">
      <c r="A45" s="67"/>
      <c r="B45" s="67"/>
      <c r="C45" s="67" t="n">
        <v>32</v>
      </c>
      <c r="D45" s="75" t="n">
        <f aca="false">L45</f>
        <v>5351.2648</v>
      </c>
      <c r="E45" s="75" t="n">
        <f aca="false">N45</f>
        <v>37.7885</v>
      </c>
      <c r="F45" s="75" t="n">
        <f aca="false">L45</f>
        <v>5351.2648</v>
      </c>
      <c r="G45" s="75" t="n">
        <f aca="false">O45</f>
        <v>39.6528</v>
      </c>
      <c r="H45" s="75" t="n">
        <f aca="false">U45</f>
        <v>5334.644</v>
      </c>
      <c r="I45" s="75" t="n">
        <f aca="false">W45</f>
        <v>37.7892</v>
      </c>
      <c r="J45" s="75" t="n">
        <f aca="false">U45</f>
        <v>5334.644</v>
      </c>
      <c r="K45" s="75" t="n">
        <f aca="false">X45</f>
        <v>39.6681</v>
      </c>
      <c r="L45" s="50" t="n">
        <v>5351.2648</v>
      </c>
      <c r="M45" s="50" t="n">
        <v>35.589</v>
      </c>
      <c r="N45" s="50" t="n">
        <v>37.7885</v>
      </c>
      <c r="O45" s="50" t="n">
        <v>39.6528</v>
      </c>
      <c r="P45" s="50" t="n">
        <v>2548.16</v>
      </c>
      <c r="Q45" s="50" t="n">
        <v>18.12</v>
      </c>
      <c r="R45" s="0" t="n">
        <v>21007924</v>
      </c>
      <c r="S45" s="63" t="n">
        <f aca="false">P45/3600</f>
        <v>0.707822222222222</v>
      </c>
      <c r="T45" s="64"/>
      <c r="U45" s="0" t="n">
        <v>5334.644</v>
      </c>
      <c r="V45" s="0" t="n">
        <v>35.5804</v>
      </c>
      <c r="W45" s="0" t="n">
        <v>37.7892</v>
      </c>
      <c r="X45" s="0" t="n">
        <v>39.6681</v>
      </c>
      <c r="Y45" s="0" t="n">
        <v>3090.6</v>
      </c>
      <c r="Z45" s="0" t="n">
        <v>18.67</v>
      </c>
      <c r="AA45" s="50" t="n">
        <v>21044711</v>
      </c>
      <c r="AB45" s="63"/>
      <c r="AC45" s="64"/>
      <c r="AD45" s="64"/>
      <c r="AE45" s="64"/>
      <c r="AF45" s="66" t="n">
        <f aca="false">AA45/R45</f>
        <v>1.00175110115593</v>
      </c>
    </row>
    <row r="46" customFormat="false" ht="13.5" hidden="false" customHeight="false" outlineLevel="0" collapsed="false">
      <c r="A46" s="68"/>
      <c r="B46" s="68"/>
      <c r="C46" s="68" t="n">
        <v>37</v>
      </c>
      <c r="D46" s="76" t="n">
        <f aca="false">L46</f>
        <v>2683.6992</v>
      </c>
      <c r="E46" s="76" t="n">
        <f aca="false">N46</f>
        <v>35.7843</v>
      </c>
      <c r="F46" s="76" t="n">
        <f aca="false">L46</f>
        <v>2683.6992</v>
      </c>
      <c r="G46" s="76" t="n">
        <f aca="false">O46</f>
        <v>37.5904</v>
      </c>
      <c r="H46" s="76" t="n">
        <f aca="false">U46</f>
        <v>2680.4408</v>
      </c>
      <c r="I46" s="76" t="n">
        <f aca="false">W46</f>
        <v>35.7993</v>
      </c>
      <c r="J46" s="76" t="n">
        <f aca="false">U46</f>
        <v>2680.4408</v>
      </c>
      <c r="K46" s="76" t="n">
        <f aca="false">X46</f>
        <v>37.6125</v>
      </c>
      <c r="L46" s="50" t="n">
        <v>2683.6992</v>
      </c>
      <c r="M46" s="50" t="n">
        <v>32.2354</v>
      </c>
      <c r="N46" s="50" t="n">
        <v>35.7843</v>
      </c>
      <c r="O46" s="50" t="n">
        <v>37.5904</v>
      </c>
      <c r="P46" s="50" t="n">
        <v>2268.33</v>
      </c>
      <c r="Q46" s="50" t="n">
        <v>15.92</v>
      </c>
      <c r="R46" s="0" t="n">
        <v>10325161</v>
      </c>
      <c r="S46" s="70" t="n">
        <f aca="false">P46/3600</f>
        <v>0.630091666666667</v>
      </c>
      <c r="T46" s="68"/>
      <c r="U46" s="0" t="n">
        <v>2680.4408</v>
      </c>
      <c r="V46" s="0" t="n">
        <v>32.2305</v>
      </c>
      <c r="W46" s="0" t="n">
        <v>35.7993</v>
      </c>
      <c r="X46" s="0" t="n">
        <v>37.6125</v>
      </c>
      <c r="Y46" s="0" t="n">
        <v>2649.04</v>
      </c>
      <c r="Z46" s="0" t="n">
        <v>16.4</v>
      </c>
      <c r="AA46" s="50" t="n">
        <v>10416151</v>
      </c>
      <c r="AB46" s="70"/>
      <c r="AC46" s="68"/>
      <c r="AD46" s="68"/>
      <c r="AE46" s="68"/>
      <c r="AF46" s="66" t="n">
        <f aca="false">AA46/R46</f>
        <v>1.0088124533845</v>
      </c>
    </row>
    <row r="47" customFormat="false" ht="12.75" hidden="false" customHeight="false" outlineLevel="0" collapsed="false">
      <c r="A47" s="61" t="s">
        <v>9</v>
      </c>
      <c r="B47" s="61" t="s">
        <v>61</v>
      </c>
      <c r="C47" s="61" t="n">
        <v>22</v>
      </c>
      <c r="D47" s="74" t="n">
        <f aca="false">L47</f>
        <v>5720.1184</v>
      </c>
      <c r="E47" s="74" t="n">
        <f aca="false">N47</f>
        <v>45.0213</v>
      </c>
      <c r="F47" s="74" t="n">
        <f aca="false">L47</f>
        <v>5720.1184</v>
      </c>
      <c r="G47" s="74" t="n">
        <f aca="false">O47</f>
        <v>44.7972</v>
      </c>
      <c r="H47" s="74" t="n">
        <f aca="false">U47</f>
        <v>5633.5896</v>
      </c>
      <c r="I47" s="74" t="n">
        <f aca="false">W47</f>
        <v>45.0633</v>
      </c>
      <c r="J47" s="74" t="n">
        <f aca="false">U47</f>
        <v>5633.5896</v>
      </c>
      <c r="K47" s="74" t="n">
        <f aca="false">X47</f>
        <v>44.8342</v>
      </c>
      <c r="L47" s="50" t="n">
        <v>5720.1184</v>
      </c>
      <c r="M47" s="50" t="n">
        <v>43.0859</v>
      </c>
      <c r="N47" s="50" t="n">
        <v>45.0213</v>
      </c>
      <c r="O47" s="50" t="n">
        <v>44.7972</v>
      </c>
      <c r="P47" s="50" t="n">
        <v>1338.83</v>
      </c>
      <c r="Q47" s="50" t="n">
        <v>8.8</v>
      </c>
      <c r="R47" s="0" t="n">
        <v>22666333</v>
      </c>
      <c r="S47" s="72" t="n">
        <f aca="false">P47/3600</f>
        <v>0.371897222222222</v>
      </c>
      <c r="T47" s="73"/>
      <c r="U47" s="0" t="n">
        <v>5633.5896</v>
      </c>
      <c r="V47" s="0" t="n">
        <v>43.0907</v>
      </c>
      <c r="W47" s="0" t="n">
        <v>45.0633</v>
      </c>
      <c r="X47" s="0" t="n">
        <v>44.8342</v>
      </c>
      <c r="Y47" s="0" t="n">
        <v>1702.29</v>
      </c>
      <c r="Z47" s="0" t="n">
        <v>9.18</v>
      </c>
      <c r="AA47" s="50" t="n">
        <v>18951138</v>
      </c>
      <c r="AB47" s="72"/>
      <c r="AC47" s="65" t="e">
        <f aca="false">RBJM($L47:$M50,U47:V50)</f>
        <v>#VALUE!</v>
      </c>
      <c r="AD47" s="65" t="e">
        <f aca="false">RBJM($D47:$E50,H47:I50)</f>
        <v>#VALUE!</v>
      </c>
      <c r="AE47" s="65" t="e">
        <f aca="false">RBJM($F47:$G50,J47:K50)</f>
        <v>#VALUE!</v>
      </c>
      <c r="AF47" s="66" t="n">
        <f aca="false">AA47/R47</f>
        <v>0.83609192541202</v>
      </c>
    </row>
    <row r="48" customFormat="false" ht="12.75" hidden="false" customHeight="false" outlineLevel="0" collapsed="false">
      <c r="A48" s="67" t="s">
        <v>62</v>
      </c>
      <c r="B48" s="67" t="s">
        <v>63</v>
      </c>
      <c r="C48" s="67" t="n">
        <v>27</v>
      </c>
      <c r="D48" s="75" t="n">
        <f aca="false">L48</f>
        <v>3445.4704</v>
      </c>
      <c r="E48" s="75" t="n">
        <f aca="false">N48</f>
        <v>41.9992</v>
      </c>
      <c r="F48" s="75" t="n">
        <f aca="false">L48</f>
        <v>3445.4704</v>
      </c>
      <c r="G48" s="75" t="n">
        <f aca="false">O48</f>
        <v>41.5041</v>
      </c>
      <c r="H48" s="75" t="n">
        <f aca="false">U48</f>
        <v>3400.4312</v>
      </c>
      <c r="I48" s="75" t="n">
        <f aca="false">W48</f>
        <v>42.0679</v>
      </c>
      <c r="J48" s="75" t="n">
        <f aca="false">U48</f>
        <v>3400.4312</v>
      </c>
      <c r="K48" s="75" t="n">
        <f aca="false">X48</f>
        <v>41.5431</v>
      </c>
      <c r="L48" s="50" t="n">
        <v>3445.4704</v>
      </c>
      <c r="M48" s="50" t="n">
        <v>39.4641</v>
      </c>
      <c r="N48" s="50" t="n">
        <v>41.9992</v>
      </c>
      <c r="O48" s="50" t="n">
        <v>41.5041</v>
      </c>
      <c r="P48" s="50" t="n">
        <v>1157</v>
      </c>
      <c r="Q48" s="50" t="n">
        <v>8.15</v>
      </c>
      <c r="R48" s="0" t="n">
        <v>14742055</v>
      </c>
      <c r="S48" s="63" t="n">
        <f aca="false">P48/3600</f>
        <v>0.321388888888889</v>
      </c>
      <c r="T48" s="64"/>
      <c r="U48" s="0" t="n">
        <v>3400.4312</v>
      </c>
      <c r="V48" s="0" t="n">
        <v>39.5055</v>
      </c>
      <c r="W48" s="0" t="n">
        <v>42.0679</v>
      </c>
      <c r="X48" s="0" t="n">
        <v>41.5431</v>
      </c>
      <c r="Y48" s="0" t="n">
        <v>1415.25</v>
      </c>
      <c r="Z48" s="0" t="n">
        <v>7.79</v>
      </c>
      <c r="AA48" s="50" t="n">
        <v>11635048</v>
      </c>
      <c r="AB48" s="63"/>
      <c r="AC48" s="64"/>
      <c r="AD48" s="64"/>
      <c r="AE48" s="64"/>
      <c r="AF48" s="66" t="n">
        <f aca="false">AA48/R48</f>
        <v>0.789241934045152</v>
      </c>
    </row>
    <row r="49" customFormat="false" ht="12.75" hidden="false" customHeight="false" outlineLevel="0" collapsed="false">
      <c r="A49" s="67"/>
      <c r="B49" s="67"/>
      <c r="C49" s="67" t="n">
        <v>32</v>
      </c>
      <c r="D49" s="75" t="n">
        <f aca="false">L49</f>
        <v>1940.4872</v>
      </c>
      <c r="E49" s="75" t="n">
        <f aca="false">N49</f>
        <v>39.4691</v>
      </c>
      <c r="F49" s="75" t="n">
        <f aca="false">L49</f>
        <v>1940.4872</v>
      </c>
      <c r="G49" s="75" t="n">
        <f aca="false">O49</f>
        <v>38.8108</v>
      </c>
      <c r="H49" s="75" t="n">
        <f aca="false">U49</f>
        <v>1923.4848</v>
      </c>
      <c r="I49" s="75" t="n">
        <f aca="false">W49</f>
        <v>39.5452</v>
      </c>
      <c r="J49" s="75" t="n">
        <f aca="false">U49</f>
        <v>1923.4848</v>
      </c>
      <c r="K49" s="75" t="n">
        <f aca="false">X49</f>
        <v>38.862</v>
      </c>
      <c r="L49" s="50" t="n">
        <v>1940.4872</v>
      </c>
      <c r="M49" s="50" t="n">
        <v>35.9948</v>
      </c>
      <c r="N49" s="50" t="n">
        <v>39.4691</v>
      </c>
      <c r="O49" s="50" t="n">
        <v>38.8108</v>
      </c>
      <c r="P49" s="50" t="n">
        <v>995.24</v>
      </c>
      <c r="Q49" s="50" t="n">
        <v>6.91</v>
      </c>
      <c r="R49" s="0" t="n">
        <v>8031726</v>
      </c>
      <c r="S49" s="63" t="n">
        <f aca="false">P49/3600</f>
        <v>0.276455555555556</v>
      </c>
      <c r="T49" s="64"/>
      <c r="U49" s="0" t="n">
        <v>1923.4848</v>
      </c>
      <c r="V49" s="0" t="n">
        <v>36.0458</v>
      </c>
      <c r="W49" s="0" t="n">
        <v>39.5452</v>
      </c>
      <c r="X49" s="0" t="n">
        <v>38.862</v>
      </c>
      <c r="Y49" s="0" t="n">
        <v>1219.89</v>
      </c>
      <c r="Z49" s="0" t="n">
        <v>7.13</v>
      </c>
      <c r="AA49" s="50" t="n">
        <v>6226869</v>
      </c>
      <c r="AB49" s="63"/>
      <c r="AC49" s="64"/>
      <c r="AD49" s="64"/>
      <c r="AE49" s="64"/>
      <c r="AF49" s="66" t="n">
        <f aca="false">AA49/R49</f>
        <v>0.775284042309212</v>
      </c>
    </row>
    <row r="50" customFormat="false" ht="13.5" hidden="false" customHeight="false" outlineLevel="0" collapsed="false">
      <c r="A50" s="67"/>
      <c r="B50" s="68"/>
      <c r="C50" s="68" t="n">
        <v>37</v>
      </c>
      <c r="D50" s="76" t="n">
        <f aca="false">L50</f>
        <v>1057.6368</v>
      </c>
      <c r="E50" s="76" t="n">
        <f aca="false">N50</f>
        <v>37.1992</v>
      </c>
      <c r="F50" s="76" t="n">
        <f aca="false">L50</f>
        <v>1057.6368</v>
      </c>
      <c r="G50" s="76" t="n">
        <f aca="false">O50</f>
        <v>36.2566</v>
      </c>
      <c r="H50" s="76" t="n">
        <f aca="false">U50</f>
        <v>1056.0312</v>
      </c>
      <c r="I50" s="76" t="n">
        <f aca="false">W50</f>
        <v>37.256</v>
      </c>
      <c r="J50" s="76" t="n">
        <f aca="false">U50</f>
        <v>1056.0312</v>
      </c>
      <c r="K50" s="76" t="n">
        <f aca="false">X50</f>
        <v>36.2749</v>
      </c>
      <c r="L50" s="50" t="n">
        <v>1057.6368</v>
      </c>
      <c r="M50" s="50" t="n">
        <v>32.8868</v>
      </c>
      <c r="N50" s="50" t="n">
        <v>37.1992</v>
      </c>
      <c r="O50" s="50" t="n">
        <v>36.2566</v>
      </c>
      <c r="P50" s="50" t="n">
        <v>891.51</v>
      </c>
      <c r="Q50" s="50" t="n">
        <v>5.9</v>
      </c>
      <c r="R50" s="0" t="n">
        <v>3726589</v>
      </c>
      <c r="S50" s="70" t="n">
        <f aca="false">P50/3600</f>
        <v>0.247641666666667</v>
      </c>
      <c r="T50" s="68"/>
      <c r="U50" s="0" t="n">
        <v>1056.0312</v>
      </c>
      <c r="V50" s="0" t="n">
        <v>32.9337</v>
      </c>
      <c r="W50" s="0" t="n">
        <v>37.256</v>
      </c>
      <c r="X50" s="0" t="n">
        <v>36.2749</v>
      </c>
      <c r="Y50" s="0" t="n">
        <v>1043.57</v>
      </c>
      <c r="Z50" s="0" t="n">
        <v>6.21</v>
      </c>
      <c r="AA50" s="50" t="n">
        <v>2983143</v>
      </c>
      <c r="AB50" s="70"/>
      <c r="AC50" s="68"/>
      <c r="AD50" s="68"/>
      <c r="AE50" s="68"/>
      <c r="AF50" s="66" t="n">
        <f aca="false">AA50/R50</f>
        <v>0.800502282382093</v>
      </c>
    </row>
    <row r="51" customFormat="false" ht="12.75" hidden="false" customHeight="false" outlineLevel="0" collapsed="false">
      <c r="A51" s="67"/>
      <c r="B51" s="61" t="s">
        <v>64</v>
      </c>
      <c r="C51" s="61" t="n">
        <v>22</v>
      </c>
      <c r="D51" s="71" t="n">
        <f aca="false">L51</f>
        <v>13787.088</v>
      </c>
      <c r="E51" s="71" t="n">
        <f aca="false">N51</f>
        <v>43.2854</v>
      </c>
      <c r="F51" s="71" t="n">
        <f aca="false">L51</f>
        <v>13787.088</v>
      </c>
      <c r="G51" s="71" t="n">
        <f aca="false">O51</f>
        <v>44.1799</v>
      </c>
      <c r="H51" s="71" t="n">
        <f aca="false">U51</f>
        <v>13620.48</v>
      </c>
      <c r="I51" s="71" t="n">
        <f aca="false">W51</f>
        <v>43.2957</v>
      </c>
      <c r="J51" s="71" t="n">
        <f aca="false">U51</f>
        <v>13620.48</v>
      </c>
      <c r="K51" s="71" t="n">
        <f aca="false">X51</f>
        <v>44.1976</v>
      </c>
      <c r="L51" s="50" t="n">
        <v>13787.088</v>
      </c>
      <c r="M51" s="50" t="n">
        <v>41.2105</v>
      </c>
      <c r="N51" s="50" t="n">
        <v>43.2854</v>
      </c>
      <c r="O51" s="50" t="n">
        <v>44.1799</v>
      </c>
      <c r="P51" s="50" t="n">
        <v>1951.36</v>
      </c>
      <c r="Q51" s="50" t="n">
        <v>13.91</v>
      </c>
      <c r="R51" s="0" t="n">
        <v>42164379</v>
      </c>
      <c r="S51" s="72" t="n">
        <f aca="false">P51/3600</f>
        <v>0.542044444444444</v>
      </c>
      <c r="T51" s="73"/>
      <c r="U51" s="0" t="n">
        <v>13620.48</v>
      </c>
      <c r="V51" s="0" t="n">
        <v>41.2003</v>
      </c>
      <c r="W51" s="0" t="n">
        <v>43.2957</v>
      </c>
      <c r="X51" s="0" t="n">
        <v>44.1976</v>
      </c>
      <c r="Y51" s="0" t="n">
        <v>3650.39</v>
      </c>
      <c r="Z51" s="0" t="n">
        <v>15.37</v>
      </c>
      <c r="AA51" s="50" t="n">
        <v>39365056</v>
      </c>
      <c r="AB51" s="72"/>
      <c r="AC51" s="65" t="e">
        <f aca="false">RBJM($L51:$M54,U51:V54)</f>
        <v>#VALUE!</v>
      </c>
      <c r="AD51" s="65" t="e">
        <f aca="false">RBJM($D51:$E54,H51:I54)</f>
        <v>#VALUE!</v>
      </c>
      <c r="AE51" s="65" t="e">
        <f aca="false">RBJM($F51:$G54,J51:K54)</f>
        <v>#VALUE!</v>
      </c>
      <c r="AF51" s="66" t="n">
        <f aca="false">AA51/R51</f>
        <v>0.93360929138788</v>
      </c>
    </row>
    <row r="52" customFormat="false" ht="12.75" hidden="false" customHeight="false" outlineLevel="0" collapsed="false">
      <c r="A52" s="67"/>
      <c r="B52" s="67" t="s">
        <v>65</v>
      </c>
      <c r="C52" s="67" t="n">
        <v>27</v>
      </c>
      <c r="D52" s="62" t="n">
        <f aca="false">L52</f>
        <v>8807.4984</v>
      </c>
      <c r="E52" s="62" t="n">
        <f aca="false">N52</f>
        <v>40.7195</v>
      </c>
      <c r="F52" s="62" t="n">
        <f aca="false">L52</f>
        <v>8807.4984</v>
      </c>
      <c r="G52" s="62" t="n">
        <f aca="false">O52</f>
        <v>41.7338</v>
      </c>
      <c r="H52" s="62" t="n">
        <f aca="false">U52</f>
        <v>8682.6424</v>
      </c>
      <c r="I52" s="62" t="n">
        <f aca="false">W52</f>
        <v>40.7329</v>
      </c>
      <c r="J52" s="62" t="n">
        <f aca="false">U52</f>
        <v>8682.6424</v>
      </c>
      <c r="K52" s="62" t="n">
        <f aca="false">X52</f>
        <v>41.7539</v>
      </c>
      <c r="L52" s="50" t="n">
        <v>8807.4984</v>
      </c>
      <c r="M52" s="50" t="n">
        <v>36.7881</v>
      </c>
      <c r="N52" s="50" t="n">
        <v>40.7195</v>
      </c>
      <c r="O52" s="50" t="n">
        <v>41.7338</v>
      </c>
      <c r="P52" s="50" t="n">
        <v>1708.33</v>
      </c>
      <c r="Q52" s="50" t="n">
        <v>11.96</v>
      </c>
      <c r="R52" s="0" t="n">
        <v>28948267</v>
      </c>
      <c r="S52" s="63" t="n">
        <f aca="false">P52/3600</f>
        <v>0.474536111111111</v>
      </c>
      <c r="T52" s="64"/>
      <c r="U52" s="0" t="n">
        <v>8682.6424</v>
      </c>
      <c r="V52" s="0" t="n">
        <v>36.7974</v>
      </c>
      <c r="W52" s="0" t="n">
        <v>40.7329</v>
      </c>
      <c r="X52" s="0" t="n">
        <v>41.7539</v>
      </c>
      <c r="Y52" s="0" t="n">
        <v>3256.43</v>
      </c>
      <c r="Z52" s="0" t="n">
        <v>12.67</v>
      </c>
      <c r="AA52" s="50" t="n">
        <v>26756518</v>
      </c>
      <c r="AB52" s="63"/>
      <c r="AC52" s="64"/>
      <c r="AD52" s="64"/>
      <c r="AE52" s="64"/>
      <c r="AF52" s="66" t="n">
        <f aca="false">AA52/R52</f>
        <v>0.92428738480269</v>
      </c>
    </row>
    <row r="53" customFormat="false" ht="12.75" hidden="false" customHeight="false" outlineLevel="0" collapsed="false">
      <c r="A53" s="67"/>
      <c r="B53" s="67"/>
      <c r="C53" s="67" t="n">
        <v>32</v>
      </c>
      <c r="D53" s="62" t="n">
        <f aca="false">L53</f>
        <v>5422.6784</v>
      </c>
      <c r="E53" s="62" t="n">
        <f aca="false">N53</f>
        <v>39.0721</v>
      </c>
      <c r="F53" s="62" t="n">
        <f aca="false">L53</f>
        <v>5422.6784</v>
      </c>
      <c r="G53" s="62" t="n">
        <f aca="false">O53</f>
        <v>39.9501</v>
      </c>
      <c r="H53" s="62" t="n">
        <f aca="false">U53</f>
        <v>5322.2976</v>
      </c>
      <c r="I53" s="62" t="n">
        <f aca="false">W53</f>
        <v>39.0914</v>
      </c>
      <c r="J53" s="62" t="n">
        <f aca="false">U53</f>
        <v>5322.2976</v>
      </c>
      <c r="K53" s="62" t="n">
        <f aca="false">X53</f>
        <v>39.9616</v>
      </c>
      <c r="L53" s="50" t="n">
        <v>5422.6784</v>
      </c>
      <c r="M53" s="50" t="n">
        <v>32.9765</v>
      </c>
      <c r="N53" s="50" t="n">
        <v>39.0721</v>
      </c>
      <c r="O53" s="50" t="n">
        <v>39.9501</v>
      </c>
      <c r="P53" s="50" t="n">
        <v>1465.08</v>
      </c>
      <c r="Q53" s="50" t="n">
        <v>10.8</v>
      </c>
      <c r="R53" s="0" t="n">
        <v>18345588</v>
      </c>
      <c r="S53" s="63" t="n">
        <f aca="false">P53/3600</f>
        <v>0.406966666666667</v>
      </c>
      <c r="T53" s="64"/>
      <c r="U53" s="0" t="n">
        <v>5322.2976</v>
      </c>
      <c r="V53" s="0" t="n">
        <v>32.9771</v>
      </c>
      <c r="W53" s="0" t="n">
        <v>39.0914</v>
      </c>
      <c r="X53" s="0" t="n">
        <v>39.9616</v>
      </c>
      <c r="Y53" s="0" t="n">
        <v>2880.27</v>
      </c>
      <c r="Z53" s="0" t="n">
        <v>10.87</v>
      </c>
      <c r="AA53" s="50" t="n">
        <v>16877235</v>
      </c>
      <c r="AB53" s="63"/>
      <c r="AC53" s="64"/>
      <c r="AD53" s="64"/>
      <c r="AE53" s="64"/>
      <c r="AF53" s="66" t="n">
        <f aca="false">AA53/R53</f>
        <v>0.919961518813134</v>
      </c>
    </row>
    <row r="54" customFormat="false" ht="13.5" hidden="false" customHeight="false" outlineLevel="0" collapsed="false">
      <c r="A54" s="67"/>
      <c r="B54" s="68"/>
      <c r="C54" s="68" t="n">
        <v>37</v>
      </c>
      <c r="D54" s="69" t="n">
        <f aca="false">L54</f>
        <v>3226.8752</v>
      </c>
      <c r="E54" s="69" t="n">
        <f aca="false">N54</f>
        <v>37.9011</v>
      </c>
      <c r="F54" s="69" t="n">
        <f aca="false">L54</f>
        <v>3226.8752</v>
      </c>
      <c r="G54" s="69" t="n">
        <f aca="false">O54</f>
        <v>38.2584</v>
      </c>
      <c r="H54" s="69" t="n">
        <f aca="false">U54</f>
        <v>3172.8976</v>
      </c>
      <c r="I54" s="69" t="n">
        <f aca="false">W54</f>
        <v>37.9088</v>
      </c>
      <c r="J54" s="69" t="n">
        <f aca="false">U54</f>
        <v>3172.8976</v>
      </c>
      <c r="K54" s="69" t="n">
        <f aca="false">X54</f>
        <v>38.2628</v>
      </c>
      <c r="L54" s="50" t="n">
        <v>3226.8752</v>
      </c>
      <c r="M54" s="50" t="n">
        <v>29.5119</v>
      </c>
      <c r="N54" s="50" t="n">
        <v>37.9011</v>
      </c>
      <c r="O54" s="50" t="n">
        <v>38.2584</v>
      </c>
      <c r="P54" s="50" t="n">
        <v>1316.63</v>
      </c>
      <c r="Q54" s="50" t="n">
        <v>9.69</v>
      </c>
      <c r="R54" s="0" t="n">
        <v>10987386</v>
      </c>
      <c r="S54" s="70" t="n">
        <f aca="false">P54/3600</f>
        <v>0.365730555555556</v>
      </c>
      <c r="T54" s="68"/>
      <c r="U54" s="0" t="n">
        <v>3172.8976</v>
      </c>
      <c r="V54" s="0" t="n">
        <v>29.5301</v>
      </c>
      <c r="W54" s="0" t="n">
        <v>37.9088</v>
      </c>
      <c r="X54" s="0" t="n">
        <v>38.2628</v>
      </c>
      <c r="Y54" s="0" t="n">
        <v>2335.25</v>
      </c>
      <c r="Z54" s="0" t="n">
        <v>9.55</v>
      </c>
      <c r="AA54" s="50" t="n">
        <v>9901364</v>
      </c>
      <c r="AB54" s="70"/>
      <c r="AC54" s="68"/>
      <c r="AD54" s="68"/>
      <c r="AE54" s="68"/>
      <c r="AF54" s="66" t="n">
        <f aca="false">AA54/R54</f>
        <v>0.901157381746668</v>
      </c>
    </row>
    <row r="55" customFormat="false" ht="12.75" hidden="false" customHeight="false" outlineLevel="0" collapsed="false">
      <c r="A55" s="67"/>
      <c r="B55" s="61" t="s">
        <v>66</v>
      </c>
      <c r="C55" s="61" t="n">
        <v>22</v>
      </c>
      <c r="D55" s="74" t="n">
        <f aca="false">L55</f>
        <v>12172.4432</v>
      </c>
      <c r="E55" s="74" t="n">
        <f aca="false">N55</f>
        <v>42.1852</v>
      </c>
      <c r="F55" s="74" t="n">
        <f aca="false">L55</f>
        <v>12172.4432</v>
      </c>
      <c r="G55" s="74" t="n">
        <f aca="false">O55</f>
        <v>42.8765</v>
      </c>
      <c r="H55" s="74" t="n">
        <f aca="false">U55</f>
        <v>12038.7656</v>
      </c>
      <c r="I55" s="74" t="n">
        <f aca="false">W55</f>
        <v>42.2039</v>
      </c>
      <c r="J55" s="74" t="n">
        <f aca="false">U55</f>
        <v>12038.7656</v>
      </c>
      <c r="K55" s="74" t="n">
        <f aca="false">X55</f>
        <v>42.8976</v>
      </c>
      <c r="L55" s="50" t="n">
        <v>12172.4432</v>
      </c>
      <c r="M55" s="50" t="n">
        <v>41.1241</v>
      </c>
      <c r="N55" s="50" t="n">
        <v>42.1852</v>
      </c>
      <c r="O55" s="50" t="n">
        <v>42.8765</v>
      </c>
      <c r="P55" s="50" t="n">
        <v>1684.77</v>
      </c>
      <c r="Q55" s="50" t="n">
        <v>13.22</v>
      </c>
      <c r="R55" s="0" t="n">
        <v>38254878</v>
      </c>
      <c r="S55" s="72" t="n">
        <f aca="false">P55/3600</f>
        <v>0.467991666666667</v>
      </c>
      <c r="T55" s="73"/>
      <c r="U55" s="0" t="n">
        <v>12038.7656</v>
      </c>
      <c r="V55" s="0" t="n">
        <v>41.0875</v>
      </c>
      <c r="W55" s="0" t="n">
        <v>42.2039</v>
      </c>
      <c r="X55" s="0" t="n">
        <v>42.8976</v>
      </c>
      <c r="Y55" s="0" t="n">
        <v>2258.69</v>
      </c>
      <c r="Z55" s="0" t="n">
        <v>13.36</v>
      </c>
      <c r="AA55" s="50" t="n">
        <v>36352673</v>
      </c>
      <c r="AB55" s="72"/>
      <c r="AC55" s="65" t="e">
        <f aca="false">RBJM($L55:$M58,U55:V58)</f>
        <v>#VALUE!</v>
      </c>
      <c r="AD55" s="65" t="e">
        <f aca="false">RBJM($D55:$E58,H55:I58)</f>
        <v>#VALUE!</v>
      </c>
      <c r="AE55" s="65" t="e">
        <f aca="false">RBJM($F55:$G58,J55:K58)</f>
        <v>#VALUE!</v>
      </c>
      <c r="AF55" s="66" t="n">
        <f aca="false">AA55/R55</f>
        <v>0.950275491664096</v>
      </c>
    </row>
    <row r="56" customFormat="false" ht="12.75" hidden="false" customHeight="false" outlineLevel="0" collapsed="false">
      <c r="A56" s="67"/>
      <c r="B56" s="67" t="s">
        <v>67</v>
      </c>
      <c r="C56" s="67" t="n">
        <v>27</v>
      </c>
      <c r="D56" s="75" t="n">
        <f aca="false">L56</f>
        <v>7580.2464</v>
      </c>
      <c r="E56" s="75" t="n">
        <f aca="false">N56</f>
        <v>39.0251</v>
      </c>
      <c r="F56" s="75" t="n">
        <f aca="false">L56</f>
        <v>7580.2464</v>
      </c>
      <c r="G56" s="75" t="n">
        <f aca="false">O56</f>
        <v>39.5418</v>
      </c>
      <c r="H56" s="75" t="n">
        <f aca="false">U56</f>
        <v>7485.1752</v>
      </c>
      <c r="I56" s="75" t="n">
        <f aca="false">W56</f>
        <v>39.0449</v>
      </c>
      <c r="J56" s="75" t="n">
        <f aca="false">U56</f>
        <v>7485.1752</v>
      </c>
      <c r="K56" s="75" t="n">
        <f aca="false">X56</f>
        <v>39.5644</v>
      </c>
      <c r="L56" s="50" t="n">
        <v>7580.2464</v>
      </c>
      <c r="M56" s="50" t="n">
        <v>36.7682</v>
      </c>
      <c r="N56" s="50" t="n">
        <v>39.0251</v>
      </c>
      <c r="O56" s="50" t="n">
        <v>39.5418</v>
      </c>
      <c r="P56" s="50" t="n">
        <v>1451.19</v>
      </c>
      <c r="Q56" s="50" t="n">
        <v>11.15</v>
      </c>
      <c r="R56" s="0" t="n">
        <v>25968753</v>
      </c>
      <c r="S56" s="63" t="n">
        <f aca="false">P56/3600</f>
        <v>0.403108333333333</v>
      </c>
      <c r="T56" s="64"/>
      <c r="U56" s="0" t="n">
        <v>7485.1752</v>
      </c>
      <c r="V56" s="0" t="n">
        <v>36.7675</v>
      </c>
      <c r="W56" s="0" t="n">
        <v>39.0449</v>
      </c>
      <c r="X56" s="0" t="n">
        <v>39.5644</v>
      </c>
      <c r="Y56" s="0" t="n">
        <v>1876.5</v>
      </c>
      <c r="Z56" s="0" t="n">
        <v>11.29</v>
      </c>
      <c r="AA56" s="50" t="n">
        <v>23970847</v>
      </c>
      <c r="AB56" s="63"/>
      <c r="AC56" s="64"/>
      <c r="AD56" s="64"/>
      <c r="AE56" s="64"/>
      <c r="AF56" s="66" t="n">
        <f aca="false">AA56/R56</f>
        <v>0.923065000464212</v>
      </c>
    </row>
    <row r="57" customFormat="false" ht="12.75" hidden="false" customHeight="false" outlineLevel="0" collapsed="false">
      <c r="A57" s="67"/>
      <c r="B57" s="67"/>
      <c r="C57" s="67" t="n">
        <v>32</v>
      </c>
      <c r="D57" s="75" t="n">
        <f aca="false">L57</f>
        <v>4254.8856</v>
      </c>
      <c r="E57" s="75" t="n">
        <f aca="false">N57</f>
        <v>36.5634</v>
      </c>
      <c r="F57" s="75" t="n">
        <f aca="false">L57</f>
        <v>4254.8856</v>
      </c>
      <c r="G57" s="75" t="n">
        <f aca="false">O57</f>
        <v>37.0142</v>
      </c>
      <c r="H57" s="75" t="n">
        <f aca="false">U57</f>
        <v>4203.4632</v>
      </c>
      <c r="I57" s="75" t="n">
        <f aca="false">W57</f>
        <v>36.5805</v>
      </c>
      <c r="J57" s="75" t="n">
        <f aca="false">U57</f>
        <v>4203.4632</v>
      </c>
      <c r="K57" s="75" t="n">
        <f aca="false">X57</f>
        <v>37.0368</v>
      </c>
      <c r="L57" s="50" t="n">
        <v>4254.8856</v>
      </c>
      <c r="M57" s="50" t="n">
        <v>32.7334</v>
      </c>
      <c r="N57" s="50" t="n">
        <v>36.5634</v>
      </c>
      <c r="O57" s="50" t="n">
        <v>37.0142</v>
      </c>
      <c r="P57" s="50" t="n">
        <v>1211.03</v>
      </c>
      <c r="Q57" s="50" t="n">
        <v>9.01</v>
      </c>
      <c r="R57" s="0" t="n">
        <v>15264335</v>
      </c>
      <c r="S57" s="63" t="n">
        <f aca="false">P57/3600</f>
        <v>0.336397222222222</v>
      </c>
      <c r="T57" s="64"/>
      <c r="U57" s="0" t="n">
        <v>4203.4632</v>
      </c>
      <c r="V57" s="0" t="n">
        <v>32.7532</v>
      </c>
      <c r="W57" s="0" t="n">
        <v>36.5805</v>
      </c>
      <c r="X57" s="0" t="n">
        <v>37.0368</v>
      </c>
      <c r="Y57" s="0" t="n">
        <v>1562.24</v>
      </c>
      <c r="Z57" s="0" t="n">
        <v>9.24</v>
      </c>
      <c r="AA57" s="50" t="n">
        <v>13751281</v>
      </c>
      <c r="AB57" s="63"/>
      <c r="AC57" s="64"/>
      <c r="AD57" s="64"/>
      <c r="AE57" s="64"/>
      <c r="AF57" s="66" t="n">
        <f aca="false">AA57/R57</f>
        <v>0.900876520333182</v>
      </c>
    </row>
    <row r="58" customFormat="false" ht="13.5" hidden="false" customHeight="false" outlineLevel="0" collapsed="false">
      <c r="A58" s="67"/>
      <c r="B58" s="68"/>
      <c r="C58" s="68" t="n">
        <v>37</v>
      </c>
      <c r="D58" s="76" t="n">
        <f aca="false">L58</f>
        <v>2164.144</v>
      </c>
      <c r="E58" s="76" t="n">
        <f aca="false">N58</f>
        <v>34.3879</v>
      </c>
      <c r="F58" s="76" t="n">
        <f aca="false">L58</f>
        <v>2164.144</v>
      </c>
      <c r="G58" s="76" t="n">
        <f aca="false">O58</f>
        <v>34.8561</v>
      </c>
      <c r="H58" s="76" t="n">
        <f aca="false">U58</f>
        <v>2148.7064</v>
      </c>
      <c r="I58" s="76" t="n">
        <f aca="false">W58</f>
        <v>34.4158</v>
      </c>
      <c r="J58" s="76" t="n">
        <f aca="false">U58</f>
        <v>2148.7064</v>
      </c>
      <c r="K58" s="76" t="n">
        <f aca="false">X58</f>
        <v>34.8694</v>
      </c>
      <c r="L58" s="50" t="n">
        <v>2164.144</v>
      </c>
      <c r="M58" s="50" t="n">
        <v>29.2656</v>
      </c>
      <c r="N58" s="50" t="n">
        <v>34.3879</v>
      </c>
      <c r="O58" s="50" t="n">
        <v>34.8561</v>
      </c>
      <c r="P58" s="50" t="n">
        <v>1051.92</v>
      </c>
      <c r="Q58" s="50" t="n">
        <v>7.85</v>
      </c>
      <c r="R58" s="0" t="n">
        <v>7740924</v>
      </c>
      <c r="S58" s="70" t="n">
        <f aca="false">P58/3600</f>
        <v>0.2922</v>
      </c>
      <c r="T58" s="68"/>
      <c r="U58" s="0" t="n">
        <v>2148.7064</v>
      </c>
      <c r="V58" s="0" t="n">
        <v>29.2972</v>
      </c>
      <c r="W58" s="0" t="n">
        <v>34.4158</v>
      </c>
      <c r="X58" s="0" t="n">
        <v>34.8694</v>
      </c>
      <c r="Y58" s="0" t="n">
        <v>1295.24</v>
      </c>
      <c r="Z58" s="0" t="n">
        <v>7.59</v>
      </c>
      <c r="AA58" s="50" t="n">
        <v>6996969</v>
      </c>
      <c r="AB58" s="70"/>
      <c r="AC58" s="68"/>
      <c r="AD58" s="68"/>
      <c r="AE58" s="68"/>
      <c r="AF58" s="66" t="n">
        <f aca="false">AA58/R58</f>
        <v>0.903893256153917</v>
      </c>
    </row>
    <row r="59" customFormat="false" ht="12.75" hidden="false" customHeight="false" outlineLevel="0" collapsed="false">
      <c r="A59" s="67"/>
      <c r="B59" s="61" t="s">
        <v>68</v>
      </c>
      <c r="C59" s="61" t="n">
        <v>22</v>
      </c>
      <c r="D59" s="71" t="n">
        <f aca="false">L59</f>
        <v>4751.456</v>
      </c>
      <c r="E59" s="71" t="n">
        <f aca="false">N59</f>
        <v>43.2392</v>
      </c>
      <c r="F59" s="71" t="n">
        <f aca="false">L59</f>
        <v>4751.456</v>
      </c>
      <c r="G59" s="71" t="n">
        <f aca="false">O59</f>
        <v>43.9975</v>
      </c>
      <c r="H59" s="71" t="n">
        <f aca="false">U59</f>
        <v>4742.104</v>
      </c>
      <c r="I59" s="71" t="n">
        <f aca="false">W59</f>
        <v>43.2376</v>
      </c>
      <c r="J59" s="71" t="n">
        <f aca="false">U59</f>
        <v>4742.104</v>
      </c>
      <c r="K59" s="71" t="n">
        <f aca="false">X59</f>
        <v>43.9984</v>
      </c>
      <c r="L59" s="50" t="n">
        <v>4751.456</v>
      </c>
      <c r="M59" s="50" t="n">
        <v>42.6793</v>
      </c>
      <c r="N59" s="50" t="n">
        <v>43.2392</v>
      </c>
      <c r="O59" s="50" t="n">
        <v>43.9975</v>
      </c>
      <c r="P59" s="50" t="n">
        <v>887.77</v>
      </c>
      <c r="Q59" s="50" t="n">
        <v>6.73</v>
      </c>
      <c r="R59" s="0" t="n">
        <v>16170924</v>
      </c>
      <c r="S59" s="72" t="n">
        <f aca="false">P59/3600</f>
        <v>0.246602777777778</v>
      </c>
      <c r="T59" s="73"/>
      <c r="U59" s="0" t="n">
        <v>4742.104</v>
      </c>
      <c r="V59" s="0" t="n">
        <v>42.6765</v>
      </c>
      <c r="W59" s="0" t="n">
        <v>43.2376</v>
      </c>
      <c r="X59" s="0" t="n">
        <v>43.9984</v>
      </c>
      <c r="Y59" s="0" t="n">
        <v>1115.81</v>
      </c>
      <c r="Z59" s="0" t="n">
        <v>6.69</v>
      </c>
      <c r="AA59" s="50" t="n">
        <v>16218348</v>
      </c>
      <c r="AB59" s="72"/>
      <c r="AC59" s="65" t="e">
        <f aca="false">RBJM($L59:$M62,U59:V62)</f>
        <v>#VALUE!</v>
      </c>
      <c r="AD59" s="65" t="e">
        <f aca="false">RBJM($D59:$E62,H59:I62)</f>
        <v>#VALUE!</v>
      </c>
      <c r="AE59" s="65" t="e">
        <f aca="false">RBJM($F59:$G62,J59:K62)</f>
        <v>#VALUE!</v>
      </c>
      <c r="AF59" s="66" t="n">
        <f aca="false">AA59/R59</f>
        <v>1.00293267100878</v>
      </c>
    </row>
    <row r="60" customFormat="false" ht="12.75" hidden="false" customHeight="false" outlineLevel="0" collapsed="false">
      <c r="A60" s="67"/>
      <c r="B60" s="67" t="s">
        <v>60</v>
      </c>
      <c r="C60" s="67" t="n">
        <v>27</v>
      </c>
      <c r="D60" s="62" t="n">
        <f aca="false">L60</f>
        <v>2893.4536</v>
      </c>
      <c r="E60" s="62" t="n">
        <f aca="false">N60</f>
        <v>39.8562</v>
      </c>
      <c r="F60" s="62" t="n">
        <f aca="false">L60</f>
        <v>2893.4536</v>
      </c>
      <c r="G60" s="62" t="n">
        <f aca="false">O60</f>
        <v>41.0672</v>
      </c>
      <c r="H60" s="62" t="n">
        <f aca="false">U60</f>
        <v>2888.2056</v>
      </c>
      <c r="I60" s="62" t="n">
        <f aca="false">W60</f>
        <v>39.855</v>
      </c>
      <c r="J60" s="62" t="n">
        <f aca="false">U60</f>
        <v>2888.2056</v>
      </c>
      <c r="K60" s="62" t="n">
        <f aca="false">X60</f>
        <v>41.0783</v>
      </c>
      <c r="L60" s="50" t="n">
        <v>2893.4536</v>
      </c>
      <c r="M60" s="50" t="n">
        <v>38.6175</v>
      </c>
      <c r="N60" s="50" t="n">
        <v>39.8562</v>
      </c>
      <c r="O60" s="50" t="n">
        <v>41.0672</v>
      </c>
      <c r="P60" s="50" t="n">
        <v>774.16</v>
      </c>
      <c r="Q60" s="50" t="n">
        <v>6.03</v>
      </c>
      <c r="R60" s="0" t="n">
        <v>10803748</v>
      </c>
      <c r="S60" s="63" t="n">
        <f aca="false">P60/3600</f>
        <v>0.215044444444444</v>
      </c>
      <c r="T60" s="64"/>
      <c r="U60" s="0" t="n">
        <v>2888.2056</v>
      </c>
      <c r="V60" s="0" t="n">
        <v>38.6237</v>
      </c>
      <c r="W60" s="0" t="n">
        <v>39.855</v>
      </c>
      <c r="X60" s="0" t="n">
        <v>41.0783</v>
      </c>
      <c r="Y60" s="0" t="n">
        <v>962.12</v>
      </c>
      <c r="Z60" s="0" t="n">
        <v>5.86</v>
      </c>
      <c r="AA60" s="50" t="n">
        <v>10893524</v>
      </c>
      <c r="AB60" s="63"/>
      <c r="AC60" s="64"/>
      <c r="AD60" s="64"/>
      <c r="AE60" s="64"/>
      <c r="AF60" s="66" t="n">
        <f aca="false">AA60/R60</f>
        <v>1.00830970881587</v>
      </c>
    </row>
    <row r="61" customFormat="false" ht="12.75" hidden="false" customHeight="false" outlineLevel="0" collapsed="false">
      <c r="A61" s="67"/>
      <c r="B61" s="67"/>
      <c r="C61" s="67" t="n">
        <v>32</v>
      </c>
      <c r="D61" s="62" t="n">
        <f aca="false">L61</f>
        <v>1565.8824</v>
      </c>
      <c r="E61" s="62" t="n">
        <f aca="false">N61</f>
        <v>37.3867</v>
      </c>
      <c r="F61" s="62" t="n">
        <f aca="false">L61</f>
        <v>1565.8824</v>
      </c>
      <c r="G61" s="62" t="n">
        <f aca="false">O61</f>
        <v>38.6092</v>
      </c>
      <c r="H61" s="62" t="n">
        <f aca="false">U61</f>
        <v>1564.6152</v>
      </c>
      <c r="I61" s="62" t="n">
        <f aca="false">W61</f>
        <v>37.4001</v>
      </c>
      <c r="J61" s="62" t="n">
        <f aca="false">U61</f>
        <v>1564.6152</v>
      </c>
      <c r="K61" s="62" t="n">
        <f aca="false">X61</f>
        <v>38.6422</v>
      </c>
      <c r="L61" s="50" t="n">
        <v>1565.8824</v>
      </c>
      <c r="M61" s="50" t="n">
        <v>34.6613</v>
      </c>
      <c r="N61" s="50" t="n">
        <v>37.3867</v>
      </c>
      <c r="O61" s="50" t="n">
        <v>38.6092</v>
      </c>
      <c r="P61" s="50" t="n">
        <v>666.85</v>
      </c>
      <c r="Q61" s="50" t="n">
        <v>4.9</v>
      </c>
      <c r="R61" s="0" t="n">
        <v>5781739</v>
      </c>
      <c r="S61" s="63" t="n">
        <f aca="false">P61/3600</f>
        <v>0.185236111111111</v>
      </c>
      <c r="T61" s="64"/>
      <c r="U61" s="0" t="n">
        <v>1564.6152</v>
      </c>
      <c r="V61" s="0" t="n">
        <v>34.6548</v>
      </c>
      <c r="W61" s="0" t="n">
        <v>37.4001</v>
      </c>
      <c r="X61" s="0" t="n">
        <v>38.6422</v>
      </c>
      <c r="Y61" s="0" t="n">
        <v>798.1</v>
      </c>
      <c r="Z61" s="0" t="n">
        <v>4.9</v>
      </c>
      <c r="AA61" s="50" t="n">
        <v>5849117</v>
      </c>
      <c r="AB61" s="63"/>
      <c r="AC61" s="64"/>
      <c r="AD61" s="64"/>
      <c r="AE61" s="64"/>
      <c r="AF61" s="66" t="n">
        <f aca="false">AA61/R61</f>
        <v>1.01165358726847</v>
      </c>
    </row>
    <row r="62" customFormat="false" ht="13.5" hidden="false" customHeight="false" outlineLevel="0" collapsed="false">
      <c r="A62" s="68"/>
      <c r="B62" s="68"/>
      <c r="C62" s="68" t="n">
        <v>37</v>
      </c>
      <c r="D62" s="77" t="n">
        <f aca="false">L62</f>
        <v>776.9024</v>
      </c>
      <c r="E62" s="77" t="n">
        <f aca="false">N62</f>
        <v>35.0529</v>
      </c>
      <c r="F62" s="77" t="n">
        <f aca="false">L62</f>
        <v>776.9024</v>
      </c>
      <c r="G62" s="77" t="n">
        <f aca="false">O62</f>
        <v>36.2061</v>
      </c>
      <c r="H62" s="77" t="n">
        <f aca="false">U62</f>
        <v>776.7936</v>
      </c>
      <c r="I62" s="77" t="n">
        <f aca="false">W62</f>
        <v>35.0607</v>
      </c>
      <c r="J62" s="77" t="n">
        <f aca="false">U62</f>
        <v>776.7936</v>
      </c>
      <c r="K62" s="77" t="n">
        <f aca="false">X62</f>
        <v>36.2181</v>
      </c>
      <c r="L62" s="50" t="n">
        <v>776.9024</v>
      </c>
      <c r="M62" s="50" t="n">
        <v>31.3985</v>
      </c>
      <c r="N62" s="50" t="n">
        <v>35.0529</v>
      </c>
      <c r="O62" s="50" t="n">
        <v>36.2061</v>
      </c>
      <c r="P62" s="50" t="n">
        <v>583.69</v>
      </c>
      <c r="Q62" s="50" t="n">
        <v>5.01</v>
      </c>
      <c r="R62" s="0" t="n">
        <v>2235693</v>
      </c>
      <c r="S62" s="70" t="n">
        <f aca="false">P62/3600</f>
        <v>0.162136111111111</v>
      </c>
      <c r="T62" s="68"/>
      <c r="U62" s="0" t="n">
        <v>776.7936</v>
      </c>
      <c r="V62" s="0" t="n">
        <v>31.3883</v>
      </c>
      <c r="W62" s="0" t="n">
        <v>35.0607</v>
      </c>
      <c r="X62" s="0" t="n">
        <v>36.2181</v>
      </c>
      <c r="Y62" s="0" t="n">
        <v>677.71</v>
      </c>
      <c r="Z62" s="0" t="n">
        <v>4.23</v>
      </c>
      <c r="AA62" s="50" t="n">
        <v>2270174</v>
      </c>
      <c r="AB62" s="70"/>
      <c r="AC62" s="68"/>
      <c r="AD62" s="68"/>
      <c r="AE62" s="68"/>
      <c r="AF62" s="66" t="n">
        <f aca="false">AA62/R62</f>
        <v>1.01542295833999</v>
      </c>
    </row>
    <row r="63" customFormat="false" ht="12.75" hidden="false" customHeight="false" outlineLevel="0" collapsed="false">
      <c r="A63" s="61" t="s">
        <v>69</v>
      </c>
      <c r="B63" s="61" t="s">
        <v>70</v>
      </c>
      <c r="C63" s="61" t="n">
        <v>22</v>
      </c>
      <c r="D63" s="74" t="n">
        <f aca="false">L63</f>
        <v>23126.4896</v>
      </c>
      <c r="E63" s="74" t="n">
        <f aca="false">N63</f>
        <v>47.3057</v>
      </c>
      <c r="F63" s="74" t="n">
        <f aca="false">L63</f>
        <v>23126.4896</v>
      </c>
      <c r="G63" s="74" t="n">
        <f aca="false">O63</f>
        <v>48.2101</v>
      </c>
      <c r="H63" s="74" t="n">
        <f aca="false">U63</f>
        <v>22853.9432</v>
      </c>
      <c r="I63" s="74" t="n">
        <f aca="false">W63</f>
        <v>47.3092</v>
      </c>
      <c r="J63" s="74" t="n">
        <f aca="false">U63</f>
        <v>22853.9432</v>
      </c>
      <c r="K63" s="74" t="n">
        <f aca="false">X63</f>
        <v>48.2111</v>
      </c>
      <c r="L63" s="50" t="n">
        <v>23126.4896</v>
      </c>
      <c r="M63" s="50" t="n">
        <v>44.782</v>
      </c>
      <c r="N63" s="50" t="n">
        <v>47.3057</v>
      </c>
      <c r="O63" s="50" t="n">
        <v>48.2101</v>
      </c>
      <c r="P63" s="50" t="n">
        <v>12256.17</v>
      </c>
      <c r="Q63" s="50" t="n">
        <v>82</v>
      </c>
      <c r="R63" s="0" t="n">
        <v>96381214</v>
      </c>
      <c r="S63" s="72" t="n">
        <f aca="false">P63/3600</f>
        <v>3.40449166666667</v>
      </c>
      <c r="T63" s="73"/>
      <c r="U63" s="0" t="n">
        <v>22853.9432</v>
      </c>
      <c r="V63" s="0" t="n">
        <v>44.7941</v>
      </c>
      <c r="W63" s="0" t="n">
        <v>47.3092</v>
      </c>
      <c r="X63" s="0" t="n">
        <v>48.2111</v>
      </c>
      <c r="Y63" s="0" t="n">
        <v>15513.58</v>
      </c>
      <c r="Z63" s="0" t="n">
        <v>81.86</v>
      </c>
      <c r="AA63" s="50" t="n">
        <v>78362762</v>
      </c>
      <c r="AB63" s="72"/>
      <c r="AC63" s="65" t="e">
        <f aca="false">RBJM($L63:$M66,U63:V66)</f>
        <v>#VALUE!</v>
      </c>
      <c r="AD63" s="65" t="e">
        <f aca="false">RBJM($D63:$E66,H63:I66)</f>
        <v>#VALUE!</v>
      </c>
      <c r="AE63" s="65" t="e">
        <f aca="false">RBJM($F63:$G66,J63:K66)</f>
        <v>#VALUE!</v>
      </c>
      <c r="AF63" s="66" t="n">
        <f aca="false">AA63/R63</f>
        <v>0.813050165564422</v>
      </c>
    </row>
    <row r="64" customFormat="false" ht="12.75" hidden="false" customHeight="false" outlineLevel="0" collapsed="false">
      <c r="A64" s="67" t="s">
        <v>62</v>
      </c>
      <c r="B64" s="67" t="s">
        <v>71</v>
      </c>
      <c r="C64" s="67" t="n">
        <v>27</v>
      </c>
      <c r="D64" s="75" t="n">
        <f aca="false">L64</f>
        <v>13707.324</v>
      </c>
      <c r="E64" s="75" t="n">
        <f aca="false">N64</f>
        <v>45.8091</v>
      </c>
      <c r="F64" s="75" t="n">
        <f aca="false">L64</f>
        <v>13707.324</v>
      </c>
      <c r="G64" s="75" t="n">
        <f aca="false">O64</f>
        <v>46.4834</v>
      </c>
      <c r="H64" s="75" t="n">
        <f aca="false">U64</f>
        <v>13618.9512</v>
      </c>
      <c r="I64" s="75" t="n">
        <f aca="false">W64</f>
        <v>45.8233</v>
      </c>
      <c r="J64" s="75" t="n">
        <f aca="false">U64</f>
        <v>13618.9512</v>
      </c>
      <c r="K64" s="75" t="n">
        <f aca="false">X64</f>
        <v>46.4981</v>
      </c>
      <c r="L64" s="50" t="n">
        <v>13707.324</v>
      </c>
      <c r="M64" s="50" t="n">
        <v>42.384</v>
      </c>
      <c r="N64" s="50" t="n">
        <v>45.8091</v>
      </c>
      <c r="O64" s="50" t="n">
        <v>46.4834</v>
      </c>
      <c r="P64" s="50" t="n">
        <v>11295.51</v>
      </c>
      <c r="Q64" s="50" t="n">
        <v>81.71</v>
      </c>
      <c r="R64" s="0" t="n">
        <v>54759814</v>
      </c>
      <c r="S64" s="63" t="n">
        <f aca="false">P64/3600</f>
        <v>3.13764166666667</v>
      </c>
      <c r="T64" s="64"/>
      <c r="U64" s="0" t="n">
        <v>13618.9512</v>
      </c>
      <c r="V64" s="0" t="n">
        <v>42.4313</v>
      </c>
      <c r="W64" s="0" t="n">
        <v>45.8233</v>
      </c>
      <c r="X64" s="0" t="n">
        <v>46.4981</v>
      </c>
      <c r="Y64" s="0" t="n">
        <v>13611.92</v>
      </c>
      <c r="Z64" s="0" t="n">
        <v>75.78</v>
      </c>
      <c r="AA64" s="50" t="n">
        <v>47016049</v>
      </c>
      <c r="AB64" s="63"/>
      <c r="AC64" s="64"/>
      <c r="AD64" s="64"/>
      <c r="AE64" s="64"/>
      <c r="AF64" s="66" t="n">
        <f aca="false">AA64/R64</f>
        <v>0.858586718355179</v>
      </c>
    </row>
    <row r="65" customFormat="false" ht="12.75" hidden="false" customHeight="false" outlineLevel="0" collapsed="false">
      <c r="A65" s="67"/>
      <c r="B65" s="67"/>
      <c r="C65" s="67" t="n">
        <v>32</v>
      </c>
      <c r="D65" s="75" t="n">
        <f aca="false">L65</f>
        <v>8079.3848</v>
      </c>
      <c r="E65" s="75" t="n">
        <f aca="false">N65</f>
        <v>44.2691</v>
      </c>
      <c r="F65" s="75" t="n">
        <f aca="false">L65</f>
        <v>8079.3848</v>
      </c>
      <c r="G65" s="75" t="n">
        <f aca="false">O65</f>
        <v>44.7498</v>
      </c>
      <c r="H65" s="75" t="n">
        <f aca="false">U65</f>
        <v>8030.1192</v>
      </c>
      <c r="I65" s="75" t="n">
        <f aca="false">W65</f>
        <v>44.2986</v>
      </c>
      <c r="J65" s="75" t="n">
        <f aca="false">U65</f>
        <v>8030.1192</v>
      </c>
      <c r="K65" s="75" t="n">
        <f aca="false">X65</f>
        <v>44.7828</v>
      </c>
      <c r="L65" s="50" t="n">
        <v>8079.3848</v>
      </c>
      <c r="M65" s="50" t="n">
        <v>39.6918</v>
      </c>
      <c r="N65" s="50" t="n">
        <v>44.2691</v>
      </c>
      <c r="O65" s="50" t="n">
        <v>44.7498</v>
      </c>
      <c r="P65" s="50" t="n">
        <v>11233.58</v>
      </c>
      <c r="Q65" s="50" t="n">
        <v>74.86</v>
      </c>
      <c r="R65" s="0" t="n">
        <v>29437317</v>
      </c>
      <c r="S65" s="63" t="n">
        <f aca="false">P65/3600</f>
        <v>3.12043888888889</v>
      </c>
      <c r="T65" s="64"/>
      <c r="U65" s="0" t="n">
        <v>8030.1192</v>
      </c>
      <c r="V65" s="0" t="n">
        <v>39.7276</v>
      </c>
      <c r="W65" s="0" t="n">
        <v>44.2986</v>
      </c>
      <c r="X65" s="0" t="n">
        <v>44.7828</v>
      </c>
      <c r="Y65" s="0" t="n">
        <v>12399.72</v>
      </c>
      <c r="Z65" s="0" t="n">
        <v>70.32</v>
      </c>
      <c r="AA65" s="50" t="n">
        <v>27198500</v>
      </c>
      <c r="AB65" s="63"/>
      <c r="AC65" s="64"/>
      <c r="AD65" s="64"/>
      <c r="AE65" s="64"/>
      <c r="AF65" s="66" t="n">
        <f aca="false">AA65/R65</f>
        <v>0.923946295785041</v>
      </c>
    </row>
    <row r="66" customFormat="false" ht="13.5" hidden="false" customHeight="false" outlineLevel="0" collapsed="false">
      <c r="A66" s="67"/>
      <c r="B66" s="68"/>
      <c r="C66" s="68" t="n">
        <v>37</v>
      </c>
      <c r="D66" s="76" t="n">
        <f aca="false">L66</f>
        <v>4856.7096</v>
      </c>
      <c r="E66" s="76" t="n">
        <f aca="false">N66</f>
        <v>42.7332</v>
      </c>
      <c r="F66" s="76" t="n">
        <f aca="false">L66</f>
        <v>4856.7096</v>
      </c>
      <c r="G66" s="76" t="n">
        <f aca="false">O66</f>
        <v>42.9404</v>
      </c>
      <c r="H66" s="76" t="n">
        <f aca="false">U66</f>
        <v>4846.0528</v>
      </c>
      <c r="I66" s="76" t="n">
        <f aca="false">W66</f>
        <v>42.7716</v>
      </c>
      <c r="J66" s="76" t="n">
        <f aca="false">U66</f>
        <v>4846.0528</v>
      </c>
      <c r="K66" s="76" t="n">
        <f aca="false">X66</f>
        <v>42.9854</v>
      </c>
      <c r="L66" s="50" t="n">
        <v>4856.7096</v>
      </c>
      <c r="M66" s="50" t="n">
        <v>36.873</v>
      </c>
      <c r="N66" s="50" t="n">
        <v>42.7332</v>
      </c>
      <c r="O66" s="50" t="n">
        <v>42.9404</v>
      </c>
      <c r="P66" s="50" t="n">
        <v>11194.37</v>
      </c>
      <c r="Q66" s="50" t="n">
        <v>73.72</v>
      </c>
      <c r="R66" s="0" t="n">
        <v>15510312</v>
      </c>
      <c r="S66" s="70" t="n">
        <f aca="false">P66/3600</f>
        <v>3.10954722222222</v>
      </c>
      <c r="T66" s="68"/>
      <c r="U66" s="0" t="n">
        <v>4846.0528</v>
      </c>
      <c r="V66" s="0" t="n">
        <v>36.9179</v>
      </c>
      <c r="W66" s="0" t="n">
        <v>42.7716</v>
      </c>
      <c r="X66" s="0" t="n">
        <v>42.9854</v>
      </c>
      <c r="Y66" s="0" t="n">
        <v>11639.46</v>
      </c>
      <c r="Z66" s="0" t="n">
        <v>66.74</v>
      </c>
      <c r="AA66" s="50" t="n">
        <v>15136163</v>
      </c>
      <c r="AB66" s="70"/>
      <c r="AC66" s="68"/>
      <c r="AD66" s="68"/>
      <c r="AE66" s="68"/>
      <c r="AF66" s="66" t="n">
        <f aca="false">AA66/R66</f>
        <v>0.975877403368804</v>
      </c>
    </row>
    <row r="67" customFormat="false" ht="12.75" hidden="false" customHeight="false" outlineLevel="0" collapsed="false">
      <c r="A67" s="67"/>
      <c r="B67" s="61" t="s">
        <v>72</v>
      </c>
      <c r="C67" s="61" t="n">
        <v>22</v>
      </c>
      <c r="D67" s="71" t="n">
        <f aca="false">L67</f>
        <v>23594.812</v>
      </c>
      <c r="E67" s="71" t="n">
        <f aca="false">N67</f>
        <v>48.4704</v>
      </c>
      <c r="F67" s="71" t="n">
        <f aca="false">L67</f>
        <v>23594.812</v>
      </c>
      <c r="G67" s="71" t="n">
        <f aca="false">O67</f>
        <v>48.2916</v>
      </c>
      <c r="H67" s="71" t="n">
        <f aca="false">U67</f>
        <v>23212.704</v>
      </c>
      <c r="I67" s="71" t="n">
        <f aca="false">W67</f>
        <v>48.4867</v>
      </c>
      <c r="J67" s="71" t="n">
        <f aca="false">U67</f>
        <v>23212.704</v>
      </c>
      <c r="K67" s="71" t="n">
        <f aca="false">X67</f>
        <v>48.3197</v>
      </c>
      <c r="L67" s="50" t="n">
        <v>23594.812</v>
      </c>
      <c r="M67" s="50" t="n">
        <v>44.722</v>
      </c>
      <c r="N67" s="50" t="n">
        <v>48.4704</v>
      </c>
      <c r="O67" s="50" t="n">
        <v>48.2916</v>
      </c>
      <c r="P67" s="50" t="n">
        <v>12071.35</v>
      </c>
      <c r="Q67" s="50" t="n">
        <v>80.11</v>
      </c>
      <c r="R67" s="0" t="n">
        <v>86638207</v>
      </c>
      <c r="S67" s="72" t="n">
        <f aca="false">P67/3600</f>
        <v>3.35315277777778</v>
      </c>
      <c r="T67" s="73"/>
      <c r="U67" s="0" t="n">
        <v>23212.704</v>
      </c>
      <c r="V67" s="0" t="n">
        <v>44.7374</v>
      </c>
      <c r="W67" s="0" t="n">
        <v>48.4867</v>
      </c>
      <c r="X67" s="0" t="n">
        <v>48.3197</v>
      </c>
      <c r="Y67" s="0" t="n">
        <v>14281.27</v>
      </c>
      <c r="Z67" s="0" t="n">
        <v>77.48</v>
      </c>
      <c r="AA67" s="50" t="n">
        <v>77705255</v>
      </c>
      <c r="AB67" s="72"/>
      <c r="AC67" s="65" t="e">
        <f aca="false">RBJM($L67:$M70,U67:V70)</f>
        <v>#VALUE!</v>
      </c>
      <c r="AD67" s="65" t="e">
        <f aca="false">RBJM($D67:$E70,H67:I70)</f>
        <v>#VALUE!</v>
      </c>
      <c r="AE67" s="65" t="e">
        <f aca="false">RBJM($F67:$G70,J67:K70)</f>
        <v>#VALUE!</v>
      </c>
      <c r="AF67" s="66" t="n">
        <f aca="false">AA67/R67</f>
        <v>0.896893618770296</v>
      </c>
    </row>
    <row r="68" customFormat="false" ht="12.75" hidden="false" customHeight="false" outlineLevel="0" collapsed="false">
      <c r="A68" s="67"/>
      <c r="B68" s="67" t="s">
        <v>73</v>
      </c>
      <c r="C68" s="67" t="n">
        <v>27</v>
      </c>
      <c r="D68" s="62" t="n">
        <f aca="false">L68</f>
        <v>14483.0352</v>
      </c>
      <c r="E68" s="62" t="n">
        <f aca="false">N68</f>
        <v>46.9597</v>
      </c>
      <c r="F68" s="62" t="n">
        <f aca="false">L68</f>
        <v>14483.0352</v>
      </c>
      <c r="G68" s="62" t="n">
        <f aca="false">O68</f>
        <v>46.1482</v>
      </c>
      <c r="H68" s="62" t="n">
        <f aca="false">U68</f>
        <v>14287.84</v>
      </c>
      <c r="I68" s="62" t="n">
        <f aca="false">W68</f>
        <v>46.9846</v>
      </c>
      <c r="J68" s="62" t="n">
        <f aca="false">U68</f>
        <v>14287.84</v>
      </c>
      <c r="K68" s="62" t="n">
        <f aca="false">X68</f>
        <v>46.2098</v>
      </c>
      <c r="L68" s="50" t="n">
        <v>14483.0352</v>
      </c>
      <c r="M68" s="50" t="n">
        <v>42.3302</v>
      </c>
      <c r="N68" s="50" t="n">
        <v>46.9597</v>
      </c>
      <c r="O68" s="50" t="n">
        <v>46.1482</v>
      </c>
      <c r="P68" s="50" t="n">
        <v>11046.27</v>
      </c>
      <c r="Q68" s="50" t="n">
        <v>72.64</v>
      </c>
      <c r="R68" s="0" t="n">
        <v>54980577</v>
      </c>
      <c r="S68" s="63" t="n">
        <f aca="false">P68/3600</f>
        <v>3.06840833333333</v>
      </c>
      <c r="T68" s="64"/>
      <c r="U68" s="0" t="n">
        <v>14287.84</v>
      </c>
      <c r="V68" s="0" t="n">
        <v>42.3861</v>
      </c>
      <c r="W68" s="0" t="n">
        <v>46.9846</v>
      </c>
      <c r="X68" s="0" t="n">
        <v>46.2098</v>
      </c>
      <c r="Y68" s="0" t="n">
        <v>12522.9</v>
      </c>
      <c r="Z68" s="0" t="n">
        <v>70.46</v>
      </c>
      <c r="AA68" s="50" t="n">
        <v>49639099</v>
      </c>
      <c r="AB68" s="63"/>
      <c r="AC68" s="64"/>
      <c r="AD68" s="64"/>
      <c r="AE68" s="64"/>
      <c r="AF68" s="66" t="n">
        <f aca="false">AA68/R68</f>
        <v>0.90284790936261</v>
      </c>
    </row>
    <row r="69" customFormat="false" ht="12.75" hidden="false" customHeight="false" outlineLevel="0" collapsed="false">
      <c r="A69" s="67"/>
      <c r="B69" s="67"/>
      <c r="C69" s="67" t="n">
        <v>32</v>
      </c>
      <c r="D69" s="62" t="n">
        <f aca="false">L69</f>
        <v>8744.748</v>
      </c>
      <c r="E69" s="62" t="n">
        <f aca="false">N69</f>
        <v>45.7002</v>
      </c>
      <c r="F69" s="62" t="n">
        <f aca="false">L69</f>
        <v>8744.748</v>
      </c>
      <c r="G69" s="62" t="n">
        <f aca="false">O69</f>
        <v>43.9816</v>
      </c>
      <c r="H69" s="62" t="n">
        <f aca="false">U69</f>
        <v>8681.2856</v>
      </c>
      <c r="I69" s="62" t="n">
        <f aca="false">W69</f>
        <v>45.7394</v>
      </c>
      <c r="J69" s="62" t="n">
        <f aca="false">U69</f>
        <v>8681.2856</v>
      </c>
      <c r="K69" s="62" t="n">
        <f aca="false">X69</f>
        <v>44.1102</v>
      </c>
      <c r="L69" s="50" t="n">
        <v>8744.748</v>
      </c>
      <c r="M69" s="50" t="n">
        <v>39.4886</v>
      </c>
      <c r="N69" s="50" t="n">
        <v>45.7002</v>
      </c>
      <c r="O69" s="50" t="n">
        <v>43.9816</v>
      </c>
      <c r="P69" s="50" t="n">
        <v>10925.8</v>
      </c>
      <c r="Q69" s="50" t="n">
        <v>68.84</v>
      </c>
      <c r="R69" s="0" t="n">
        <v>33658625</v>
      </c>
      <c r="S69" s="63" t="n">
        <f aca="false">P69/3600</f>
        <v>3.03494444444444</v>
      </c>
      <c r="T69" s="64"/>
      <c r="U69" s="0" t="n">
        <v>8681.2856</v>
      </c>
      <c r="V69" s="0" t="n">
        <v>39.568</v>
      </c>
      <c r="W69" s="0" t="n">
        <v>45.7394</v>
      </c>
      <c r="X69" s="0" t="n">
        <v>44.1102</v>
      </c>
      <c r="Y69" s="0" t="n">
        <v>11343.35</v>
      </c>
      <c r="Z69" s="0" t="n">
        <v>64.79</v>
      </c>
      <c r="AA69" s="50" t="n">
        <v>32190267</v>
      </c>
      <c r="AB69" s="63"/>
      <c r="AC69" s="64"/>
      <c r="AD69" s="64"/>
      <c r="AE69" s="64"/>
      <c r="AF69" s="66" t="n">
        <f aca="false">AA69/R69</f>
        <v>0.956374985609186</v>
      </c>
    </row>
    <row r="70" customFormat="false" ht="13.5" hidden="false" customHeight="false" outlineLevel="0" collapsed="false">
      <c r="A70" s="67"/>
      <c r="B70" s="68"/>
      <c r="C70" s="68" t="n">
        <v>37</v>
      </c>
      <c r="D70" s="69" t="n">
        <f aca="false">L70</f>
        <v>5245.0592</v>
      </c>
      <c r="E70" s="69" t="n">
        <f aca="false">N70</f>
        <v>44.3687</v>
      </c>
      <c r="F70" s="69" t="n">
        <f aca="false">L70</f>
        <v>5245.0592</v>
      </c>
      <c r="G70" s="69" t="n">
        <f aca="false">O70</f>
        <v>42.1636</v>
      </c>
      <c r="H70" s="69" t="n">
        <f aca="false">U70</f>
        <v>5215.5552</v>
      </c>
      <c r="I70" s="69" t="n">
        <f aca="false">W70</f>
        <v>44.3336</v>
      </c>
      <c r="J70" s="69" t="n">
        <f aca="false">U70</f>
        <v>5215.5552</v>
      </c>
      <c r="K70" s="69" t="n">
        <f aca="false">X70</f>
        <v>42.2161</v>
      </c>
      <c r="L70" s="50" t="n">
        <v>5245.0592</v>
      </c>
      <c r="M70" s="50" t="n">
        <v>36.4618</v>
      </c>
      <c r="N70" s="50" t="n">
        <v>44.3687</v>
      </c>
      <c r="O70" s="50" t="n">
        <v>42.1636</v>
      </c>
      <c r="P70" s="50" t="n">
        <v>10928.2</v>
      </c>
      <c r="Q70" s="50" t="n">
        <v>68.02</v>
      </c>
      <c r="R70" s="0" t="n">
        <v>20424254</v>
      </c>
      <c r="S70" s="70" t="n">
        <f aca="false">P70/3600</f>
        <v>3.03561111111111</v>
      </c>
      <c r="T70" s="68"/>
      <c r="U70" s="0" t="n">
        <v>5215.5552</v>
      </c>
      <c r="V70" s="0" t="n">
        <v>36.5216</v>
      </c>
      <c r="W70" s="0" t="n">
        <v>44.3336</v>
      </c>
      <c r="X70" s="0" t="n">
        <v>42.2161</v>
      </c>
      <c r="Y70" s="0" t="n">
        <v>10806.04</v>
      </c>
      <c r="Z70" s="0" t="n">
        <v>63.5</v>
      </c>
      <c r="AA70" s="50" t="n">
        <v>19327541</v>
      </c>
      <c r="AB70" s="70"/>
      <c r="AC70" s="68"/>
      <c r="AD70" s="68"/>
      <c r="AE70" s="68"/>
      <c r="AF70" s="66" t="n">
        <f aca="false">AA70/R70</f>
        <v>0.946303399869586</v>
      </c>
    </row>
    <row r="71" customFormat="false" ht="12.75" hidden="false" customHeight="false" outlineLevel="0" collapsed="false">
      <c r="A71" s="67"/>
      <c r="B71" s="61" t="s">
        <v>74</v>
      </c>
      <c r="C71" s="61" t="n">
        <v>22</v>
      </c>
      <c r="D71" s="71" t="n">
        <f aca="false">L71</f>
        <v>25204.8416</v>
      </c>
      <c r="E71" s="71" t="n">
        <f aca="false">N71</f>
        <v>48.5138</v>
      </c>
      <c r="F71" s="71" t="n">
        <f aca="false">L71</f>
        <v>25204.8416</v>
      </c>
      <c r="G71" s="71" t="n">
        <f aca="false">O71</f>
        <v>48.6952</v>
      </c>
      <c r="H71" s="71" t="n">
        <f aca="false">U71</f>
        <v>24885.1616</v>
      </c>
      <c r="I71" s="71" t="n">
        <f aca="false">W71</f>
        <v>48.5376</v>
      </c>
      <c r="J71" s="71" t="n">
        <f aca="false">U71</f>
        <v>24885.1616</v>
      </c>
      <c r="K71" s="71" t="n">
        <f aca="false">X71</f>
        <v>48.7067</v>
      </c>
      <c r="L71" s="50" t="n">
        <v>25204.8416</v>
      </c>
      <c r="M71" s="50" t="n">
        <v>44.7323</v>
      </c>
      <c r="N71" s="50" t="n">
        <v>48.5138</v>
      </c>
      <c r="O71" s="50" t="n">
        <v>48.6952</v>
      </c>
      <c r="P71" s="50" t="n">
        <v>12374.52</v>
      </c>
      <c r="Q71" s="50" t="n">
        <v>85.13</v>
      </c>
      <c r="R71" s="0" t="n">
        <v>98997282</v>
      </c>
      <c r="S71" s="72" t="n">
        <f aca="false">P71/3600</f>
        <v>3.43736666666667</v>
      </c>
      <c r="T71" s="73"/>
      <c r="U71" s="0" t="n">
        <v>24885.1616</v>
      </c>
      <c r="V71" s="0" t="n">
        <v>44.7489</v>
      </c>
      <c r="W71" s="0" t="n">
        <v>48.5376</v>
      </c>
      <c r="X71" s="0" t="n">
        <v>48.7067</v>
      </c>
      <c r="Y71" s="0" t="n">
        <v>14662.57</v>
      </c>
      <c r="Z71" s="0" t="n">
        <v>81.95</v>
      </c>
      <c r="AA71" s="50" t="n">
        <v>90420944</v>
      </c>
      <c r="AB71" s="72"/>
      <c r="AC71" s="65" t="e">
        <f aca="false">RBJM($L71:$M74,U71:V74)</f>
        <v>#VALUE!</v>
      </c>
      <c r="AD71" s="65" t="e">
        <f aca="false">RBJM($D71:$E74,H71:I74)</f>
        <v>#VALUE!</v>
      </c>
      <c r="AE71" s="65" t="e">
        <f aca="false">RBJM($F71:$G74,J71:K74)</f>
        <v>#VALUE!</v>
      </c>
      <c r="AF71" s="66" t="n">
        <f aca="false">AA71/R71</f>
        <v>0.913367944788626</v>
      </c>
    </row>
    <row r="72" customFormat="false" ht="12.75" hidden="false" customHeight="false" outlineLevel="0" collapsed="false">
      <c r="A72" s="67"/>
      <c r="B72" s="67" t="s">
        <v>75</v>
      </c>
      <c r="C72" s="67" t="n">
        <v>27</v>
      </c>
      <c r="D72" s="62" t="n">
        <f aca="false">L72</f>
        <v>14735.5328</v>
      </c>
      <c r="E72" s="62" t="n">
        <f aca="false">N72</f>
        <v>46.7622</v>
      </c>
      <c r="F72" s="62" t="n">
        <f aca="false">L72</f>
        <v>14735.5328</v>
      </c>
      <c r="G72" s="62" t="n">
        <f aca="false">O72</f>
        <v>46.8994</v>
      </c>
      <c r="H72" s="62" t="n">
        <f aca="false">U72</f>
        <v>14563.868</v>
      </c>
      <c r="I72" s="62" t="n">
        <f aca="false">W72</f>
        <v>46.7879</v>
      </c>
      <c r="J72" s="62" t="n">
        <f aca="false">U72</f>
        <v>14563.868</v>
      </c>
      <c r="K72" s="62" t="n">
        <f aca="false">X72</f>
        <v>46.9361</v>
      </c>
      <c r="L72" s="50" t="n">
        <v>14735.5328</v>
      </c>
      <c r="M72" s="50" t="n">
        <v>42.0096</v>
      </c>
      <c r="N72" s="50" t="n">
        <v>46.7622</v>
      </c>
      <c r="O72" s="50" t="n">
        <v>46.8994</v>
      </c>
      <c r="P72" s="50" t="n">
        <v>11284.04</v>
      </c>
      <c r="Q72" s="50" t="n">
        <v>74.86</v>
      </c>
      <c r="R72" s="0" t="n">
        <v>57104695</v>
      </c>
      <c r="S72" s="63" t="n">
        <f aca="false">P72/3600</f>
        <v>3.13445555555556</v>
      </c>
      <c r="T72" s="64"/>
      <c r="U72" s="0" t="n">
        <v>14563.868</v>
      </c>
      <c r="V72" s="0" t="n">
        <v>42.0516</v>
      </c>
      <c r="W72" s="0" t="n">
        <v>46.7879</v>
      </c>
      <c r="X72" s="0" t="n">
        <v>46.9361</v>
      </c>
      <c r="Y72" s="0" t="n">
        <v>12689.19</v>
      </c>
      <c r="Z72" s="0" t="n">
        <v>74.32</v>
      </c>
      <c r="AA72" s="50" t="n">
        <v>52565175</v>
      </c>
      <c r="AB72" s="63"/>
      <c r="AC72" s="64"/>
      <c r="AD72" s="64"/>
      <c r="AE72" s="64"/>
      <c r="AF72" s="66" t="n">
        <f aca="false">AA72/R72</f>
        <v>0.920505310465278</v>
      </c>
    </row>
    <row r="73" customFormat="false" ht="12.75" hidden="false" customHeight="false" outlineLevel="0" collapsed="false">
      <c r="A73" s="67"/>
      <c r="B73" s="67"/>
      <c r="C73" s="67" t="n">
        <v>32</v>
      </c>
      <c r="D73" s="62" t="n">
        <f aca="false">L73</f>
        <v>8298.8208</v>
      </c>
      <c r="E73" s="62" t="n">
        <f aca="false">N73</f>
        <v>45.067</v>
      </c>
      <c r="F73" s="62" t="n">
        <f aca="false">L73</f>
        <v>8298.8208</v>
      </c>
      <c r="G73" s="62" t="n">
        <f aca="false">O73</f>
        <v>44.998</v>
      </c>
      <c r="H73" s="62" t="n">
        <f aca="false">U73</f>
        <v>8214.1952</v>
      </c>
      <c r="I73" s="62" t="n">
        <f aca="false">W73</f>
        <v>45.1038</v>
      </c>
      <c r="J73" s="62" t="n">
        <f aca="false">U73</f>
        <v>8214.1952</v>
      </c>
      <c r="K73" s="62" t="n">
        <f aca="false">X73</f>
        <v>45.0498</v>
      </c>
      <c r="L73" s="50" t="n">
        <v>8298.8208</v>
      </c>
      <c r="M73" s="50" t="n">
        <v>39.1595</v>
      </c>
      <c r="N73" s="50" t="n">
        <v>45.067</v>
      </c>
      <c r="O73" s="50" t="n">
        <v>44.998</v>
      </c>
      <c r="P73" s="50" t="n">
        <v>11207.3</v>
      </c>
      <c r="Q73" s="50" t="n">
        <v>70.22</v>
      </c>
      <c r="R73" s="0" t="n">
        <v>31184502</v>
      </c>
      <c r="S73" s="63" t="n">
        <f aca="false">P73/3600</f>
        <v>3.11313888888889</v>
      </c>
      <c r="T73" s="64"/>
      <c r="U73" s="0" t="n">
        <v>8214.1952</v>
      </c>
      <c r="V73" s="0" t="n">
        <v>39.2066</v>
      </c>
      <c r="W73" s="0" t="n">
        <v>45.1038</v>
      </c>
      <c r="X73" s="0" t="n">
        <v>45.0498</v>
      </c>
      <c r="Y73" s="0" t="n">
        <v>11409.72</v>
      </c>
      <c r="Z73" s="0" t="n">
        <v>68.24</v>
      </c>
      <c r="AA73" s="50" t="n">
        <v>28759086</v>
      </c>
      <c r="AB73" s="63"/>
      <c r="AC73" s="64"/>
      <c r="AD73" s="64"/>
      <c r="AE73" s="64"/>
      <c r="AF73" s="66" t="n">
        <f aca="false">AA73/R73</f>
        <v>0.922223673797965</v>
      </c>
    </row>
    <row r="74" customFormat="false" ht="13.5" hidden="false" customHeight="false" outlineLevel="0" collapsed="false">
      <c r="A74" s="68"/>
      <c r="B74" s="68"/>
      <c r="C74" s="68" t="n">
        <v>37</v>
      </c>
      <c r="D74" s="77" t="n">
        <f aca="false">L74</f>
        <v>4706.3912</v>
      </c>
      <c r="E74" s="77" t="n">
        <f aca="false">N74</f>
        <v>43.3253</v>
      </c>
      <c r="F74" s="77" t="n">
        <f aca="false">L74</f>
        <v>4706.3912</v>
      </c>
      <c r="G74" s="77" t="n">
        <f aca="false">O74</f>
        <v>42.9516</v>
      </c>
      <c r="H74" s="77" t="n">
        <f aca="false">U74</f>
        <v>4677.0192</v>
      </c>
      <c r="I74" s="77" t="n">
        <f aca="false">W74</f>
        <v>43.3832</v>
      </c>
      <c r="J74" s="77" t="n">
        <f aca="false">U74</f>
        <v>4677.0192</v>
      </c>
      <c r="K74" s="77" t="n">
        <f aca="false">X74</f>
        <v>43.0159</v>
      </c>
      <c r="L74" s="50" t="n">
        <v>4706.3912</v>
      </c>
      <c r="M74" s="50" t="n">
        <v>36.4268</v>
      </c>
      <c r="N74" s="50" t="n">
        <v>43.3253</v>
      </c>
      <c r="O74" s="50" t="n">
        <v>42.9516</v>
      </c>
      <c r="P74" s="50" t="n">
        <v>11208.69</v>
      </c>
      <c r="Q74" s="50" t="n">
        <v>73.12</v>
      </c>
      <c r="R74" s="0" t="n">
        <v>15724013</v>
      </c>
      <c r="S74" s="70" t="n">
        <f aca="false">P74/3600</f>
        <v>3.113525</v>
      </c>
      <c r="T74" s="68"/>
      <c r="U74" s="0" t="n">
        <v>4677.0192</v>
      </c>
      <c r="V74" s="0" t="n">
        <v>36.4805</v>
      </c>
      <c r="W74" s="0" t="n">
        <v>43.3832</v>
      </c>
      <c r="X74" s="0" t="n">
        <v>43.0159</v>
      </c>
      <c r="Y74" s="0" t="n">
        <v>10808.13</v>
      </c>
      <c r="Z74" s="0" t="n">
        <v>65.51</v>
      </c>
      <c r="AA74" s="50" t="n">
        <v>14877658</v>
      </c>
      <c r="AB74" s="70"/>
      <c r="AC74" s="68"/>
      <c r="AD74" s="68"/>
      <c r="AE74" s="68"/>
      <c r="AF74" s="66" t="n">
        <f aca="false">AA74/R74</f>
        <v>0.946174364012546</v>
      </c>
    </row>
    <row r="75" customFormat="false" ht="11.25" hidden="false" customHeight="false" outlineLevel="0" collapsed="false">
      <c r="B75" s="50" t="s">
        <v>6</v>
      </c>
      <c r="D75" s="78"/>
      <c r="E75" s="79"/>
      <c r="F75" s="79"/>
      <c r="G75" s="80"/>
      <c r="H75" s="80"/>
      <c r="I75" s="80"/>
      <c r="J75" s="80"/>
      <c r="K75" s="80"/>
      <c r="T75" s="81"/>
      <c r="AC75" s="82" t="e">
        <f aca="false">AVERAGE(AC3,AC7)</f>
        <v>#VALUE!</v>
      </c>
      <c r="AD75" s="82" t="e">
        <f aca="false">AVERAGE(AD3,AD7)</f>
        <v>#VALUE!</v>
      </c>
      <c r="AE75" s="82" t="e">
        <f aca="false">AVERAGE(AE3,AE7)</f>
        <v>#VALUE!</v>
      </c>
      <c r="AF75" s="66" t="n">
        <f aca="false">AVERAGE(AF3:AF10)</f>
        <v>1.02384925587254</v>
      </c>
    </row>
    <row r="76" customFormat="false" ht="11.25" hidden="false" customHeight="false" outlineLevel="0" collapsed="false">
      <c r="B76" s="50" t="s">
        <v>7</v>
      </c>
      <c r="D76" s="83"/>
      <c r="E76" s="79"/>
      <c r="F76" s="79"/>
      <c r="G76" s="80"/>
      <c r="H76" s="80"/>
      <c r="I76" s="80"/>
      <c r="J76" s="80"/>
      <c r="K76" s="80"/>
      <c r="T76" s="81"/>
      <c r="AC76" s="82" t="e">
        <f aca="false">AVERAGE(AC11,AC15,AC19,AC23,AC27)</f>
        <v>#VALUE!</v>
      </c>
      <c r="AD76" s="82" t="e">
        <f aca="false">AVERAGE(AD11,AD15,AD19,AD23,AD27)</f>
        <v>#VALUE!</v>
      </c>
      <c r="AE76" s="82" t="e">
        <f aca="false">AVERAGE(AE11,AE15,AE19,AE23,AE27)</f>
        <v>#VALUE!</v>
      </c>
      <c r="AF76" s="66" t="n">
        <f aca="false">AVERAGE(AF11:AF30)</f>
        <v>0.895133082367123</v>
      </c>
    </row>
    <row r="77" customFormat="false" ht="11.25" hidden="false" customHeight="false" outlineLevel="0" collapsed="false">
      <c r="B77" s="50" t="s">
        <v>8</v>
      </c>
      <c r="D77" s="83"/>
      <c r="E77" s="79"/>
      <c r="F77" s="79"/>
      <c r="G77" s="80"/>
      <c r="H77" s="80"/>
      <c r="I77" s="80"/>
      <c r="J77" s="80"/>
      <c r="K77" s="80"/>
      <c r="T77" s="81"/>
      <c r="AC77" s="82" t="e">
        <f aca="false">AVERAGE(AC31,AC35,AC39,AC43)</f>
        <v>#VALUE!</v>
      </c>
      <c r="AD77" s="82" t="e">
        <f aca="false">AVERAGE(AD31,AD35,AD39,AD43)</f>
        <v>#VALUE!</v>
      </c>
      <c r="AE77" s="82" t="e">
        <f aca="false">AVERAGE(AE31,AE35,AE39,AE43)</f>
        <v>#VALUE!</v>
      </c>
      <c r="AF77" s="66" t="n">
        <f aca="false">AVERAGE(AF31:AF46)</f>
        <v>0.939032711192151</v>
      </c>
    </row>
    <row r="78" customFormat="false" ht="11.25" hidden="false" customHeight="false" outlineLevel="0" collapsed="false">
      <c r="B78" s="50" t="s">
        <v>9</v>
      </c>
      <c r="D78" s="83"/>
      <c r="E78" s="79"/>
      <c r="F78" s="79"/>
      <c r="G78" s="80"/>
      <c r="H78" s="80"/>
      <c r="I78" s="80"/>
      <c r="J78" s="80"/>
      <c r="K78" s="80"/>
      <c r="T78" s="84"/>
      <c r="AC78" s="85" t="e">
        <f aca="false">AVERAGE(AC47,AC55,AC51,AC59)</f>
        <v>#VALUE!</v>
      </c>
      <c r="AD78" s="85" t="e">
        <f aca="false">AVERAGE(AD47,AD55,AD51,AD59)</f>
        <v>#VALUE!</v>
      </c>
      <c r="AE78" s="85" t="e">
        <f aca="false">AVERAGE(AE47,AE55,AE51,AE59)</f>
        <v>#VALUE!</v>
      </c>
      <c r="AF78" s="66" t="n">
        <f aca="false">AVERAGE(AF48:AF62)</f>
        <v>0.917364868635689</v>
      </c>
    </row>
    <row r="79" customFormat="false" ht="11.25" hidden="false" customHeight="false" outlineLevel="0" collapsed="false">
      <c r="B79" s="50" t="s">
        <v>10</v>
      </c>
      <c r="D79" s="83"/>
      <c r="E79" s="79"/>
      <c r="F79" s="79"/>
      <c r="G79" s="80"/>
      <c r="H79" s="80"/>
      <c r="I79" s="80"/>
      <c r="J79" s="80"/>
      <c r="K79" s="80"/>
      <c r="T79" s="84"/>
      <c r="AC79" s="85" t="e">
        <f aca="false">AVERAGE(AC63,AC67,AC71)</f>
        <v>#VALUE!</v>
      </c>
      <c r="AD79" s="85" t="e">
        <f aca="false">AVERAGE(AD63,AD67,AD71)</f>
        <v>#VALUE!</v>
      </c>
      <c r="AE79" s="85" t="e">
        <f aca="false">AVERAGE(AE63,AE67,AE71)</f>
        <v>#VALUE!</v>
      </c>
      <c r="AF79" s="66" t="n">
        <f aca="false">AVERAGE(AF63:AF74)</f>
        <v>0.914679315812462</v>
      </c>
    </row>
    <row r="80" customFormat="false" ht="11.25" hidden="false" customHeight="false" outlineLevel="0" collapsed="false">
      <c r="B80" s="86" t="s">
        <v>11</v>
      </c>
      <c r="C80" s="86"/>
      <c r="D80" s="87"/>
      <c r="E80" s="88"/>
      <c r="F80" s="89"/>
      <c r="G80" s="88"/>
      <c r="H80" s="88"/>
      <c r="I80" s="88"/>
      <c r="J80" s="88"/>
      <c r="K80" s="88"/>
      <c r="L80" s="86"/>
      <c r="M80" s="86"/>
      <c r="N80" s="86"/>
      <c r="O80" s="86"/>
      <c r="P80" s="86"/>
      <c r="Q80" s="86"/>
      <c r="R80" s="86"/>
      <c r="S80" s="86"/>
      <c r="T80" s="90"/>
      <c r="U80" s="86"/>
      <c r="V80" s="86"/>
      <c r="W80" s="86"/>
      <c r="X80" s="86"/>
      <c r="Y80" s="86"/>
      <c r="Z80" s="86"/>
      <c r="AA80" s="86"/>
      <c r="AB80" s="86"/>
      <c r="AC80" s="91" t="e">
        <f aca="false">AVERAGE(AC3,AC7,AC11,AC15,AC19,AC23,AC27,AC31,AC35,AC39,AC43,AC47,AC55,AC51,AC59,AC63,AC67,AC71)</f>
        <v>#VALUE!</v>
      </c>
      <c r="AD80" s="91" t="e">
        <f aca="false">AVERAGE(AD3,AD7,AD11,AD15,AD19,AD23,AD27,AD31,AD35,AD39,AD43,AD47,AD55,AD51,AD59,AD63,AD67,AD71)</f>
        <v>#VALUE!</v>
      </c>
      <c r="AE80" s="91" t="e">
        <f aca="false">AVERAGE(AE3,AE7,AE11,AE15,AE19,AE23,AE27,AE31,AE35,AE39,AE43,AE47,AE55,AE51,AE59,AE63,AE67,AE71)</f>
        <v>#VALUE!</v>
      </c>
      <c r="AF80" s="92" t="n">
        <f aca="false">AVERAGE(AF75:AF79)</f>
        <v>0.938011846775993</v>
      </c>
    </row>
    <row r="81" customFormat="false" ht="11.25" hidden="false" customHeight="false" outlineLevel="0" collapsed="false">
      <c r="B81" s="50" t="s">
        <v>76</v>
      </c>
      <c r="P81" s="82"/>
      <c r="Q81" s="82" t="n">
        <f aca="false">GEOMEAN(Q3:Q74)</f>
        <v>43.5462774527065</v>
      </c>
      <c r="R81" s="82"/>
      <c r="S81" s="82" t="n">
        <f aca="false">GEOMEAN(S3:S74)</f>
        <v>1.72842797508763</v>
      </c>
      <c r="T81" s="82"/>
      <c r="U81" s="82"/>
      <c r="V81" s="82"/>
      <c r="W81" s="82"/>
      <c r="X81" s="82"/>
      <c r="Y81" s="82"/>
      <c r="Z81" s="82" t="n">
        <f aca="false">GEOMEAN(Z3:Z74)</f>
        <v>43.4670182424853</v>
      </c>
      <c r="AA81" s="82"/>
      <c r="AB81" s="82" t="e">
        <f aca="false">GEOMEAN(AB3:AB74)</f>
        <v>#NUM!</v>
      </c>
    </row>
    <row r="82" customFormat="false" ht="11.25" hidden="false" customHeight="false" outlineLevel="0" collapsed="false">
      <c r="B82" s="50" t="s">
        <v>77</v>
      </c>
      <c r="R82" s="93"/>
      <c r="Y82" s="93"/>
      <c r="Z82" s="93" t="n">
        <f aca="false">Z81/Q81</f>
        <v>0.998179885518178</v>
      </c>
      <c r="AA82" s="93"/>
      <c r="AB82" s="93" t="e">
        <f aca="false">AB81/S81</f>
        <v>#NUM!</v>
      </c>
    </row>
    <row r="83" customFormat="false" ht="11.25" hidden="false" customHeight="false" outlineLevel="0" collapsed="false">
      <c r="B83" s="50" t="s">
        <v>78</v>
      </c>
      <c r="P83" s="81"/>
      <c r="Q83" s="81" t="n">
        <f aca="false">SUM(Q3:Q74)/3600</f>
        <v>1.34658333333333</v>
      </c>
      <c r="R83" s="81"/>
      <c r="S83" s="81" t="n">
        <f aca="false">SUM(S3:S74)</f>
        <v>196.186658333333</v>
      </c>
      <c r="Y83" s="81"/>
      <c r="Z83" s="81" t="n">
        <f aca="false">SUM(Z3:Z74)/3600</f>
        <v>1.34137222222222</v>
      </c>
      <c r="AA83" s="81"/>
      <c r="AB83" s="81" t="n">
        <f aca="false">SUM(AB3:AB74)</f>
        <v>0</v>
      </c>
    </row>
    <row r="84" customFormat="false" ht="11.25" hidden="false" customHeight="false" outlineLevel="0" collapsed="false">
      <c r="S84" s="81"/>
      <c r="AB84" s="81"/>
    </row>
  </sheetData>
  <mergeCells count="2">
    <mergeCell ref="L1:T1"/>
    <mergeCell ref="U1:A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" activeCellId="0" sqref="AB1:AC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18</v>
      </c>
      <c r="E1" s="54" t="s">
        <v>18</v>
      </c>
      <c r="F1" s="55" t="s">
        <v>18</v>
      </c>
      <c r="G1" s="54" t="s">
        <v>18</v>
      </c>
      <c r="H1" s="54" t="s">
        <v>19</v>
      </c>
      <c r="I1" s="54" t="s">
        <v>19</v>
      </c>
      <c r="J1" s="54" t="s">
        <v>19</v>
      </c>
      <c r="K1" s="54" t="s">
        <v>19</v>
      </c>
      <c r="L1" s="94" t="s">
        <v>20</v>
      </c>
      <c r="M1" s="94"/>
      <c r="N1" s="94"/>
      <c r="O1" s="94"/>
      <c r="P1" s="94"/>
      <c r="Q1" s="94"/>
      <c r="R1" s="94"/>
      <c r="S1" s="94"/>
      <c r="T1" s="56" t="s">
        <v>21</v>
      </c>
      <c r="U1" s="56"/>
      <c r="V1" s="56"/>
      <c r="W1" s="56"/>
      <c r="X1" s="56"/>
      <c r="Y1" s="56"/>
      <c r="Z1" s="56"/>
      <c r="AA1" s="56"/>
    </row>
    <row r="2" customFormat="false" ht="12" hidden="false" customHeight="false" outlineLevel="0" collapsed="false">
      <c r="C2" s="57" t="s">
        <v>22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3</v>
      </c>
      <c r="M2" s="59" t="s">
        <v>24</v>
      </c>
      <c r="N2" s="59" t="s">
        <v>25</v>
      </c>
      <c r="O2" s="59" t="s">
        <v>26</v>
      </c>
      <c r="P2" s="59" t="s">
        <v>27</v>
      </c>
      <c r="Q2" s="59" t="s">
        <v>28</v>
      </c>
      <c r="R2" s="59" t="s">
        <v>30</v>
      </c>
      <c r="S2" s="60"/>
      <c r="T2" s="59" t="s">
        <v>23</v>
      </c>
      <c r="U2" s="59" t="s">
        <v>24</v>
      </c>
      <c r="V2" s="59" t="s">
        <v>25</v>
      </c>
      <c r="W2" s="59" t="s">
        <v>26</v>
      </c>
      <c r="X2" s="59" t="s">
        <v>31</v>
      </c>
      <c r="Y2" s="59" t="s">
        <v>28</v>
      </c>
      <c r="Z2" s="59" t="s">
        <v>30</v>
      </c>
      <c r="AA2" s="60" t="s">
        <v>32</v>
      </c>
      <c r="AB2" s="60" t="s">
        <v>33</v>
      </c>
      <c r="AC2" s="60" t="s">
        <v>34</v>
      </c>
    </row>
    <row r="3" customFormat="false" ht="11.25" hidden="false" customHeight="false" outlineLevel="0" collapsed="false">
      <c r="A3" s="61" t="s">
        <v>6</v>
      </c>
      <c r="B3" s="61" t="s">
        <v>36</v>
      </c>
      <c r="C3" s="61" t="n">
        <v>22</v>
      </c>
      <c r="D3" s="62" t="n">
        <f aca="false">L3</f>
        <v>116520.6208</v>
      </c>
      <c r="E3" s="62" t="n">
        <f aca="false">N3</f>
        <v>42.8352</v>
      </c>
      <c r="F3" s="62" t="n">
        <f aca="false">L3</f>
        <v>116520.6208</v>
      </c>
      <c r="G3" s="62" t="n">
        <f aca="false">O3</f>
        <v>44.6828</v>
      </c>
      <c r="H3" s="62" t="n">
        <f aca="false">T3</f>
        <v>0</v>
      </c>
      <c r="I3" s="62" t="n">
        <f aca="false">V3</f>
        <v>0</v>
      </c>
      <c r="J3" s="62" t="n">
        <f aca="false">T3</f>
        <v>0</v>
      </c>
      <c r="K3" s="62" t="n">
        <f aca="false">W3</f>
        <v>0</v>
      </c>
      <c r="L3" s="50" t="n">
        <v>116520.6208</v>
      </c>
      <c r="M3" s="50" t="n">
        <v>42.9324</v>
      </c>
      <c r="N3" s="50" t="n">
        <v>42.8352</v>
      </c>
      <c r="O3" s="50" t="n">
        <v>44.6828</v>
      </c>
      <c r="P3" s="50" t="n">
        <v>4688.62</v>
      </c>
      <c r="Q3" s="50" t="n">
        <v>53.35</v>
      </c>
      <c r="R3" s="63" t="n">
        <f aca="false">P3/3600</f>
        <v>1.30239444444444</v>
      </c>
      <c r="S3" s="64"/>
      <c r="T3" s="63"/>
      <c r="U3" s="63"/>
      <c r="V3" s="63"/>
      <c r="W3" s="63"/>
      <c r="X3" s="63"/>
      <c r="Y3" s="63"/>
      <c r="Z3" s="63"/>
      <c r="AA3" s="65" t="e">
        <f aca="false">RBJM($L3:$M6,S3:T6)</f>
        <v>#VALUE!</v>
      </c>
      <c r="AB3" s="65" t="e">
        <f aca="false">RBJM($D3:$E6,G3:H6)</f>
        <v>#VALUE!</v>
      </c>
      <c r="AC3" s="65" t="e">
        <f aca="false">RBJM($F3:$G6,I3:J6)</f>
        <v>#VALUE!</v>
      </c>
    </row>
    <row r="4" customFormat="false" ht="11.25" hidden="false" customHeight="false" outlineLevel="0" collapsed="false">
      <c r="A4" s="67" t="s">
        <v>37</v>
      </c>
      <c r="B4" s="67" t="s">
        <v>38</v>
      </c>
      <c r="C4" s="67" t="n">
        <v>27</v>
      </c>
      <c r="D4" s="62" t="n">
        <f aca="false">L4</f>
        <v>65502.1152</v>
      </c>
      <c r="E4" s="62" t="n">
        <f aca="false">N4</f>
        <v>40.2046</v>
      </c>
      <c r="F4" s="62" t="n">
        <f aca="false">L4</f>
        <v>65502.1152</v>
      </c>
      <c r="G4" s="62" t="n">
        <f aca="false">O4</f>
        <v>42.2562</v>
      </c>
      <c r="H4" s="62" t="n">
        <f aca="false">T4</f>
        <v>0</v>
      </c>
      <c r="I4" s="62" t="n">
        <f aca="false">V4</f>
        <v>0</v>
      </c>
      <c r="J4" s="62" t="n">
        <f aca="false">T4</f>
        <v>0</v>
      </c>
      <c r="K4" s="62" t="n">
        <f aca="false">W4</f>
        <v>0</v>
      </c>
      <c r="L4" s="50" t="n">
        <v>65502.1152</v>
      </c>
      <c r="M4" s="50" t="n">
        <v>39.6527</v>
      </c>
      <c r="N4" s="50" t="n">
        <v>40.2046</v>
      </c>
      <c r="O4" s="50" t="n">
        <v>42.2562</v>
      </c>
      <c r="P4" s="50" t="n">
        <v>4435.97</v>
      </c>
      <c r="Q4" s="50" t="n">
        <v>44.73</v>
      </c>
      <c r="R4" s="63" t="n">
        <f aca="false">P4/3600</f>
        <v>1.23221388888889</v>
      </c>
      <c r="S4" s="64"/>
      <c r="T4" s="63"/>
      <c r="U4" s="63"/>
      <c r="V4" s="63"/>
      <c r="W4" s="63"/>
      <c r="X4" s="63"/>
      <c r="Y4" s="63"/>
      <c r="Z4" s="63"/>
      <c r="AA4" s="64"/>
      <c r="AB4" s="64"/>
      <c r="AC4" s="64"/>
    </row>
    <row r="5" customFormat="false" ht="11.25" hidden="false" customHeight="false" outlineLevel="0" collapsed="false">
      <c r="A5" s="67"/>
      <c r="B5" s="67"/>
      <c r="C5" s="67" t="n">
        <v>32</v>
      </c>
      <c r="D5" s="62" t="n">
        <f aca="false">L5</f>
        <v>36102.0368</v>
      </c>
      <c r="E5" s="62" t="n">
        <f aca="false">N5</f>
        <v>38.1786</v>
      </c>
      <c r="F5" s="62" t="n">
        <f aca="false">L5</f>
        <v>36102.0368</v>
      </c>
      <c r="G5" s="62" t="n">
        <f aca="false">O5</f>
        <v>40.3709</v>
      </c>
      <c r="H5" s="62" t="n">
        <f aca="false">T5</f>
        <v>0</v>
      </c>
      <c r="I5" s="62" t="n">
        <f aca="false">V5</f>
        <v>0</v>
      </c>
      <c r="J5" s="62" t="n">
        <f aca="false">T5</f>
        <v>0</v>
      </c>
      <c r="K5" s="62" t="n">
        <f aca="false">W5</f>
        <v>0</v>
      </c>
      <c r="L5" s="50" t="n">
        <v>36102.0368</v>
      </c>
      <c r="M5" s="50" t="n">
        <v>36.5728</v>
      </c>
      <c r="N5" s="50" t="n">
        <v>38.1786</v>
      </c>
      <c r="O5" s="50" t="n">
        <v>40.3709</v>
      </c>
      <c r="P5" s="50" t="n">
        <v>4117.09</v>
      </c>
      <c r="Q5" s="50" t="n">
        <v>39.04</v>
      </c>
      <c r="R5" s="63" t="n">
        <f aca="false">P5/3600</f>
        <v>1.14363611111111</v>
      </c>
      <c r="S5" s="64"/>
      <c r="T5" s="63"/>
      <c r="U5" s="63"/>
      <c r="V5" s="63"/>
      <c r="W5" s="63"/>
      <c r="X5" s="63"/>
      <c r="Y5" s="63"/>
      <c r="Z5" s="63"/>
      <c r="AA5" s="64"/>
      <c r="AB5" s="64"/>
      <c r="AC5" s="64"/>
    </row>
    <row r="6" customFormat="false" ht="12" hidden="false" customHeight="false" outlineLevel="0" collapsed="false">
      <c r="A6" s="67"/>
      <c r="B6" s="68"/>
      <c r="C6" s="68" t="n">
        <v>37</v>
      </c>
      <c r="D6" s="69" t="n">
        <f aca="false">L6</f>
        <v>20059.232</v>
      </c>
      <c r="E6" s="69" t="n">
        <f aca="false">N6</f>
        <v>36.403</v>
      </c>
      <c r="F6" s="69" t="n">
        <f aca="false">L6</f>
        <v>20059.232</v>
      </c>
      <c r="G6" s="69" t="n">
        <f aca="false">O6</f>
        <v>38.7621</v>
      </c>
      <c r="H6" s="69" t="n">
        <f aca="false">T6</f>
        <v>0</v>
      </c>
      <c r="I6" s="69" t="n">
        <f aca="false">V6</f>
        <v>0</v>
      </c>
      <c r="J6" s="69" t="n">
        <f aca="false">T6</f>
        <v>0</v>
      </c>
      <c r="K6" s="69" t="n">
        <f aca="false">W6</f>
        <v>0</v>
      </c>
      <c r="L6" s="50" t="n">
        <v>20059.232</v>
      </c>
      <c r="M6" s="50" t="n">
        <v>33.7202</v>
      </c>
      <c r="N6" s="50" t="n">
        <v>36.403</v>
      </c>
      <c r="O6" s="50" t="n">
        <v>38.7621</v>
      </c>
      <c r="P6" s="50" t="n">
        <v>4238.78</v>
      </c>
      <c r="Q6" s="50" t="n">
        <v>39.74</v>
      </c>
      <c r="R6" s="70" t="n">
        <f aca="false">P6/3600</f>
        <v>1.17743888888889</v>
      </c>
      <c r="S6" s="68"/>
      <c r="T6" s="70"/>
      <c r="U6" s="70"/>
      <c r="V6" s="70"/>
      <c r="W6" s="70"/>
      <c r="X6" s="70"/>
      <c r="Y6" s="70"/>
      <c r="Z6" s="70"/>
      <c r="AA6" s="68"/>
      <c r="AB6" s="68"/>
      <c r="AC6" s="68"/>
    </row>
    <row r="7" customFormat="false" ht="11.25" hidden="false" customHeight="false" outlineLevel="0" collapsed="false">
      <c r="A7" s="67"/>
      <c r="B7" s="67" t="s">
        <v>39</v>
      </c>
      <c r="C7" s="61" t="n">
        <v>22</v>
      </c>
      <c r="D7" s="62" t="n">
        <f aca="false">L7</f>
        <v>118638.0288</v>
      </c>
      <c r="E7" s="62" t="n">
        <f aca="false">N7</f>
        <v>45.5254</v>
      </c>
      <c r="F7" s="62" t="n">
        <f aca="false">L7</f>
        <v>118638.0288</v>
      </c>
      <c r="G7" s="62" t="n">
        <f aca="false">O7</f>
        <v>45.2946</v>
      </c>
      <c r="H7" s="62" t="n">
        <f aca="false">T7</f>
        <v>0</v>
      </c>
      <c r="I7" s="62" t="n">
        <f aca="false">V7</f>
        <v>0</v>
      </c>
      <c r="J7" s="62" t="n">
        <f aca="false">T7</f>
        <v>0</v>
      </c>
      <c r="K7" s="62" t="n">
        <f aca="false">W7</f>
        <v>0</v>
      </c>
      <c r="L7" s="50" t="n">
        <v>118638.0288</v>
      </c>
      <c r="M7" s="50" t="n">
        <v>42.6848</v>
      </c>
      <c r="N7" s="50" t="n">
        <v>45.5254</v>
      </c>
      <c r="O7" s="50" t="n">
        <v>45.2946</v>
      </c>
      <c r="P7" s="50" t="n">
        <v>4793.19</v>
      </c>
      <c r="Q7" s="50" t="n">
        <v>54.85</v>
      </c>
      <c r="R7" s="63" t="n">
        <f aca="false">P7/3600</f>
        <v>1.33144166666667</v>
      </c>
      <c r="S7" s="64"/>
      <c r="T7" s="72"/>
      <c r="U7" s="72"/>
      <c r="V7" s="72"/>
      <c r="W7" s="72"/>
      <c r="X7" s="63"/>
      <c r="Y7" s="63"/>
      <c r="Z7" s="63"/>
      <c r="AA7" s="65" t="e">
        <f aca="false">RBJM($L7:$M10,S7:T10)</f>
        <v>#VALUE!</v>
      </c>
      <c r="AB7" s="65" t="e">
        <f aca="false">RBJM($D7:$E10,G7:H10)</f>
        <v>#VALUE!</v>
      </c>
      <c r="AC7" s="65" t="e">
        <f aca="false">RBJM($F7:$G10,I7:J10)</f>
        <v>#VALUE!</v>
      </c>
    </row>
    <row r="8" customFormat="false" ht="11.25" hidden="false" customHeight="false" outlineLevel="0" collapsed="false">
      <c r="A8" s="67"/>
      <c r="B8" s="67" t="s">
        <v>40</v>
      </c>
      <c r="C8" s="67" t="n">
        <v>27</v>
      </c>
      <c r="D8" s="62" t="n">
        <f aca="false">L8</f>
        <v>69328.9008</v>
      </c>
      <c r="E8" s="62" t="n">
        <f aca="false">N8</f>
        <v>43.236</v>
      </c>
      <c r="F8" s="62" t="n">
        <f aca="false">L8</f>
        <v>69328.9008</v>
      </c>
      <c r="G8" s="62" t="n">
        <f aca="false">O8</f>
        <v>43.5335</v>
      </c>
      <c r="H8" s="62" t="n">
        <f aca="false">T8</f>
        <v>0</v>
      </c>
      <c r="I8" s="62" t="n">
        <f aca="false">V8</f>
        <v>0</v>
      </c>
      <c r="J8" s="62" t="n">
        <f aca="false">T8</f>
        <v>0</v>
      </c>
      <c r="K8" s="62" t="n">
        <f aca="false">W8</f>
        <v>0</v>
      </c>
      <c r="L8" s="50" t="n">
        <v>69328.9008</v>
      </c>
      <c r="M8" s="50" t="n">
        <v>39.2443</v>
      </c>
      <c r="N8" s="50" t="n">
        <v>43.236</v>
      </c>
      <c r="O8" s="50" t="n">
        <v>43.5335</v>
      </c>
      <c r="P8" s="50" t="n">
        <v>4534.76</v>
      </c>
      <c r="Q8" s="50" t="n">
        <v>51.81</v>
      </c>
      <c r="R8" s="63" t="n">
        <f aca="false">P8/3600</f>
        <v>1.25965555555556</v>
      </c>
      <c r="S8" s="64"/>
      <c r="T8" s="63"/>
      <c r="U8" s="63"/>
      <c r="V8" s="63"/>
      <c r="W8" s="63"/>
      <c r="X8" s="63"/>
      <c r="Y8" s="63"/>
      <c r="Z8" s="63"/>
      <c r="AA8" s="64"/>
      <c r="AB8" s="64"/>
      <c r="AC8" s="64"/>
    </row>
    <row r="9" customFormat="false" ht="11.25" hidden="false" customHeight="false" outlineLevel="0" collapsed="false">
      <c r="A9" s="67"/>
      <c r="B9" s="67"/>
      <c r="C9" s="67" t="n">
        <v>32</v>
      </c>
      <c r="D9" s="62" t="n">
        <f aca="false">L9</f>
        <v>39280.1296</v>
      </c>
      <c r="E9" s="62" t="n">
        <f aca="false">N9</f>
        <v>41.1895</v>
      </c>
      <c r="F9" s="62" t="n">
        <f aca="false">L9</f>
        <v>39280.1296</v>
      </c>
      <c r="G9" s="62" t="n">
        <f aca="false">O9</f>
        <v>41.8438</v>
      </c>
      <c r="H9" s="62" t="n">
        <f aca="false">T9</f>
        <v>0</v>
      </c>
      <c r="I9" s="62" t="n">
        <f aca="false">V9</f>
        <v>0</v>
      </c>
      <c r="J9" s="62" t="n">
        <f aca="false">T9</f>
        <v>0</v>
      </c>
      <c r="K9" s="62" t="n">
        <f aca="false">W9</f>
        <v>0</v>
      </c>
      <c r="L9" s="50" t="n">
        <v>39280.1296</v>
      </c>
      <c r="M9" s="50" t="n">
        <v>36.1428</v>
      </c>
      <c r="N9" s="50" t="n">
        <v>41.1895</v>
      </c>
      <c r="O9" s="50" t="n">
        <v>41.8438</v>
      </c>
      <c r="P9" s="50" t="n">
        <v>4146.75</v>
      </c>
      <c r="Q9" s="50" t="n">
        <v>40.81</v>
      </c>
      <c r="R9" s="63" t="n">
        <f aca="false">P9/3600</f>
        <v>1.151875</v>
      </c>
      <c r="S9" s="64"/>
      <c r="T9" s="63"/>
      <c r="U9" s="63"/>
      <c r="V9" s="63"/>
      <c r="W9" s="63"/>
      <c r="X9" s="63"/>
      <c r="Y9" s="63"/>
      <c r="Z9" s="63"/>
      <c r="AA9" s="64"/>
      <c r="AB9" s="64"/>
      <c r="AC9" s="64"/>
    </row>
    <row r="10" customFormat="false" ht="12" hidden="false" customHeight="false" outlineLevel="0" collapsed="false">
      <c r="A10" s="68"/>
      <c r="B10" s="68"/>
      <c r="C10" s="68" t="n">
        <v>37</v>
      </c>
      <c r="D10" s="69" t="n">
        <f aca="false">L10</f>
        <v>23039.5744</v>
      </c>
      <c r="E10" s="69" t="n">
        <f aca="false">N10</f>
        <v>39.1627</v>
      </c>
      <c r="F10" s="69" t="n">
        <f aca="false">L10</f>
        <v>23039.5744</v>
      </c>
      <c r="G10" s="69" t="n">
        <f aca="false">O10</f>
        <v>40.1712</v>
      </c>
      <c r="H10" s="69" t="n">
        <f aca="false">T10</f>
        <v>0</v>
      </c>
      <c r="I10" s="69" t="n">
        <f aca="false">V10</f>
        <v>0</v>
      </c>
      <c r="J10" s="69" t="n">
        <f aca="false">T10</f>
        <v>0</v>
      </c>
      <c r="K10" s="69" t="n">
        <f aca="false">W10</f>
        <v>0</v>
      </c>
      <c r="L10" s="50" t="n">
        <v>23039.5744</v>
      </c>
      <c r="M10" s="50" t="n">
        <v>33.4107</v>
      </c>
      <c r="N10" s="50" t="n">
        <v>39.1627</v>
      </c>
      <c r="O10" s="50" t="n">
        <v>40.1712</v>
      </c>
      <c r="P10" s="50" t="n">
        <v>3998.62</v>
      </c>
      <c r="Q10" s="50" t="n">
        <v>37.72</v>
      </c>
      <c r="R10" s="70" t="n">
        <f aca="false">P10/3600</f>
        <v>1.11072777777778</v>
      </c>
      <c r="S10" s="68"/>
      <c r="T10" s="70"/>
      <c r="U10" s="70"/>
      <c r="V10" s="70"/>
      <c r="W10" s="70"/>
      <c r="X10" s="70"/>
      <c r="Y10" s="70"/>
      <c r="Z10" s="70"/>
      <c r="AA10" s="68"/>
      <c r="AB10" s="68"/>
      <c r="AC10" s="68"/>
    </row>
    <row r="11" customFormat="false" ht="11.25" hidden="false" customHeight="false" outlineLevel="0" collapsed="false">
      <c r="A11" s="61" t="s">
        <v>7</v>
      </c>
      <c r="B11" s="61" t="s">
        <v>41</v>
      </c>
      <c r="C11" s="61" t="n">
        <v>22</v>
      </c>
      <c r="D11" s="62" t="n">
        <f aca="false">L11</f>
        <v>24834.9464</v>
      </c>
      <c r="E11" s="62" t="n">
        <f aca="false">N11</f>
        <v>44.2755</v>
      </c>
      <c r="F11" s="62" t="n">
        <f aca="false">L11</f>
        <v>24834.9464</v>
      </c>
      <c r="G11" s="62" t="n">
        <f aca="false">O11</f>
        <v>45.6737</v>
      </c>
      <c r="H11" s="62" t="n">
        <f aca="false">T11</f>
        <v>0</v>
      </c>
      <c r="I11" s="62" t="n">
        <f aca="false">V11</f>
        <v>0</v>
      </c>
      <c r="J11" s="62" t="n">
        <f aca="false">T11</f>
        <v>0</v>
      </c>
      <c r="K11" s="62" t="n">
        <f aca="false">W11</f>
        <v>0</v>
      </c>
      <c r="L11" s="50" t="n">
        <v>24834.9464</v>
      </c>
      <c r="M11" s="50" t="n">
        <v>42.4138</v>
      </c>
      <c r="N11" s="50" t="n">
        <v>44.2755</v>
      </c>
      <c r="O11" s="50" t="n">
        <v>45.6737</v>
      </c>
      <c r="P11" s="50" t="n">
        <v>3499.48</v>
      </c>
      <c r="Q11" s="50" t="n">
        <v>31.45</v>
      </c>
      <c r="R11" s="63" t="n">
        <f aca="false">P11/3600</f>
        <v>0.972077777777778</v>
      </c>
      <c r="S11" s="64"/>
      <c r="T11" s="63"/>
      <c r="U11" s="63"/>
      <c r="V11" s="63"/>
      <c r="W11" s="63"/>
      <c r="X11" s="63"/>
      <c r="Y11" s="63"/>
      <c r="Z11" s="63"/>
      <c r="AA11" s="65" t="e">
        <f aca="false">RBJM($L11:$M14,S11:T14)</f>
        <v>#VALUE!</v>
      </c>
      <c r="AB11" s="65" t="e">
        <f aca="false">RBJM($D11:$E14,G11:H14)</f>
        <v>#VALUE!</v>
      </c>
      <c r="AC11" s="65" t="e">
        <f aca="false">RBJM($F11:$G14,I11:J14)</f>
        <v>#VALUE!</v>
      </c>
    </row>
    <row r="12" customFormat="false" ht="11.25" hidden="false" customHeight="false" outlineLevel="0" collapsed="false">
      <c r="A12" s="67" t="s">
        <v>42</v>
      </c>
      <c r="B12" s="67" t="s">
        <v>43</v>
      </c>
      <c r="C12" s="67" t="n">
        <v>27</v>
      </c>
      <c r="D12" s="62" t="n">
        <f aca="false">L12</f>
        <v>13466.736</v>
      </c>
      <c r="E12" s="62" t="n">
        <f aca="false">N12</f>
        <v>42.4849</v>
      </c>
      <c r="F12" s="62" t="n">
        <f aca="false">L12</f>
        <v>13466.736</v>
      </c>
      <c r="G12" s="62" t="n">
        <f aca="false">O12</f>
        <v>43.5129</v>
      </c>
      <c r="H12" s="62" t="n">
        <f aca="false">T12</f>
        <v>0</v>
      </c>
      <c r="I12" s="62" t="n">
        <f aca="false">V12</f>
        <v>0</v>
      </c>
      <c r="J12" s="62" t="n">
        <f aca="false">T12</f>
        <v>0</v>
      </c>
      <c r="K12" s="62" t="n">
        <f aca="false">W12</f>
        <v>0</v>
      </c>
      <c r="L12" s="50" t="n">
        <v>13466.736</v>
      </c>
      <c r="M12" s="50" t="n">
        <v>40.6756</v>
      </c>
      <c r="N12" s="50" t="n">
        <v>42.4849</v>
      </c>
      <c r="O12" s="50" t="n">
        <v>43.5129</v>
      </c>
      <c r="P12" s="50" t="n">
        <v>3377.02</v>
      </c>
      <c r="Q12" s="50" t="n">
        <v>27.64</v>
      </c>
      <c r="R12" s="63" t="n">
        <f aca="false">P12/3600</f>
        <v>0.938061111111111</v>
      </c>
      <c r="S12" s="64"/>
      <c r="T12" s="63"/>
      <c r="U12" s="63"/>
      <c r="V12" s="63"/>
      <c r="W12" s="63"/>
      <c r="X12" s="63"/>
      <c r="Y12" s="63"/>
      <c r="Z12" s="63"/>
      <c r="AA12" s="64"/>
      <c r="AB12" s="64"/>
      <c r="AC12" s="64"/>
    </row>
    <row r="13" customFormat="false" ht="11.25" hidden="false" customHeight="false" outlineLevel="0" collapsed="false">
      <c r="A13" s="67"/>
      <c r="B13" s="67"/>
      <c r="C13" s="67" t="n">
        <v>32</v>
      </c>
      <c r="D13" s="62" t="n">
        <f aca="false">L13</f>
        <v>7465.3128</v>
      </c>
      <c r="E13" s="62" t="n">
        <f aca="false">N13</f>
        <v>40.8939</v>
      </c>
      <c r="F13" s="62" t="n">
        <f aca="false">L13</f>
        <v>7465.3128</v>
      </c>
      <c r="G13" s="62" t="n">
        <f aca="false">O13</f>
        <v>41.9086</v>
      </c>
      <c r="H13" s="62" t="n">
        <f aca="false">T13</f>
        <v>0</v>
      </c>
      <c r="I13" s="62" t="n">
        <f aca="false">V13</f>
        <v>0</v>
      </c>
      <c r="J13" s="62" t="n">
        <f aca="false">T13</f>
        <v>0</v>
      </c>
      <c r="K13" s="62" t="n">
        <f aca="false">W13</f>
        <v>0</v>
      </c>
      <c r="L13" s="50" t="n">
        <v>7465.3128</v>
      </c>
      <c r="M13" s="50" t="n">
        <v>38.5714</v>
      </c>
      <c r="N13" s="50" t="n">
        <v>40.8939</v>
      </c>
      <c r="O13" s="50" t="n">
        <v>41.9086</v>
      </c>
      <c r="P13" s="50" t="n">
        <v>3198.38</v>
      </c>
      <c r="Q13" s="50" t="n">
        <v>25.73</v>
      </c>
      <c r="R13" s="63" t="n">
        <f aca="false">P13/3600</f>
        <v>0.888438888888889</v>
      </c>
      <c r="S13" s="64"/>
      <c r="T13" s="63"/>
      <c r="U13" s="63"/>
      <c r="V13" s="63"/>
      <c r="W13" s="63"/>
      <c r="X13" s="63"/>
      <c r="Y13" s="63"/>
      <c r="Z13" s="63"/>
      <c r="AA13" s="64"/>
      <c r="AB13" s="64"/>
      <c r="AC13" s="64"/>
    </row>
    <row r="14" customFormat="false" ht="12" hidden="false" customHeight="false" outlineLevel="0" collapsed="false">
      <c r="A14" s="67"/>
      <c r="B14" s="68"/>
      <c r="C14" s="68" t="n">
        <v>37</v>
      </c>
      <c r="D14" s="69" t="n">
        <f aca="false">L14</f>
        <v>4132.1344</v>
      </c>
      <c r="E14" s="69" t="n">
        <f aca="false">N14</f>
        <v>39.4368</v>
      </c>
      <c r="F14" s="69" t="n">
        <f aca="false">L14</f>
        <v>4132.1344</v>
      </c>
      <c r="G14" s="69" t="n">
        <f aca="false">O14</f>
        <v>40.7202</v>
      </c>
      <c r="H14" s="69" t="n">
        <f aca="false">T14</f>
        <v>0</v>
      </c>
      <c r="I14" s="69" t="n">
        <f aca="false">V14</f>
        <v>0</v>
      </c>
      <c r="J14" s="69" t="n">
        <f aca="false">T14</f>
        <v>0</v>
      </c>
      <c r="K14" s="69" t="n">
        <f aca="false">W14</f>
        <v>0</v>
      </c>
      <c r="L14" s="50" t="n">
        <v>4132.1344</v>
      </c>
      <c r="M14" s="50" t="n">
        <v>36.2069</v>
      </c>
      <c r="N14" s="50" t="n">
        <v>39.4368</v>
      </c>
      <c r="O14" s="50" t="n">
        <v>40.7202</v>
      </c>
      <c r="P14" s="50" t="n">
        <v>3288.98</v>
      </c>
      <c r="Q14" s="50" t="n">
        <v>28.15</v>
      </c>
      <c r="R14" s="70" t="n">
        <f aca="false">P14/3600</f>
        <v>0.913605555555556</v>
      </c>
      <c r="S14" s="68"/>
      <c r="T14" s="70"/>
      <c r="U14" s="70"/>
      <c r="V14" s="70"/>
      <c r="W14" s="70"/>
      <c r="X14" s="70"/>
      <c r="Y14" s="70"/>
      <c r="Z14" s="70"/>
      <c r="AA14" s="68"/>
      <c r="AB14" s="68"/>
      <c r="AC14" s="68"/>
    </row>
    <row r="15" customFormat="false" ht="11.25" hidden="false" customHeight="false" outlineLevel="0" collapsed="false">
      <c r="A15" s="67"/>
      <c r="B15" s="61" t="s">
        <v>44</v>
      </c>
      <c r="C15" s="61" t="n">
        <v>22</v>
      </c>
      <c r="D15" s="71" t="n">
        <f aca="false">L15</f>
        <v>60336.4568</v>
      </c>
      <c r="E15" s="71" t="n">
        <f aca="false">N15</f>
        <v>43.1103</v>
      </c>
      <c r="F15" s="71" t="n">
        <f aca="false">L15</f>
        <v>60336.4568</v>
      </c>
      <c r="G15" s="71" t="n">
        <f aca="false">O15</f>
        <v>43.9586</v>
      </c>
      <c r="H15" s="71" t="n">
        <f aca="false">T15</f>
        <v>0</v>
      </c>
      <c r="I15" s="71" t="n">
        <f aca="false">V15</f>
        <v>0</v>
      </c>
      <c r="J15" s="71" t="n">
        <f aca="false">T15</f>
        <v>0</v>
      </c>
      <c r="K15" s="71" t="n">
        <f aca="false">W15</f>
        <v>0</v>
      </c>
      <c r="L15" s="50" t="n">
        <v>60336.4568</v>
      </c>
      <c r="M15" s="50" t="n">
        <v>41.4653</v>
      </c>
      <c r="N15" s="50" t="n">
        <v>43.1103</v>
      </c>
      <c r="O15" s="50" t="n">
        <v>43.9586</v>
      </c>
      <c r="P15" s="50" t="n">
        <v>3696.3</v>
      </c>
      <c r="Q15" s="50" t="n">
        <v>46.45</v>
      </c>
      <c r="R15" s="72" t="n">
        <f aca="false">P15/3600</f>
        <v>1.02675</v>
      </c>
      <c r="S15" s="73"/>
      <c r="T15" s="72"/>
      <c r="U15" s="72"/>
      <c r="V15" s="72"/>
      <c r="W15" s="72"/>
      <c r="X15" s="72"/>
      <c r="Y15" s="72"/>
      <c r="Z15" s="72"/>
      <c r="AA15" s="65" t="e">
        <f aca="false">RBJM($L15:$M18,S15:T18)</f>
        <v>#VALUE!</v>
      </c>
      <c r="AB15" s="65" t="e">
        <f aca="false">RBJM($D15:$E18,G15:H18)</f>
        <v>#VALUE!</v>
      </c>
      <c r="AC15" s="65" t="e">
        <f aca="false">RBJM($F15:$G18,I15:J18)</f>
        <v>#VALUE!</v>
      </c>
    </row>
    <row r="16" customFormat="false" ht="11.25" hidden="false" customHeight="false" outlineLevel="0" collapsed="false">
      <c r="A16" s="67"/>
      <c r="B16" s="67" t="s">
        <v>45</v>
      </c>
      <c r="C16" s="67" t="n">
        <v>27</v>
      </c>
      <c r="D16" s="62" t="n">
        <f aca="false">L16</f>
        <v>32848.5144</v>
      </c>
      <c r="E16" s="62" t="n">
        <f aca="false">N16</f>
        <v>40.5378</v>
      </c>
      <c r="F16" s="62" t="n">
        <f aca="false">L16</f>
        <v>32848.5144</v>
      </c>
      <c r="G16" s="62" t="n">
        <f aca="false">O16</f>
        <v>41.3619</v>
      </c>
      <c r="H16" s="62" t="n">
        <f aca="false">T16</f>
        <v>0</v>
      </c>
      <c r="I16" s="62" t="n">
        <f aca="false">V16</f>
        <v>0</v>
      </c>
      <c r="J16" s="62" t="n">
        <f aca="false">T16</f>
        <v>0</v>
      </c>
      <c r="K16" s="62" t="n">
        <f aca="false">W16</f>
        <v>0</v>
      </c>
      <c r="L16" s="50" t="n">
        <v>32848.5144</v>
      </c>
      <c r="M16" s="50" t="n">
        <v>38.2197</v>
      </c>
      <c r="N16" s="50" t="n">
        <v>40.5378</v>
      </c>
      <c r="O16" s="50" t="n">
        <v>41.3619</v>
      </c>
      <c r="P16" s="50" t="n">
        <v>3699.78</v>
      </c>
      <c r="Q16" s="50" t="n">
        <v>46.61</v>
      </c>
      <c r="R16" s="63" t="n">
        <f aca="false">P16/3600</f>
        <v>1.02771666666667</v>
      </c>
      <c r="S16" s="64"/>
      <c r="T16" s="63"/>
      <c r="U16" s="63"/>
      <c r="V16" s="63"/>
      <c r="W16" s="63"/>
      <c r="X16" s="63"/>
      <c r="Y16" s="63"/>
      <c r="Z16" s="63"/>
      <c r="AA16" s="64"/>
      <c r="AB16" s="64"/>
      <c r="AC16" s="64"/>
    </row>
    <row r="17" customFormat="false" ht="11.25" hidden="false" customHeight="false" outlineLevel="0" collapsed="false">
      <c r="A17" s="67"/>
      <c r="B17" s="67"/>
      <c r="C17" s="67" t="n">
        <v>32</v>
      </c>
      <c r="D17" s="62" t="n">
        <f aca="false">L17</f>
        <v>16455.7864</v>
      </c>
      <c r="E17" s="62" t="n">
        <f aca="false">N17</f>
        <v>38.4834</v>
      </c>
      <c r="F17" s="62" t="n">
        <f aca="false">L17</f>
        <v>16455.7864</v>
      </c>
      <c r="G17" s="62" t="n">
        <f aca="false">O17</f>
        <v>39.6624</v>
      </c>
      <c r="H17" s="62" t="n">
        <f aca="false">T17</f>
        <v>0</v>
      </c>
      <c r="I17" s="62" t="n">
        <f aca="false">V17</f>
        <v>0</v>
      </c>
      <c r="J17" s="62" t="n">
        <f aca="false">T17</f>
        <v>0</v>
      </c>
      <c r="K17" s="62" t="n">
        <f aca="false">W17</f>
        <v>0</v>
      </c>
      <c r="L17" s="50" t="n">
        <v>16455.7864</v>
      </c>
      <c r="M17" s="50" t="n">
        <v>35.1581</v>
      </c>
      <c r="N17" s="50" t="n">
        <v>38.4834</v>
      </c>
      <c r="O17" s="50" t="n">
        <v>39.6624</v>
      </c>
      <c r="P17" s="50" t="n">
        <v>3461.69</v>
      </c>
      <c r="Q17" s="50" t="n">
        <v>36.7</v>
      </c>
      <c r="R17" s="63" t="n">
        <f aca="false">P17/3600</f>
        <v>0.961580555555556</v>
      </c>
      <c r="S17" s="64"/>
      <c r="T17" s="63"/>
      <c r="U17" s="63"/>
      <c r="V17" s="63"/>
      <c r="W17" s="63"/>
      <c r="X17" s="63"/>
      <c r="Y17" s="63"/>
      <c r="Z17" s="63"/>
      <c r="AA17" s="64"/>
      <c r="AB17" s="64"/>
      <c r="AC17" s="64"/>
    </row>
    <row r="18" customFormat="false" ht="12" hidden="false" customHeight="false" outlineLevel="0" collapsed="false">
      <c r="A18" s="67"/>
      <c r="B18" s="68"/>
      <c r="C18" s="68" t="n">
        <v>37</v>
      </c>
      <c r="D18" s="69" t="n">
        <f aca="false">L18</f>
        <v>7867.9016</v>
      </c>
      <c r="E18" s="69" t="n">
        <f aca="false">N18</f>
        <v>36.7638</v>
      </c>
      <c r="F18" s="69" t="n">
        <f aca="false">L18</f>
        <v>7867.9016</v>
      </c>
      <c r="G18" s="69" t="n">
        <f aca="false">O18</f>
        <v>38.5347</v>
      </c>
      <c r="H18" s="69" t="n">
        <f aca="false">T18</f>
        <v>0</v>
      </c>
      <c r="I18" s="69" t="n">
        <f aca="false">V18</f>
        <v>0</v>
      </c>
      <c r="J18" s="69" t="n">
        <f aca="false">T18</f>
        <v>0</v>
      </c>
      <c r="K18" s="69" t="n">
        <f aca="false">W18</f>
        <v>0</v>
      </c>
      <c r="L18" s="50" t="n">
        <v>7867.9016</v>
      </c>
      <c r="M18" s="50" t="n">
        <v>32.4454</v>
      </c>
      <c r="N18" s="50" t="n">
        <v>36.7638</v>
      </c>
      <c r="O18" s="50" t="n">
        <v>38.5347</v>
      </c>
      <c r="P18" s="50" t="n">
        <v>3185.05</v>
      </c>
      <c r="Q18" s="50" t="n">
        <v>27.18</v>
      </c>
      <c r="R18" s="70" t="n">
        <f aca="false">P18/3600</f>
        <v>0.884736111111111</v>
      </c>
      <c r="S18" s="68"/>
      <c r="T18" s="70"/>
      <c r="U18" s="70"/>
      <c r="V18" s="70"/>
      <c r="W18" s="70"/>
      <c r="X18" s="70"/>
      <c r="Y18" s="70"/>
      <c r="Z18" s="70"/>
      <c r="AA18" s="68"/>
      <c r="AB18" s="68"/>
      <c r="AC18" s="68"/>
    </row>
    <row r="19" customFormat="false" ht="11.25" hidden="false" customHeight="false" outlineLevel="0" collapsed="false">
      <c r="A19" s="67"/>
      <c r="B19" s="61" t="s">
        <v>46</v>
      </c>
      <c r="C19" s="61" t="n">
        <v>22</v>
      </c>
      <c r="D19" s="71" t="n">
        <f aca="false">L19</f>
        <v>118099.5408</v>
      </c>
      <c r="E19" s="71" t="n">
        <f aca="false">N19</f>
        <v>41.6587</v>
      </c>
      <c r="F19" s="71" t="n">
        <f aca="false">L19</f>
        <v>118099.5408</v>
      </c>
      <c r="G19" s="71" t="n">
        <f aca="false">O19</f>
        <v>43.9869</v>
      </c>
      <c r="H19" s="71" t="n">
        <f aca="false">T19</f>
        <v>0</v>
      </c>
      <c r="I19" s="71" t="n">
        <f aca="false">V19</f>
        <v>0</v>
      </c>
      <c r="J19" s="71" t="n">
        <f aca="false">T19</f>
        <v>0</v>
      </c>
      <c r="K19" s="71" t="n">
        <f aca="false">W19</f>
        <v>0</v>
      </c>
      <c r="L19" s="50" t="n">
        <v>118099.5408</v>
      </c>
      <c r="M19" s="50" t="n">
        <v>40.4198</v>
      </c>
      <c r="N19" s="50" t="n">
        <v>41.6587</v>
      </c>
      <c r="O19" s="50" t="n">
        <v>43.9869</v>
      </c>
      <c r="P19" s="50" t="n">
        <v>7679.53</v>
      </c>
      <c r="Q19" s="50" t="n">
        <v>94.11</v>
      </c>
      <c r="R19" s="72" t="n">
        <f aca="false">P19/3600</f>
        <v>2.13320277777778</v>
      </c>
      <c r="S19" s="73"/>
      <c r="T19" s="72"/>
      <c r="U19" s="72"/>
      <c r="V19" s="72"/>
      <c r="W19" s="72"/>
      <c r="X19" s="72"/>
      <c r="Y19" s="72"/>
      <c r="Z19" s="72"/>
      <c r="AA19" s="65" t="e">
        <f aca="false">RBJM($L19:$M22,S19:T22)</f>
        <v>#VALUE!</v>
      </c>
      <c r="AB19" s="65" t="e">
        <f aca="false">RBJM($D19:$E22,G19:H22)</f>
        <v>#VALUE!</v>
      </c>
      <c r="AC19" s="65" t="e">
        <f aca="false">RBJM($F19:$G22,I19:J22)</f>
        <v>#VALUE!</v>
      </c>
    </row>
    <row r="20" customFormat="false" ht="11.25" hidden="false" customHeight="false" outlineLevel="0" collapsed="false">
      <c r="A20" s="67"/>
      <c r="B20" s="67" t="s">
        <v>47</v>
      </c>
      <c r="C20" s="67" t="n">
        <v>27</v>
      </c>
      <c r="D20" s="62" t="n">
        <f aca="false">L20</f>
        <v>56039.552</v>
      </c>
      <c r="E20" s="62" t="n">
        <f aca="false">N20</f>
        <v>39.4462</v>
      </c>
      <c r="F20" s="62" t="n">
        <f aca="false">L20</f>
        <v>56039.552</v>
      </c>
      <c r="G20" s="62" t="n">
        <f aca="false">O20</f>
        <v>41.9075</v>
      </c>
      <c r="H20" s="62" t="n">
        <f aca="false">T20</f>
        <v>0</v>
      </c>
      <c r="I20" s="62" t="n">
        <f aca="false">V20</f>
        <v>0</v>
      </c>
      <c r="J20" s="62" t="n">
        <f aca="false">T20</f>
        <v>0</v>
      </c>
      <c r="K20" s="62" t="n">
        <f aca="false">W20</f>
        <v>0</v>
      </c>
      <c r="L20" s="50" t="n">
        <v>56039.552</v>
      </c>
      <c r="M20" s="50" t="n">
        <v>37.6807</v>
      </c>
      <c r="N20" s="50" t="n">
        <v>39.4462</v>
      </c>
      <c r="O20" s="50" t="n">
        <v>41.9075</v>
      </c>
      <c r="P20" s="50" t="n">
        <v>7190.18</v>
      </c>
      <c r="Q20" s="50" t="n">
        <v>74.87</v>
      </c>
      <c r="R20" s="63" t="n">
        <f aca="false">P20/3600</f>
        <v>1.99727222222222</v>
      </c>
      <c r="S20" s="64"/>
      <c r="T20" s="63"/>
      <c r="U20" s="63"/>
      <c r="V20" s="63"/>
      <c r="W20" s="63"/>
      <c r="X20" s="63"/>
      <c r="Y20" s="63"/>
      <c r="Z20" s="63"/>
      <c r="AA20" s="64"/>
      <c r="AB20" s="64"/>
      <c r="AC20" s="64"/>
    </row>
    <row r="21" customFormat="false" ht="11.25" hidden="false" customHeight="false" outlineLevel="0" collapsed="false">
      <c r="A21" s="67"/>
      <c r="B21" s="67"/>
      <c r="C21" s="67" t="n">
        <v>32</v>
      </c>
      <c r="D21" s="62" t="n">
        <f aca="false">L21</f>
        <v>29377.2856</v>
      </c>
      <c r="E21" s="62" t="n">
        <f aca="false">N21</f>
        <v>38.2061</v>
      </c>
      <c r="F21" s="62" t="n">
        <f aca="false">L21</f>
        <v>29377.2856</v>
      </c>
      <c r="G21" s="62" t="n">
        <f aca="false">O21</f>
        <v>40.0503</v>
      </c>
      <c r="H21" s="62" t="n">
        <f aca="false">T21</f>
        <v>0</v>
      </c>
      <c r="I21" s="62" t="n">
        <f aca="false">V21</f>
        <v>0</v>
      </c>
      <c r="J21" s="62" t="n">
        <f aca="false">T21</f>
        <v>0</v>
      </c>
      <c r="K21" s="62" t="n">
        <f aca="false">W21</f>
        <v>0</v>
      </c>
      <c r="L21" s="50" t="n">
        <v>29377.2856</v>
      </c>
      <c r="M21" s="50" t="n">
        <v>35.3281</v>
      </c>
      <c r="N21" s="50" t="n">
        <v>38.2061</v>
      </c>
      <c r="O21" s="50" t="n">
        <v>40.0503</v>
      </c>
      <c r="P21" s="50" t="n">
        <v>6794.88</v>
      </c>
      <c r="Q21" s="50" t="n">
        <v>64.2</v>
      </c>
      <c r="R21" s="63" t="n">
        <f aca="false">P21/3600</f>
        <v>1.88746666666667</v>
      </c>
      <c r="S21" s="64"/>
      <c r="T21" s="63"/>
      <c r="U21" s="63"/>
      <c r="V21" s="63"/>
      <c r="W21" s="63"/>
      <c r="X21" s="63"/>
      <c r="Y21" s="63"/>
      <c r="Z21" s="63"/>
      <c r="AA21" s="64"/>
      <c r="AB21" s="64"/>
      <c r="AC21" s="64"/>
    </row>
    <row r="22" customFormat="false" ht="12" hidden="false" customHeight="false" outlineLevel="0" collapsed="false">
      <c r="A22" s="67"/>
      <c r="B22" s="68"/>
      <c r="C22" s="68" t="n">
        <v>37</v>
      </c>
      <c r="D22" s="69" t="n">
        <f aca="false">L22</f>
        <v>15443.1368</v>
      </c>
      <c r="E22" s="69" t="n">
        <f aca="false">N22</f>
        <v>36.9263</v>
      </c>
      <c r="F22" s="69" t="n">
        <f aca="false">L22</f>
        <v>15443.1368</v>
      </c>
      <c r="G22" s="69" t="n">
        <f aca="false">O22</f>
        <v>38.0546</v>
      </c>
      <c r="H22" s="69" t="n">
        <f aca="false">T22</f>
        <v>0</v>
      </c>
      <c r="I22" s="69" t="n">
        <f aca="false">V22</f>
        <v>0</v>
      </c>
      <c r="J22" s="69" t="n">
        <f aca="false">T22</f>
        <v>0</v>
      </c>
      <c r="K22" s="69" t="n">
        <f aca="false">W22</f>
        <v>0</v>
      </c>
      <c r="L22" s="50" t="n">
        <v>15443.1368</v>
      </c>
      <c r="M22" s="50" t="n">
        <v>32.9583</v>
      </c>
      <c r="N22" s="50" t="n">
        <v>36.9263</v>
      </c>
      <c r="O22" s="50" t="n">
        <v>38.0546</v>
      </c>
      <c r="P22" s="50" t="n">
        <v>6763.9</v>
      </c>
      <c r="Q22" s="50" t="n">
        <v>57.81</v>
      </c>
      <c r="R22" s="70" t="n">
        <f aca="false">P22/3600</f>
        <v>1.87886111111111</v>
      </c>
      <c r="S22" s="68"/>
      <c r="T22" s="70"/>
      <c r="U22" s="70"/>
      <c r="V22" s="70"/>
      <c r="W22" s="70"/>
      <c r="X22" s="70"/>
      <c r="Y22" s="70"/>
      <c r="Z22" s="70"/>
      <c r="AA22" s="68"/>
      <c r="AB22" s="68"/>
      <c r="AC22" s="68"/>
    </row>
    <row r="23" customFormat="false" ht="11.25" hidden="false" customHeight="false" outlineLevel="0" collapsed="false">
      <c r="A23" s="67"/>
      <c r="B23" s="61" t="s">
        <v>48</v>
      </c>
      <c r="C23" s="61" t="n">
        <v>22</v>
      </c>
      <c r="D23" s="74" t="n">
        <f aca="false">L23</f>
        <v>80608.3408</v>
      </c>
      <c r="E23" s="74" t="n">
        <f aca="false">N23</f>
        <v>44.4018</v>
      </c>
      <c r="F23" s="74" t="n">
        <f aca="false">L23</f>
        <v>80608.3408</v>
      </c>
      <c r="G23" s="74" t="n">
        <f aca="false">O23</f>
        <v>45.8866</v>
      </c>
      <c r="H23" s="74" t="n">
        <f aca="false">T23</f>
        <v>0</v>
      </c>
      <c r="I23" s="74" t="n">
        <f aca="false">V23</f>
        <v>0</v>
      </c>
      <c r="J23" s="74" t="n">
        <f aca="false">T23</f>
        <v>0</v>
      </c>
      <c r="K23" s="74" t="n">
        <f aca="false">W23</f>
        <v>0</v>
      </c>
      <c r="L23" s="50" t="n">
        <v>80608.3408</v>
      </c>
      <c r="M23" s="50" t="n">
        <v>41.123</v>
      </c>
      <c r="N23" s="50" t="n">
        <v>44.4018</v>
      </c>
      <c r="O23" s="50" t="n">
        <v>45.8866</v>
      </c>
      <c r="P23" s="50" t="n">
        <v>7308.05</v>
      </c>
      <c r="Q23" s="50" t="n">
        <v>83.89</v>
      </c>
      <c r="R23" s="72" t="n">
        <f aca="false">P23/3600</f>
        <v>2.03001388888889</v>
      </c>
      <c r="S23" s="73"/>
      <c r="T23" s="72"/>
      <c r="U23" s="72"/>
      <c r="V23" s="72"/>
      <c r="W23" s="72"/>
      <c r="X23" s="72"/>
      <c r="Y23" s="72"/>
      <c r="Z23" s="72"/>
      <c r="AA23" s="65" t="e">
        <f aca="false">RBJM($L23:$M26,S23:T26)</f>
        <v>#VALUE!</v>
      </c>
      <c r="AB23" s="65" t="e">
        <f aca="false">RBJM($D23:$E26,G23:H26)</f>
        <v>#VALUE!</v>
      </c>
      <c r="AC23" s="65" t="e">
        <f aca="false">RBJM($F23:$G26,I23:J26)</f>
        <v>#VALUE!</v>
      </c>
    </row>
    <row r="24" customFormat="false" ht="11.25" hidden="false" customHeight="false" outlineLevel="0" collapsed="false">
      <c r="A24" s="67"/>
      <c r="B24" s="67" t="s">
        <v>49</v>
      </c>
      <c r="C24" s="67" t="n">
        <v>27</v>
      </c>
      <c r="D24" s="75" t="n">
        <f aca="false">L24</f>
        <v>33827.5152</v>
      </c>
      <c r="E24" s="75" t="n">
        <f aca="false">N24</f>
        <v>42.8348</v>
      </c>
      <c r="F24" s="75" t="n">
        <f aca="false">L24</f>
        <v>33827.5152</v>
      </c>
      <c r="G24" s="75" t="n">
        <f aca="false">O24</f>
        <v>43.693</v>
      </c>
      <c r="H24" s="75" t="n">
        <f aca="false">T24</f>
        <v>0</v>
      </c>
      <c r="I24" s="75" t="n">
        <f aca="false">V24</f>
        <v>0</v>
      </c>
      <c r="J24" s="75" t="n">
        <f aca="false">T24</f>
        <v>0</v>
      </c>
      <c r="K24" s="75" t="n">
        <f aca="false">W24</f>
        <v>0</v>
      </c>
      <c r="L24" s="50" t="n">
        <v>33827.5152</v>
      </c>
      <c r="M24" s="50" t="n">
        <v>38.5081</v>
      </c>
      <c r="N24" s="50" t="n">
        <v>42.8348</v>
      </c>
      <c r="O24" s="50" t="n">
        <v>43.693</v>
      </c>
      <c r="P24" s="50" t="n">
        <v>6905.06</v>
      </c>
      <c r="Q24" s="50" t="n">
        <v>66.87</v>
      </c>
      <c r="R24" s="63" t="n">
        <f aca="false">P24/3600</f>
        <v>1.91807222222222</v>
      </c>
      <c r="S24" s="64"/>
      <c r="T24" s="63"/>
      <c r="U24" s="63"/>
      <c r="V24" s="63"/>
      <c r="W24" s="63"/>
      <c r="X24" s="63"/>
      <c r="Y24" s="63"/>
      <c r="Z24" s="63"/>
      <c r="AA24" s="64"/>
      <c r="AB24" s="64"/>
      <c r="AC24" s="64"/>
    </row>
    <row r="25" customFormat="false" ht="11.25" hidden="false" customHeight="false" outlineLevel="0" collapsed="false">
      <c r="A25" s="67"/>
      <c r="B25" s="67"/>
      <c r="C25" s="67" t="n">
        <v>32</v>
      </c>
      <c r="D25" s="75" t="n">
        <f aca="false">L25</f>
        <v>17225.072</v>
      </c>
      <c r="E25" s="75" t="n">
        <f aca="false">N25</f>
        <v>41.3446</v>
      </c>
      <c r="F25" s="75" t="n">
        <f aca="false">L25</f>
        <v>17225.072</v>
      </c>
      <c r="G25" s="75" t="n">
        <f aca="false">O25</f>
        <v>41.6639</v>
      </c>
      <c r="H25" s="75" t="n">
        <f aca="false">T25</f>
        <v>0</v>
      </c>
      <c r="I25" s="75" t="n">
        <f aca="false">V25</f>
        <v>0</v>
      </c>
      <c r="J25" s="75" t="n">
        <f aca="false">T25</f>
        <v>0</v>
      </c>
      <c r="K25" s="75" t="n">
        <f aca="false">W25</f>
        <v>0</v>
      </c>
      <c r="L25" s="50" t="n">
        <v>17225.072</v>
      </c>
      <c r="M25" s="50" t="n">
        <v>36.64</v>
      </c>
      <c r="N25" s="50" t="n">
        <v>41.3446</v>
      </c>
      <c r="O25" s="50" t="n">
        <v>41.6639</v>
      </c>
      <c r="P25" s="50" t="n">
        <v>6998.65</v>
      </c>
      <c r="Q25" s="50" t="n">
        <v>71.86</v>
      </c>
      <c r="R25" s="63" t="n">
        <f aca="false">P25/3600</f>
        <v>1.94406944444444</v>
      </c>
      <c r="S25" s="64"/>
      <c r="T25" s="63"/>
      <c r="U25" s="63"/>
      <c r="V25" s="63"/>
      <c r="W25" s="63"/>
      <c r="X25" s="63"/>
      <c r="Y25" s="63"/>
      <c r="Z25" s="63"/>
      <c r="AA25" s="64"/>
      <c r="AB25" s="64"/>
      <c r="AC25" s="64"/>
    </row>
    <row r="26" customFormat="false" ht="12" hidden="false" customHeight="false" outlineLevel="0" collapsed="false">
      <c r="A26" s="67"/>
      <c r="B26" s="68"/>
      <c r="C26" s="68" t="n">
        <v>37</v>
      </c>
      <c r="D26" s="76" t="n">
        <f aca="false">L26</f>
        <v>9450.6752</v>
      </c>
      <c r="E26" s="76" t="n">
        <f aca="false">N26</f>
        <v>39.7067</v>
      </c>
      <c r="F26" s="76" t="n">
        <f aca="false">L26</f>
        <v>9450.6752</v>
      </c>
      <c r="G26" s="76" t="n">
        <f aca="false">O26</f>
        <v>39.5153</v>
      </c>
      <c r="H26" s="76" t="n">
        <f aca="false">T26</f>
        <v>0</v>
      </c>
      <c r="I26" s="76" t="n">
        <f aca="false">V26</f>
        <v>0</v>
      </c>
      <c r="J26" s="76" t="n">
        <f aca="false">T26</f>
        <v>0</v>
      </c>
      <c r="K26" s="76" t="n">
        <f aca="false">W26</f>
        <v>0</v>
      </c>
      <c r="L26" s="50" t="n">
        <v>9450.6752</v>
      </c>
      <c r="M26" s="50" t="n">
        <v>34.6768</v>
      </c>
      <c r="N26" s="50" t="n">
        <v>39.7067</v>
      </c>
      <c r="O26" s="50" t="n">
        <v>39.5153</v>
      </c>
      <c r="P26" s="50" t="n">
        <v>6932.04</v>
      </c>
      <c r="Q26" s="50" t="n">
        <v>69.56</v>
      </c>
      <c r="R26" s="70" t="n">
        <f aca="false">P26/3600</f>
        <v>1.92556666666667</v>
      </c>
      <c r="S26" s="68"/>
      <c r="T26" s="70"/>
      <c r="U26" s="70"/>
      <c r="V26" s="70"/>
      <c r="W26" s="70"/>
      <c r="X26" s="70"/>
      <c r="Y26" s="70"/>
      <c r="Z26" s="70"/>
      <c r="AA26" s="68"/>
      <c r="AB26" s="68"/>
      <c r="AC26" s="68"/>
    </row>
    <row r="27" customFormat="false" ht="11.25" hidden="false" customHeight="false" outlineLevel="0" collapsed="false">
      <c r="A27" s="67"/>
      <c r="B27" s="61" t="s">
        <v>50</v>
      </c>
      <c r="C27" s="61" t="n">
        <v>22</v>
      </c>
      <c r="D27" s="74" t="n">
        <f aca="false">L27</f>
        <v>195505.1848</v>
      </c>
      <c r="E27" s="74" t="n">
        <f aca="false">N27</f>
        <v>42.7655</v>
      </c>
      <c r="F27" s="74" t="n">
        <f aca="false">L27</f>
        <v>195505.1848</v>
      </c>
      <c r="G27" s="74" t="n">
        <f aca="false">O27</f>
        <v>44.4466</v>
      </c>
      <c r="H27" s="74" t="n">
        <f aca="false">T27</f>
        <v>0</v>
      </c>
      <c r="I27" s="74" t="n">
        <f aca="false">V27</f>
        <v>0</v>
      </c>
      <c r="J27" s="74" t="n">
        <f aca="false">T27</f>
        <v>0</v>
      </c>
      <c r="K27" s="74" t="n">
        <f aca="false">W27</f>
        <v>0</v>
      </c>
      <c r="L27" s="50" t="n">
        <v>195505.1848</v>
      </c>
      <c r="M27" s="50" t="n">
        <v>41.901</v>
      </c>
      <c r="N27" s="50" t="n">
        <v>42.7655</v>
      </c>
      <c r="O27" s="50" t="n">
        <v>44.4466</v>
      </c>
      <c r="P27" s="50" t="n">
        <v>9566.55</v>
      </c>
      <c r="Q27" s="50" t="n">
        <v>115.22</v>
      </c>
      <c r="R27" s="72" t="n">
        <f aca="false">P27/3600</f>
        <v>2.657375</v>
      </c>
      <c r="S27" s="73"/>
      <c r="T27" s="72"/>
      <c r="U27" s="72"/>
      <c r="V27" s="72"/>
      <c r="W27" s="72"/>
      <c r="X27" s="72"/>
      <c r="Y27" s="72"/>
      <c r="Z27" s="72"/>
      <c r="AA27" s="65" t="e">
        <f aca="false">RBJM($L27:$M30,S27:T30)</f>
        <v>#VALUE!</v>
      </c>
      <c r="AB27" s="65" t="e">
        <f aca="false">RBJM($D27:$E30,G27:H30)</f>
        <v>#VALUE!</v>
      </c>
      <c r="AC27" s="65" t="e">
        <f aca="false">RBJM($F27:$G30,I27:J30)</f>
        <v>#VALUE!</v>
      </c>
    </row>
    <row r="28" customFormat="false" ht="11.25" hidden="false" customHeight="false" outlineLevel="0" collapsed="false">
      <c r="A28" s="67"/>
      <c r="B28" s="67" t="s">
        <v>51</v>
      </c>
      <c r="C28" s="67" t="n">
        <v>27</v>
      </c>
      <c r="D28" s="75" t="n">
        <f aca="false">L28</f>
        <v>91914.104</v>
      </c>
      <c r="E28" s="75" t="n">
        <f aca="false">N28</f>
        <v>40.8167</v>
      </c>
      <c r="F28" s="75" t="n">
        <f aca="false">L28</f>
        <v>91914.104</v>
      </c>
      <c r="G28" s="75" t="n">
        <f aca="false">O28</f>
        <v>42.9127</v>
      </c>
      <c r="H28" s="75" t="n">
        <f aca="false">T28</f>
        <v>0</v>
      </c>
      <c r="I28" s="75" t="n">
        <f aca="false">V28</f>
        <v>0</v>
      </c>
      <c r="J28" s="75" t="n">
        <f aca="false">T28</f>
        <v>0</v>
      </c>
      <c r="K28" s="75" t="n">
        <f aca="false">W28</f>
        <v>0</v>
      </c>
      <c r="L28" s="50" t="n">
        <v>91914.104</v>
      </c>
      <c r="M28" s="50" t="n">
        <v>36.9132</v>
      </c>
      <c r="N28" s="50" t="n">
        <v>40.8167</v>
      </c>
      <c r="O28" s="50" t="n">
        <v>42.9127</v>
      </c>
      <c r="P28" s="50" t="n">
        <v>8723.13</v>
      </c>
      <c r="Q28" s="50" t="n">
        <v>97.11</v>
      </c>
      <c r="R28" s="63" t="n">
        <f aca="false">P28/3600</f>
        <v>2.42309166666667</v>
      </c>
      <c r="S28" s="64"/>
      <c r="T28" s="63"/>
      <c r="U28" s="63"/>
      <c r="V28" s="63"/>
      <c r="W28" s="63"/>
      <c r="X28" s="63"/>
      <c r="Y28" s="63"/>
      <c r="Z28" s="63"/>
      <c r="AA28" s="64"/>
      <c r="AB28" s="64"/>
      <c r="AC28" s="64"/>
    </row>
    <row r="29" customFormat="false" ht="11.25" hidden="false" customHeight="false" outlineLevel="0" collapsed="false">
      <c r="A29" s="67"/>
      <c r="B29" s="67"/>
      <c r="C29" s="67" t="n">
        <v>32</v>
      </c>
      <c r="D29" s="75" t="n">
        <f aca="false">L29</f>
        <v>46057.2704</v>
      </c>
      <c r="E29" s="75" t="n">
        <f aca="false">N29</f>
        <v>39.249</v>
      </c>
      <c r="F29" s="75" t="n">
        <f aca="false">L29</f>
        <v>46057.2704</v>
      </c>
      <c r="G29" s="75" t="n">
        <f aca="false">O29</f>
        <v>41.6118</v>
      </c>
      <c r="H29" s="75" t="n">
        <f aca="false">T29</f>
        <v>0</v>
      </c>
      <c r="I29" s="75" t="n">
        <f aca="false">V29</f>
        <v>0</v>
      </c>
      <c r="J29" s="75" t="n">
        <f aca="false">T29</f>
        <v>0</v>
      </c>
      <c r="K29" s="75" t="n">
        <f aca="false">W29</f>
        <v>0</v>
      </c>
      <c r="L29" s="50" t="n">
        <v>46057.2704</v>
      </c>
      <c r="M29" s="50" t="n">
        <v>34.1268</v>
      </c>
      <c r="N29" s="50" t="n">
        <v>39.249</v>
      </c>
      <c r="O29" s="50" t="n">
        <v>41.6118</v>
      </c>
      <c r="P29" s="50" t="n">
        <v>8102.58</v>
      </c>
      <c r="Q29" s="50" t="n">
        <v>82.62</v>
      </c>
      <c r="R29" s="63" t="n">
        <f aca="false">P29/3600</f>
        <v>2.25071666666667</v>
      </c>
      <c r="S29" s="64"/>
      <c r="T29" s="63"/>
      <c r="U29" s="63"/>
      <c r="V29" s="63"/>
      <c r="W29" s="63"/>
      <c r="X29" s="63"/>
      <c r="Y29" s="63"/>
      <c r="Z29" s="63"/>
      <c r="AA29" s="64"/>
      <c r="AB29" s="64"/>
      <c r="AC29" s="64"/>
    </row>
    <row r="30" customFormat="false" ht="12" hidden="false" customHeight="false" outlineLevel="0" collapsed="false">
      <c r="A30" s="68"/>
      <c r="B30" s="68"/>
      <c r="C30" s="68" t="n">
        <v>37</v>
      </c>
      <c r="D30" s="76" t="n">
        <f aca="false">L30</f>
        <v>24399.1616</v>
      </c>
      <c r="E30" s="76" t="n">
        <f aca="false">N30</f>
        <v>37.8499</v>
      </c>
      <c r="F30" s="76" t="n">
        <f aca="false">L30</f>
        <v>24399.1616</v>
      </c>
      <c r="G30" s="76" t="n">
        <f aca="false">O30</f>
        <v>40.3578</v>
      </c>
      <c r="H30" s="76" t="n">
        <f aca="false">T30</f>
        <v>0</v>
      </c>
      <c r="I30" s="76" t="n">
        <f aca="false">V30</f>
        <v>0</v>
      </c>
      <c r="J30" s="76" t="n">
        <f aca="false">T30</f>
        <v>0</v>
      </c>
      <c r="K30" s="76" t="n">
        <f aca="false">W30</f>
        <v>0</v>
      </c>
      <c r="L30" s="50" t="n">
        <v>24399.1616</v>
      </c>
      <c r="M30" s="50" t="n">
        <v>31.6624</v>
      </c>
      <c r="N30" s="50" t="n">
        <v>37.8499</v>
      </c>
      <c r="O30" s="50" t="n">
        <v>40.3578</v>
      </c>
      <c r="P30" s="50" t="n">
        <v>7950.58</v>
      </c>
      <c r="Q30" s="50" t="n">
        <v>73.33</v>
      </c>
      <c r="R30" s="70" t="n">
        <f aca="false">P30/3600</f>
        <v>2.20849444444444</v>
      </c>
      <c r="S30" s="68"/>
      <c r="T30" s="70"/>
      <c r="U30" s="70"/>
      <c r="V30" s="70"/>
      <c r="W30" s="70"/>
      <c r="X30" s="70"/>
      <c r="Y30" s="70"/>
      <c r="Z30" s="70"/>
      <c r="AA30" s="68"/>
      <c r="AB30" s="68"/>
      <c r="AC30" s="68"/>
    </row>
    <row r="31" customFormat="false" ht="11.25" hidden="false" customHeight="false" outlineLevel="0" collapsed="false">
      <c r="A31" s="61" t="s">
        <v>8</v>
      </c>
      <c r="B31" s="61" t="s">
        <v>52</v>
      </c>
      <c r="C31" s="61" t="n">
        <v>22</v>
      </c>
      <c r="D31" s="74" t="n">
        <f aca="false">L31</f>
        <v>23538.9424</v>
      </c>
      <c r="E31" s="74" t="n">
        <f aca="false">N31</f>
        <v>43.7423</v>
      </c>
      <c r="F31" s="74" t="n">
        <f aca="false">L31</f>
        <v>23538.9424</v>
      </c>
      <c r="G31" s="74" t="n">
        <f aca="false">O31</f>
        <v>44.2325</v>
      </c>
      <c r="H31" s="74" t="n">
        <f aca="false">T31</f>
        <v>0</v>
      </c>
      <c r="I31" s="74" t="n">
        <f aca="false">V31</f>
        <v>0</v>
      </c>
      <c r="J31" s="74" t="n">
        <f aca="false">T31</f>
        <v>0</v>
      </c>
      <c r="K31" s="74" t="n">
        <f aca="false">W31</f>
        <v>0</v>
      </c>
      <c r="L31" s="50" t="n">
        <v>23538.9424</v>
      </c>
      <c r="M31" s="50" t="n">
        <v>41.3815</v>
      </c>
      <c r="N31" s="50" t="n">
        <v>43.7423</v>
      </c>
      <c r="O31" s="50" t="n">
        <v>44.2325</v>
      </c>
      <c r="P31" s="50" t="n">
        <v>1516.71</v>
      </c>
      <c r="Q31" s="50" t="n">
        <v>20.29</v>
      </c>
      <c r="R31" s="72" t="n">
        <f aca="false">P31/3600</f>
        <v>0.421308333333333</v>
      </c>
      <c r="S31" s="73"/>
      <c r="T31" s="72"/>
      <c r="U31" s="72"/>
      <c r="V31" s="72"/>
      <c r="W31" s="72"/>
      <c r="X31" s="72"/>
      <c r="Y31" s="72"/>
      <c r="Z31" s="72"/>
      <c r="AA31" s="65" t="e">
        <f aca="false">RBJM($L31:$M34,S31:T34)</f>
        <v>#VALUE!</v>
      </c>
      <c r="AB31" s="65" t="e">
        <f aca="false">RBJM($D31:$E34,G31:H34)</f>
        <v>#VALUE!</v>
      </c>
      <c r="AC31" s="65" t="e">
        <f aca="false">RBJM($F31:$G34,I31:J34)</f>
        <v>#VALUE!</v>
      </c>
    </row>
    <row r="32" customFormat="false" ht="11.25" hidden="false" customHeight="false" outlineLevel="0" collapsed="false">
      <c r="A32" s="67" t="s">
        <v>53</v>
      </c>
      <c r="B32" s="67" t="s">
        <v>54</v>
      </c>
      <c r="C32" s="67" t="n">
        <v>27</v>
      </c>
      <c r="D32" s="75" t="n">
        <f aca="false">L32</f>
        <v>12734.7576</v>
      </c>
      <c r="E32" s="75" t="n">
        <f aca="false">N32</f>
        <v>40.8844</v>
      </c>
      <c r="F32" s="75" t="n">
        <f aca="false">L32</f>
        <v>12734.7576</v>
      </c>
      <c r="G32" s="75" t="n">
        <f aca="false">O32</f>
        <v>40.9442</v>
      </c>
      <c r="H32" s="75" t="n">
        <f aca="false">T32</f>
        <v>0</v>
      </c>
      <c r="I32" s="75" t="n">
        <f aca="false">V32</f>
        <v>0</v>
      </c>
      <c r="J32" s="75" t="n">
        <f aca="false">T32</f>
        <v>0</v>
      </c>
      <c r="K32" s="75" t="n">
        <f aca="false">W32</f>
        <v>0</v>
      </c>
      <c r="L32" s="50" t="n">
        <v>12734.7576</v>
      </c>
      <c r="M32" s="50" t="n">
        <v>37.9244</v>
      </c>
      <c r="N32" s="50" t="n">
        <v>40.8844</v>
      </c>
      <c r="O32" s="50" t="n">
        <v>40.9442</v>
      </c>
      <c r="P32" s="50" t="n">
        <v>1409.28</v>
      </c>
      <c r="Q32" s="50" t="n">
        <v>16.68</v>
      </c>
      <c r="R32" s="63" t="n">
        <f aca="false">P32/3600</f>
        <v>0.391466666666667</v>
      </c>
      <c r="S32" s="64"/>
      <c r="T32" s="63"/>
      <c r="U32" s="63"/>
      <c r="V32" s="63"/>
      <c r="W32" s="63"/>
      <c r="X32" s="63"/>
      <c r="Y32" s="63"/>
      <c r="Z32" s="63"/>
      <c r="AA32" s="64"/>
      <c r="AB32" s="64"/>
      <c r="AC32" s="64"/>
    </row>
    <row r="33" customFormat="false" ht="11.25" hidden="false" customHeight="false" outlineLevel="0" collapsed="false">
      <c r="A33" s="67"/>
      <c r="B33" s="67"/>
      <c r="C33" s="67" t="n">
        <v>32</v>
      </c>
      <c r="D33" s="75" t="n">
        <f aca="false">L33</f>
        <v>6666.5288</v>
      </c>
      <c r="E33" s="75" t="n">
        <f aca="false">N33</f>
        <v>38.474</v>
      </c>
      <c r="F33" s="75" t="n">
        <f aca="false">L33</f>
        <v>6666.5288</v>
      </c>
      <c r="G33" s="75" t="n">
        <f aca="false">O33</f>
        <v>38.272</v>
      </c>
      <c r="H33" s="75" t="n">
        <f aca="false">T33</f>
        <v>0</v>
      </c>
      <c r="I33" s="75" t="n">
        <f aca="false">V33</f>
        <v>0</v>
      </c>
      <c r="J33" s="75" t="n">
        <f aca="false">T33</f>
        <v>0</v>
      </c>
      <c r="K33" s="75" t="n">
        <f aca="false">W33</f>
        <v>0</v>
      </c>
      <c r="L33" s="50" t="n">
        <v>6666.5288</v>
      </c>
      <c r="M33" s="50" t="n">
        <v>35.0075</v>
      </c>
      <c r="N33" s="50" t="n">
        <v>38.474</v>
      </c>
      <c r="O33" s="50" t="n">
        <v>38.272</v>
      </c>
      <c r="P33" s="50" t="n">
        <v>1569.44</v>
      </c>
      <c r="Q33" s="50" t="n">
        <v>14.54</v>
      </c>
      <c r="R33" s="63" t="n">
        <f aca="false">P33/3600</f>
        <v>0.435955555555556</v>
      </c>
      <c r="S33" s="64"/>
      <c r="T33" s="63"/>
      <c r="U33" s="63"/>
      <c r="V33" s="63"/>
      <c r="W33" s="63"/>
      <c r="X33" s="63"/>
      <c r="Y33" s="63"/>
      <c r="Z33" s="63"/>
      <c r="AA33" s="64"/>
      <c r="AB33" s="64"/>
      <c r="AC33" s="64"/>
    </row>
    <row r="34" customFormat="false" ht="12" hidden="false" customHeight="false" outlineLevel="0" collapsed="false">
      <c r="A34" s="67"/>
      <c r="B34" s="68"/>
      <c r="C34" s="68" t="n">
        <v>37</v>
      </c>
      <c r="D34" s="76" t="n">
        <f aca="false">L34</f>
        <v>3566.0352</v>
      </c>
      <c r="E34" s="76" t="n">
        <f aca="false">N34</f>
        <v>36.0651</v>
      </c>
      <c r="F34" s="76" t="n">
        <f aca="false">L34</f>
        <v>3566.0352</v>
      </c>
      <c r="G34" s="76" t="n">
        <f aca="false">O34</f>
        <v>35.624</v>
      </c>
      <c r="H34" s="76" t="n">
        <f aca="false">T34</f>
        <v>0</v>
      </c>
      <c r="I34" s="76" t="n">
        <f aca="false">V34</f>
        <v>0</v>
      </c>
      <c r="J34" s="76" t="n">
        <f aca="false">T34</f>
        <v>0</v>
      </c>
      <c r="K34" s="76" t="n">
        <f aca="false">W34</f>
        <v>0</v>
      </c>
      <c r="L34" s="50" t="n">
        <v>3566.0352</v>
      </c>
      <c r="M34" s="50" t="n">
        <v>32.4808</v>
      </c>
      <c r="N34" s="50" t="n">
        <v>36.0651</v>
      </c>
      <c r="O34" s="50" t="n">
        <v>35.624</v>
      </c>
      <c r="P34" s="50" t="n">
        <v>1291.25</v>
      </c>
      <c r="Q34" s="50" t="n">
        <v>12.03</v>
      </c>
      <c r="R34" s="70" t="n">
        <f aca="false">P34/3600</f>
        <v>0.358680555555556</v>
      </c>
      <c r="S34" s="68"/>
      <c r="T34" s="70"/>
      <c r="U34" s="70"/>
      <c r="V34" s="70"/>
      <c r="W34" s="70"/>
      <c r="X34" s="70"/>
      <c r="Y34" s="70"/>
      <c r="Z34" s="70"/>
      <c r="AA34" s="68"/>
      <c r="AB34" s="68"/>
      <c r="AC34" s="68"/>
    </row>
    <row r="35" customFormat="false" ht="11.25" hidden="false" customHeight="false" outlineLevel="0" collapsed="false">
      <c r="A35" s="67"/>
      <c r="B35" s="61" t="s">
        <v>55</v>
      </c>
      <c r="C35" s="61" t="n">
        <v>22</v>
      </c>
      <c r="D35" s="74" t="n">
        <f aca="false">L35</f>
        <v>26950.8272</v>
      </c>
      <c r="E35" s="74" t="n">
        <f aca="false">N35</f>
        <v>43.9557</v>
      </c>
      <c r="F35" s="74" t="n">
        <f aca="false">L35</f>
        <v>26950.8272</v>
      </c>
      <c r="G35" s="74" t="n">
        <f aca="false">O35</f>
        <v>45.2523</v>
      </c>
      <c r="H35" s="74" t="n">
        <f aca="false">T35</f>
        <v>0</v>
      </c>
      <c r="I35" s="74" t="n">
        <f aca="false">V35</f>
        <v>0</v>
      </c>
      <c r="J35" s="74" t="n">
        <f aca="false">T35</f>
        <v>0</v>
      </c>
      <c r="K35" s="74" t="n">
        <f aca="false">W35</f>
        <v>0</v>
      </c>
      <c r="L35" s="50" t="n">
        <v>26950.8272</v>
      </c>
      <c r="M35" s="50" t="n">
        <v>41.7274</v>
      </c>
      <c r="N35" s="50" t="n">
        <v>43.9557</v>
      </c>
      <c r="O35" s="50" t="n">
        <v>45.2523</v>
      </c>
      <c r="P35" s="50" t="n">
        <v>1765.98</v>
      </c>
      <c r="Q35" s="50" t="n">
        <v>22.73</v>
      </c>
      <c r="R35" s="72" t="n">
        <f aca="false">P35/3600</f>
        <v>0.49055</v>
      </c>
      <c r="S35" s="73"/>
      <c r="T35" s="72"/>
      <c r="U35" s="72"/>
      <c r="V35" s="72"/>
      <c r="W35" s="72"/>
      <c r="X35" s="72"/>
      <c r="Y35" s="72"/>
      <c r="Z35" s="72"/>
      <c r="AA35" s="65" t="e">
        <f aca="false">RBJM($L35:$M38,S35:T38)</f>
        <v>#VALUE!</v>
      </c>
      <c r="AB35" s="65" t="e">
        <f aca="false">RBJM($D35:$E38,G35:H38)</f>
        <v>#VALUE!</v>
      </c>
      <c r="AC35" s="65" t="e">
        <f aca="false">RBJM($F35:$G38,I35:J38)</f>
        <v>#VALUE!</v>
      </c>
    </row>
    <row r="36" customFormat="false" ht="11.25" hidden="false" customHeight="false" outlineLevel="0" collapsed="false">
      <c r="A36" s="67"/>
      <c r="B36" s="67" t="s">
        <v>56</v>
      </c>
      <c r="C36" s="67" t="n">
        <v>27</v>
      </c>
      <c r="D36" s="75" t="n">
        <f aca="false">L36</f>
        <v>16049.8304</v>
      </c>
      <c r="E36" s="75" t="n">
        <f aca="false">N36</f>
        <v>41.5642</v>
      </c>
      <c r="F36" s="75" t="n">
        <f aca="false">L36</f>
        <v>16049.8304</v>
      </c>
      <c r="G36" s="75" t="n">
        <f aca="false">O36</f>
        <v>42.6468</v>
      </c>
      <c r="H36" s="75" t="n">
        <f aca="false">T36</f>
        <v>0</v>
      </c>
      <c r="I36" s="75" t="n">
        <f aca="false">V36</f>
        <v>0</v>
      </c>
      <c r="J36" s="75" t="n">
        <f aca="false">T36</f>
        <v>0</v>
      </c>
      <c r="K36" s="75" t="n">
        <f aca="false">W36</f>
        <v>0</v>
      </c>
      <c r="L36" s="50" t="n">
        <v>16049.8304</v>
      </c>
      <c r="M36" s="50" t="n">
        <v>38.6704</v>
      </c>
      <c r="N36" s="50" t="n">
        <v>41.5642</v>
      </c>
      <c r="O36" s="50" t="n">
        <v>42.6468</v>
      </c>
      <c r="P36" s="50" t="n">
        <v>1668.09</v>
      </c>
      <c r="Q36" s="50" t="n">
        <v>19.88</v>
      </c>
      <c r="R36" s="63" t="n">
        <f aca="false">P36/3600</f>
        <v>0.463358333333333</v>
      </c>
      <c r="S36" s="64"/>
      <c r="T36" s="63"/>
      <c r="U36" s="63"/>
      <c r="V36" s="63"/>
      <c r="W36" s="63"/>
      <c r="X36" s="63"/>
      <c r="Y36" s="63"/>
      <c r="Z36" s="63"/>
      <c r="AA36" s="64"/>
      <c r="AB36" s="64"/>
      <c r="AC36" s="64"/>
    </row>
    <row r="37" customFormat="false" ht="11.25" hidden="false" customHeight="false" outlineLevel="0" collapsed="false">
      <c r="A37" s="67"/>
      <c r="B37" s="67"/>
      <c r="C37" s="67" t="n">
        <v>32</v>
      </c>
      <c r="D37" s="75" t="n">
        <f aca="false">L37</f>
        <v>9202.1632</v>
      </c>
      <c r="E37" s="75" t="n">
        <f aca="false">N37</f>
        <v>39.4908</v>
      </c>
      <c r="F37" s="75" t="n">
        <f aca="false">L37</f>
        <v>9202.1632</v>
      </c>
      <c r="G37" s="75" t="n">
        <f aca="false">O37</f>
        <v>40.409</v>
      </c>
      <c r="H37" s="75" t="n">
        <f aca="false">T37</f>
        <v>0</v>
      </c>
      <c r="I37" s="75" t="n">
        <f aca="false">V37</f>
        <v>0</v>
      </c>
      <c r="J37" s="75" t="n">
        <f aca="false">T37</f>
        <v>0</v>
      </c>
      <c r="K37" s="75" t="n">
        <f aca="false">W37</f>
        <v>0</v>
      </c>
      <c r="L37" s="50" t="n">
        <v>9202.1632</v>
      </c>
      <c r="M37" s="50" t="n">
        <v>35.565</v>
      </c>
      <c r="N37" s="50" t="n">
        <v>39.4908</v>
      </c>
      <c r="O37" s="50" t="n">
        <v>40.409</v>
      </c>
      <c r="P37" s="50" t="n">
        <v>1603.85</v>
      </c>
      <c r="Q37" s="50" t="n">
        <v>17.72</v>
      </c>
      <c r="R37" s="63" t="n">
        <f aca="false">P37/3600</f>
        <v>0.445513888888889</v>
      </c>
      <c r="S37" s="64"/>
      <c r="T37" s="63"/>
      <c r="U37" s="63"/>
      <c r="V37" s="63"/>
      <c r="W37" s="63"/>
      <c r="X37" s="63"/>
      <c r="Y37" s="63"/>
      <c r="Z37" s="63"/>
      <c r="AA37" s="64"/>
      <c r="AB37" s="64"/>
      <c r="AC37" s="64"/>
    </row>
    <row r="38" customFormat="false" ht="12" hidden="false" customHeight="false" outlineLevel="0" collapsed="false">
      <c r="A38" s="67"/>
      <c r="B38" s="68"/>
      <c r="C38" s="68" t="n">
        <v>37</v>
      </c>
      <c r="D38" s="76" t="n">
        <f aca="false">L38</f>
        <v>5154.1952</v>
      </c>
      <c r="E38" s="76" t="n">
        <f aca="false">N38</f>
        <v>37.434</v>
      </c>
      <c r="F38" s="76" t="n">
        <f aca="false">L38</f>
        <v>5154.1952</v>
      </c>
      <c r="G38" s="76" t="n">
        <f aca="false">O38</f>
        <v>38.2524</v>
      </c>
      <c r="H38" s="76" t="n">
        <f aca="false">T38</f>
        <v>0</v>
      </c>
      <c r="I38" s="76" t="n">
        <f aca="false">V38</f>
        <v>0</v>
      </c>
      <c r="J38" s="76" t="n">
        <f aca="false">T38</f>
        <v>0</v>
      </c>
      <c r="K38" s="76" t="n">
        <f aca="false">W38</f>
        <v>0</v>
      </c>
      <c r="L38" s="50" t="n">
        <v>5154.1952</v>
      </c>
      <c r="M38" s="50" t="n">
        <v>32.5752</v>
      </c>
      <c r="N38" s="50" t="n">
        <v>37.434</v>
      </c>
      <c r="O38" s="50" t="n">
        <v>38.2524</v>
      </c>
      <c r="P38" s="50" t="n">
        <v>1529.27</v>
      </c>
      <c r="Q38" s="50" t="n">
        <v>15.28</v>
      </c>
      <c r="R38" s="70" t="n">
        <f aca="false">P38/3600</f>
        <v>0.424797222222222</v>
      </c>
      <c r="S38" s="68"/>
      <c r="T38" s="70"/>
      <c r="U38" s="70"/>
      <c r="V38" s="70"/>
      <c r="W38" s="70"/>
      <c r="X38" s="70"/>
      <c r="Y38" s="70"/>
      <c r="Z38" s="70"/>
      <c r="AA38" s="68"/>
      <c r="AB38" s="68"/>
      <c r="AC38" s="68"/>
    </row>
    <row r="39" customFormat="false" ht="11.25" hidden="false" customHeight="false" outlineLevel="0" collapsed="false">
      <c r="A39" s="67"/>
      <c r="B39" s="61" t="s">
        <v>57</v>
      </c>
      <c r="C39" s="61" t="n">
        <v>22</v>
      </c>
      <c r="D39" s="74" t="n">
        <f aca="false">L39</f>
        <v>48268.3192</v>
      </c>
      <c r="E39" s="74" t="n">
        <f aca="false">N39</f>
        <v>42.3114</v>
      </c>
      <c r="F39" s="74" t="n">
        <f aca="false">L39</f>
        <v>48268.3192</v>
      </c>
      <c r="G39" s="74" t="n">
        <f aca="false">O39</f>
        <v>43.048</v>
      </c>
      <c r="H39" s="74" t="n">
        <f aca="false">T39</f>
        <v>0</v>
      </c>
      <c r="I39" s="74" t="n">
        <f aca="false">V39</f>
        <v>0</v>
      </c>
      <c r="J39" s="74" t="n">
        <f aca="false">T39</f>
        <v>0</v>
      </c>
      <c r="K39" s="74" t="n">
        <f aca="false">W39</f>
        <v>0</v>
      </c>
      <c r="L39" s="50" t="n">
        <v>48268.3192</v>
      </c>
      <c r="M39" s="50" t="n">
        <v>40.8046</v>
      </c>
      <c r="N39" s="50" t="n">
        <v>42.3114</v>
      </c>
      <c r="O39" s="50" t="n">
        <v>43.048</v>
      </c>
      <c r="P39" s="50" t="n">
        <v>1636.03</v>
      </c>
      <c r="Q39" s="50" t="n">
        <v>24.42</v>
      </c>
      <c r="R39" s="72" t="n">
        <f aca="false">P39/3600</f>
        <v>0.454452777777778</v>
      </c>
      <c r="S39" s="73"/>
      <c r="T39" s="72"/>
      <c r="U39" s="72"/>
      <c r="V39" s="72"/>
      <c r="W39" s="72"/>
      <c r="X39" s="72"/>
      <c r="Y39" s="72"/>
      <c r="Z39" s="72"/>
      <c r="AA39" s="65" t="e">
        <f aca="false">RBJM($L39:$M42,S39:T42)</f>
        <v>#VALUE!</v>
      </c>
      <c r="AB39" s="65" t="e">
        <f aca="false">RBJM($D39:$E42,G39:H42)</f>
        <v>#VALUE!</v>
      </c>
      <c r="AC39" s="65" t="e">
        <f aca="false">RBJM($F39:$G42,I39:J42)</f>
        <v>#VALUE!</v>
      </c>
    </row>
    <row r="40" customFormat="false" ht="11.25" hidden="false" customHeight="false" outlineLevel="0" collapsed="false">
      <c r="A40" s="67"/>
      <c r="B40" s="67" t="s">
        <v>58</v>
      </c>
      <c r="C40" s="67" t="n">
        <v>27</v>
      </c>
      <c r="D40" s="75" t="n">
        <f aca="false">L40</f>
        <v>30107.1976</v>
      </c>
      <c r="E40" s="75" t="n">
        <f aca="false">N40</f>
        <v>39.0493</v>
      </c>
      <c r="F40" s="75" t="n">
        <f aca="false">L40</f>
        <v>30107.1976</v>
      </c>
      <c r="G40" s="75" t="n">
        <f aca="false">O40</f>
        <v>39.7444</v>
      </c>
      <c r="H40" s="75" t="n">
        <f aca="false">T40</f>
        <v>0</v>
      </c>
      <c r="I40" s="75" t="n">
        <f aca="false">V40</f>
        <v>0</v>
      </c>
      <c r="J40" s="75" t="n">
        <f aca="false">T40</f>
        <v>0</v>
      </c>
      <c r="K40" s="75" t="n">
        <f aca="false">W40</f>
        <v>0</v>
      </c>
      <c r="L40" s="50" t="n">
        <v>30107.1976</v>
      </c>
      <c r="M40" s="50" t="n">
        <v>36.5568</v>
      </c>
      <c r="N40" s="50" t="n">
        <v>39.0493</v>
      </c>
      <c r="O40" s="50" t="n">
        <v>39.7444</v>
      </c>
      <c r="P40" s="50" t="n">
        <v>1525.16</v>
      </c>
      <c r="Q40" s="50" t="n">
        <v>21.38</v>
      </c>
      <c r="R40" s="63" t="n">
        <f aca="false">P40/3600</f>
        <v>0.423655555555556</v>
      </c>
      <c r="S40" s="64"/>
      <c r="T40" s="63"/>
      <c r="U40" s="63"/>
      <c r="V40" s="63"/>
      <c r="W40" s="63"/>
      <c r="X40" s="63"/>
      <c r="Y40" s="63"/>
      <c r="Z40" s="63"/>
      <c r="AA40" s="64"/>
      <c r="AB40" s="64"/>
      <c r="AC40" s="64"/>
    </row>
    <row r="41" customFormat="false" ht="11.25" hidden="false" customHeight="false" outlineLevel="0" collapsed="false">
      <c r="A41" s="67"/>
      <c r="B41" s="67"/>
      <c r="C41" s="67" t="n">
        <v>32</v>
      </c>
      <c r="D41" s="75" t="n">
        <f aca="false">L41</f>
        <v>17536.4144</v>
      </c>
      <c r="E41" s="75" t="n">
        <f aca="false">N41</f>
        <v>36.6449</v>
      </c>
      <c r="F41" s="75" t="n">
        <f aca="false">L41</f>
        <v>17536.4144</v>
      </c>
      <c r="G41" s="75" t="n">
        <f aca="false">O41</f>
        <v>37.2744</v>
      </c>
      <c r="H41" s="75" t="n">
        <f aca="false">T41</f>
        <v>0</v>
      </c>
      <c r="I41" s="75" t="n">
        <f aca="false">V41</f>
        <v>0</v>
      </c>
      <c r="J41" s="75" t="n">
        <f aca="false">T41</f>
        <v>0</v>
      </c>
      <c r="K41" s="75" t="n">
        <f aca="false">W41</f>
        <v>0</v>
      </c>
      <c r="L41" s="50" t="n">
        <v>17536.4144</v>
      </c>
      <c r="M41" s="50" t="n">
        <v>32.6639</v>
      </c>
      <c r="N41" s="50" t="n">
        <v>36.6449</v>
      </c>
      <c r="O41" s="50" t="n">
        <v>37.2744</v>
      </c>
      <c r="P41" s="50" t="n">
        <v>1428.46</v>
      </c>
      <c r="Q41" s="50" t="n">
        <v>18.52</v>
      </c>
      <c r="R41" s="63" t="n">
        <f aca="false">P41/3600</f>
        <v>0.396794444444444</v>
      </c>
      <c r="S41" s="64"/>
      <c r="T41" s="63"/>
      <c r="U41" s="63"/>
      <c r="V41" s="63"/>
      <c r="W41" s="63"/>
      <c r="X41" s="63"/>
      <c r="Y41" s="63"/>
      <c r="Z41" s="63"/>
      <c r="AA41" s="64"/>
      <c r="AB41" s="64"/>
      <c r="AC41" s="64"/>
    </row>
    <row r="42" customFormat="false" ht="12" hidden="false" customHeight="false" outlineLevel="0" collapsed="false">
      <c r="A42" s="67"/>
      <c r="B42" s="68"/>
      <c r="C42" s="68" t="n">
        <v>37</v>
      </c>
      <c r="D42" s="76" t="n">
        <f aca="false">L42</f>
        <v>9292.256</v>
      </c>
      <c r="E42" s="76" t="n">
        <f aca="false">N42</f>
        <v>34.5285</v>
      </c>
      <c r="F42" s="76" t="n">
        <f aca="false">L42</f>
        <v>9292.256</v>
      </c>
      <c r="G42" s="76" t="n">
        <f aca="false">O42</f>
        <v>35.0864</v>
      </c>
      <c r="H42" s="76" t="n">
        <f aca="false">T42</f>
        <v>0</v>
      </c>
      <c r="I42" s="76" t="n">
        <f aca="false">V42</f>
        <v>0</v>
      </c>
      <c r="J42" s="76" t="n">
        <f aca="false">T42</f>
        <v>0</v>
      </c>
      <c r="K42" s="76" t="n">
        <f aca="false">W42</f>
        <v>0</v>
      </c>
      <c r="L42" s="50" t="n">
        <v>9292.256</v>
      </c>
      <c r="M42" s="50" t="n">
        <v>29.0869</v>
      </c>
      <c r="N42" s="50" t="n">
        <v>34.5285</v>
      </c>
      <c r="O42" s="50" t="n">
        <v>35.0864</v>
      </c>
      <c r="P42" s="50" t="n">
        <v>1349.2</v>
      </c>
      <c r="Q42" s="50" t="n">
        <v>16.18</v>
      </c>
      <c r="R42" s="70" t="n">
        <f aca="false">P42/3600</f>
        <v>0.374777777777778</v>
      </c>
      <c r="S42" s="68"/>
      <c r="T42" s="70"/>
      <c r="U42" s="70"/>
      <c r="V42" s="70"/>
      <c r="W42" s="70"/>
      <c r="X42" s="70"/>
      <c r="Y42" s="70"/>
      <c r="Z42" s="70"/>
      <c r="AA42" s="68"/>
      <c r="AB42" s="68"/>
      <c r="AC42" s="68"/>
    </row>
    <row r="43" customFormat="false" ht="11.25" hidden="false" customHeight="false" outlineLevel="0" collapsed="false">
      <c r="A43" s="67"/>
      <c r="B43" s="61" t="s">
        <v>59</v>
      </c>
      <c r="C43" s="61" t="n">
        <v>22</v>
      </c>
      <c r="D43" s="74" t="n">
        <f aca="false">L43</f>
        <v>16864.7528</v>
      </c>
      <c r="E43" s="74" t="n">
        <f aca="false">N43</f>
        <v>43.1805</v>
      </c>
      <c r="F43" s="74" t="n">
        <f aca="false">L43</f>
        <v>16864.7528</v>
      </c>
      <c r="G43" s="74" t="n">
        <f aca="false">O43</f>
        <v>44.1102</v>
      </c>
      <c r="H43" s="74" t="n">
        <f aca="false">T43</f>
        <v>0</v>
      </c>
      <c r="I43" s="74" t="n">
        <f aca="false">V43</f>
        <v>0</v>
      </c>
      <c r="J43" s="74" t="n">
        <f aca="false">T43</f>
        <v>0</v>
      </c>
      <c r="K43" s="74" t="n">
        <f aca="false">W43</f>
        <v>0</v>
      </c>
      <c r="L43" s="50" t="n">
        <v>16864.7528</v>
      </c>
      <c r="M43" s="50" t="n">
        <v>42.0488</v>
      </c>
      <c r="N43" s="50" t="n">
        <v>43.1805</v>
      </c>
      <c r="O43" s="50" t="n">
        <v>44.1102</v>
      </c>
      <c r="P43" s="50" t="n">
        <v>905.88</v>
      </c>
      <c r="Q43" s="50" t="n">
        <v>11.43</v>
      </c>
      <c r="R43" s="72" t="n">
        <f aca="false">P43/3600</f>
        <v>0.251633333333333</v>
      </c>
      <c r="S43" s="73"/>
      <c r="T43" s="72"/>
      <c r="U43" s="72"/>
      <c r="V43" s="72"/>
      <c r="W43" s="72"/>
      <c r="X43" s="72"/>
      <c r="Y43" s="72"/>
      <c r="Z43" s="72"/>
      <c r="AA43" s="65" t="e">
        <f aca="false">RBJM($L43:$M46,S43:T46)</f>
        <v>#VALUE!</v>
      </c>
      <c r="AB43" s="65" t="e">
        <f aca="false">RBJM($D43:$E46,G43:H46)</f>
        <v>#VALUE!</v>
      </c>
      <c r="AC43" s="65" t="e">
        <f aca="false">RBJM($F43:$G46,I43:J46)</f>
        <v>#VALUE!</v>
      </c>
    </row>
    <row r="44" customFormat="false" ht="11.25" hidden="false" customHeight="false" outlineLevel="0" collapsed="false">
      <c r="A44" s="67"/>
      <c r="B44" s="67" t="s">
        <v>60</v>
      </c>
      <c r="C44" s="67" t="n">
        <v>27</v>
      </c>
      <c r="D44" s="75" t="n">
        <f aca="false">L44</f>
        <v>10177.8944</v>
      </c>
      <c r="E44" s="75" t="n">
        <f aca="false">N44</f>
        <v>39.9817</v>
      </c>
      <c r="F44" s="75" t="n">
        <f aca="false">L44</f>
        <v>10177.8944</v>
      </c>
      <c r="G44" s="75" t="n">
        <f aca="false">O44</f>
        <v>41.4234</v>
      </c>
      <c r="H44" s="75" t="n">
        <f aca="false">T44</f>
        <v>0</v>
      </c>
      <c r="I44" s="75" t="n">
        <f aca="false">V44</f>
        <v>0</v>
      </c>
      <c r="J44" s="75" t="n">
        <f aca="false">T44</f>
        <v>0</v>
      </c>
      <c r="K44" s="75" t="n">
        <f aca="false">W44</f>
        <v>0</v>
      </c>
      <c r="L44" s="50" t="n">
        <v>10177.8944</v>
      </c>
      <c r="M44" s="50" t="n">
        <v>38.5256</v>
      </c>
      <c r="N44" s="50" t="n">
        <v>39.9817</v>
      </c>
      <c r="O44" s="50" t="n">
        <v>41.4234</v>
      </c>
      <c r="P44" s="50" t="n">
        <v>851.21</v>
      </c>
      <c r="Q44" s="50" t="n">
        <v>10</v>
      </c>
      <c r="R44" s="63" t="n">
        <f aca="false">P44/3600</f>
        <v>0.236447222222222</v>
      </c>
      <c r="S44" s="64"/>
      <c r="T44" s="63"/>
      <c r="U44" s="63"/>
      <c r="V44" s="63"/>
      <c r="W44" s="63"/>
      <c r="X44" s="63"/>
      <c r="Y44" s="63"/>
      <c r="Z44" s="63"/>
      <c r="AA44" s="64"/>
      <c r="AB44" s="64"/>
      <c r="AC44" s="64"/>
    </row>
    <row r="45" customFormat="false" ht="11.25" hidden="false" customHeight="false" outlineLevel="0" collapsed="false">
      <c r="A45" s="67"/>
      <c r="B45" s="67"/>
      <c r="C45" s="67" t="n">
        <v>32</v>
      </c>
      <c r="D45" s="75" t="n">
        <f aca="false">L45</f>
        <v>5640.844</v>
      </c>
      <c r="E45" s="75" t="n">
        <f aca="false">N45</f>
        <v>37.5559</v>
      </c>
      <c r="F45" s="75" t="n">
        <f aca="false">L45</f>
        <v>5640.844</v>
      </c>
      <c r="G45" s="75" t="n">
        <f aca="false">O45</f>
        <v>39.2481</v>
      </c>
      <c r="H45" s="75" t="n">
        <f aca="false">T45</f>
        <v>0</v>
      </c>
      <c r="I45" s="75" t="n">
        <f aca="false">V45</f>
        <v>0</v>
      </c>
      <c r="J45" s="75" t="n">
        <f aca="false">T45</f>
        <v>0</v>
      </c>
      <c r="K45" s="75" t="n">
        <f aca="false">W45</f>
        <v>0</v>
      </c>
      <c r="L45" s="50" t="n">
        <v>5640.844</v>
      </c>
      <c r="M45" s="50" t="n">
        <v>35.0471</v>
      </c>
      <c r="N45" s="50" t="n">
        <v>37.5559</v>
      </c>
      <c r="O45" s="50" t="n">
        <v>39.2481</v>
      </c>
      <c r="P45" s="50" t="n">
        <v>814.87</v>
      </c>
      <c r="Q45" s="50" t="n">
        <v>8.53</v>
      </c>
      <c r="R45" s="63" t="n">
        <f aca="false">P45/3600</f>
        <v>0.226352777777778</v>
      </c>
      <c r="S45" s="64"/>
      <c r="T45" s="63"/>
      <c r="U45" s="63"/>
      <c r="V45" s="63"/>
      <c r="W45" s="63"/>
      <c r="X45" s="63"/>
      <c r="Y45" s="63"/>
      <c r="Z45" s="63"/>
      <c r="AA45" s="64"/>
      <c r="AB45" s="64"/>
      <c r="AC45" s="64"/>
    </row>
    <row r="46" customFormat="false" ht="12" hidden="false" customHeight="false" outlineLevel="0" collapsed="false">
      <c r="A46" s="68"/>
      <c r="B46" s="68"/>
      <c r="C46" s="68" t="n">
        <v>37</v>
      </c>
      <c r="D46" s="76" t="n">
        <f aca="false">L46</f>
        <v>2738.02</v>
      </c>
      <c r="E46" s="76" t="n">
        <f aca="false">N46</f>
        <v>35.4881</v>
      </c>
      <c r="F46" s="76" t="n">
        <f aca="false">L46</f>
        <v>2738.02</v>
      </c>
      <c r="G46" s="76" t="n">
        <f aca="false">O46</f>
        <v>37.1154</v>
      </c>
      <c r="H46" s="76" t="n">
        <f aca="false">T46</f>
        <v>0</v>
      </c>
      <c r="I46" s="76" t="n">
        <f aca="false">V46</f>
        <v>0</v>
      </c>
      <c r="J46" s="76" t="n">
        <f aca="false">T46</f>
        <v>0</v>
      </c>
      <c r="K46" s="76" t="n">
        <f aca="false">W46</f>
        <v>0</v>
      </c>
      <c r="L46" s="50" t="n">
        <v>2738.02</v>
      </c>
      <c r="M46" s="50" t="n">
        <v>31.809</v>
      </c>
      <c r="N46" s="50" t="n">
        <v>35.4881</v>
      </c>
      <c r="O46" s="50" t="n">
        <v>37.1154</v>
      </c>
      <c r="P46" s="50" t="n">
        <v>775.1</v>
      </c>
      <c r="Q46" s="50" t="n">
        <v>7.48</v>
      </c>
      <c r="R46" s="70" t="n">
        <f aca="false">P46/3600</f>
        <v>0.215305555555556</v>
      </c>
      <c r="S46" s="68"/>
      <c r="T46" s="70"/>
      <c r="U46" s="70"/>
      <c r="V46" s="70"/>
      <c r="W46" s="70"/>
      <c r="X46" s="70"/>
      <c r="Y46" s="70"/>
      <c r="Z46" s="70"/>
      <c r="AA46" s="68"/>
      <c r="AB46" s="68"/>
      <c r="AC46" s="68"/>
    </row>
    <row r="47" customFormat="false" ht="11.25" hidden="false" customHeight="false" outlineLevel="0" collapsed="false">
      <c r="A47" s="61" t="s">
        <v>9</v>
      </c>
      <c r="B47" s="61" t="s">
        <v>61</v>
      </c>
      <c r="C47" s="61" t="n">
        <v>22</v>
      </c>
      <c r="D47" s="74" t="n">
        <f aca="false">L47</f>
        <v>6065.3456</v>
      </c>
      <c r="E47" s="74" t="n">
        <f aca="false">N47</f>
        <v>44.8575</v>
      </c>
      <c r="F47" s="74" t="n">
        <f aca="false">L47</f>
        <v>6065.3456</v>
      </c>
      <c r="G47" s="74" t="n">
        <f aca="false">O47</f>
        <v>44.6104</v>
      </c>
      <c r="H47" s="74" t="n">
        <f aca="false">T47</f>
        <v>0</v>
      </c>
      <c r="I47" s="74" t="n">
        <f aca="false">V47</f>
        <v>0</v>
      </c>
      <c r="J47" s="74" t="n">
        <f aca="false">T47</f>
        <v>0</v>
      </c>
      <c r="K47" s="74" t="n">
        <f aca="false">W47</f>
        <v>0</v>
      </c>
      <c r="L47" s="50" t="n">
        <v>6065.3456</v>
      </c>
      <c r="M47" s="50" t="n">
        <v>42.555</v>
      </c>
      <c r="N47" s="50" t="n">
        <v>44.8575</v>
      </c>
      <c r="O47" s="50" t="n">
        <v>44.6104</v>
      </c>
      <c r="P47" s="50" t="n">
        <v>358.55</v>
      </c>
      <c r="Q47" s="50" t="n">
        <v>4.75</v>
      </c>
      <c r="R47" s="72" t="n">
        <f aca="false">P47/3600</f>
        <v>0.0995972222222222</v>
      </c>
      <c r="S47" s="73"/>
      <c r="T47" s="72"/>
      <c r="U47" s="72"/>
      <c r="V47" s="72"/>
      <c r="W47" s="72"/>
      <c r="X47" s="72"/>
      <c r="Y47" s="72"/>
      <c r="Z47" s="72"/>
      <c r="AA47" s="65" t="e">
        <f aca="false">RBJM($L47:$M50,S47:T50)</f>
        <v>#VALUE!</v>
      </c>
      <c r="AB47" s="65" t="e">
        <f aca="false">RBJM($D47:$E50,G47:H50)</f>
        <v>#VALUE!</v>
      </c>
      <c r="AC47" s="65" t="e">
        <f aca="false">RBJM($F47:$G50,I47:J50)</f>
        <v>#VALUE!</v>
      </c>
    </row>
    <row r="48" customFormat="false" ht="11.25" hidden="false" customHeight="false" outlineLevel="0" collapsed="false">
      <c r="A48" s="67" t="s">
        <v>62</v>
      </c>
      <c r="B48" s="67" t="s">
        <v>63</v>
      </c>
      <c r="C48" s="67" t="n">
        <v>27</v>
      </c>
      <c r="D48" s="75" t="n">
        <f aca="false">L48</f>
        <v>3583.3328</v>
      </c>
      <c r="E48" s="75" t="n">
        <f aca="false">N48</f>
        <v>41.8146</v>
      </c>
      <c r="F48" s="75" t="n">
        <f aca="false">L48</f>
        <v>3583.3328</v>
      </c>
      <c r="G48" s="75" t="n">
        <f aca="false">O48</f>
        <v>41.2565</v>
      </c>
      <c r="H48" s="75" t="n">
        <f aca="false">T48</f>
        <v>0</v>
      </c>
      <c r="I48" s="75" t="n">
        <f aca="false">V48</f>
        <v>0</v>
      </c>
      <c r="J48" s="75" t="n">
        <f aca="false">T48</f>
        <v>0</v>
      </c>
      <c r="K48" s="75" t="n">
        <f aca="false">W48</f>
        <v>0</v>
      </c>
      <c r="L48" s="50" t="n">
        <v>3583.3328</v>
      </c>
      <c r="M48" s="50" t="n">
        <v>38.9158</v>
      </c>
      <c r="N48" s="50" t="n">
        <v>41.8146</v>
      </c>
      <c r="O48" s="50" t="n">
        <v>41.2565</v>
      </c>
      <c r="P48" s="50" t="n">
        <v>336.83</v>
      </c>
      <c r="Q48" s="50" t="n">
        <v>4.14</v>
      </c>
      <c r="R48" s="63" t="n">
        <f aca="false">P48/3600</f>
        <v>0.0935638888888889</v>
      </c>
      <c r="S48" s="64"/>
      <c r="T48" s="63"/>
      <c r="U48" s="63"/>
      <c r="V48" s="63"/>
      <c r="W48" s="63"/>
      <c r="X48" s="63"/>
      <c r="Y48" s="63"/>
      <c r="Z48" s="63"/>
      <c r="AA48" s="64"/>
      <c r="AB48" s="64"/>
      <c r="AC48" s="64"/>
    </row>
    <row r="49" customFormat="false" ht="11.25" hidden="false" customHeight="false" outlineLevel="0" collapsed="false">
      <c r="A49" s="67"/>
      <c r="B49" s="67"/>
      <c r="C49" s="67" t="n">
        <v>32</v>
      </c>
      <c r="D49" s="75" t="n">
        <f aca="false">L49</f>
        <v>1987.612</v>
      </c>
      <c r="E49" s="75" t="n">
        <f aca="false">N49</f>
        <v>39.2968</v>
      </c>
      <c r="F49" s="75" t="n">
        <f aca="false">L49</f>
        <v>1987.612</v>
      </c>
      <c r="G49" s="75" t="n">
        <f aca="false">O49</f>
        <v>38.5416</v>
      </c>
      <c r="H49" s="75" t="n">
        <f aca="false">T49</f>
        <v>0</v>
      </c>
      <c r="I49" s="75" t="n">
        <f aca="false">V49</f>
        <v>0</v>
      </c>
      <c r="J49" s="75" t="n">
        <f aca="false">T49</f>
        <v>0</v>
      </c>
      <c r="K49" s="75" t="n">
        <f aca="false">W49</f>
        <v>0</v>
      </c>
      <c r="L49" s="50" t="n">
        <v>1987.612</v>
      </c>
      <c r="M49" s="50" t="n">
        <v>35.53</v>
      </c>
      <c r="N49" s="50" t="n">
        <v>39.2968</v>
      </c>
      <c r="O49" s="50" t="n">
        <v>38.5416</v>
      </c>
      <c r="P49" s="50" t="n">
        <v>331.7</v>
      </c>
      <c r="Q49" s="50" t="n">
        <v>3.43</v>
      </c>
      <c r="R49" s="63" t="n">
        <f aca="false">P49/3600</f>
        <v>0.0921388888888889</v>
      </c>
      <c r="S49" s="64"/>
      <c r="T49" s="63"/>
      <c r="U49" s="63"/>
      <c r="V49" s="63"/>
      <c r="W49" s="63"/>
      <c r="X49" s="63"/>
      <c r="Y49" s="63"/>
      <c r="Z49" s="63"/>
      <c r="AA49" s="64"/>
      <c r="AB49" s="64"/>
      <c r="AC49" s="64"/>
    </row>
    <row r="50" customFormat="false" ht="12" hidden="false" customHeight="false" outlineLevel="0" collapsed="false">
      <c r="A50" s="67"/>
      <c r="B50" s="68"/>
      <c r="C50" s="68" t="n">
        <v>37</v>
      </c>
      <c r="D50" s="76" t="n">
        <f aca="false">L50</f>
        <v>1071.54</v>
      </c>
      <c r="E50" s="76" t="n">
        <f aca="false">N50</f>
        <v>36.903</v>
      </c>
      <c r="F50" s="76" t="n">
        <f aca="false">L50</f>
        <v>1071.54</v>
      </c>
      <c r="G50" s="76" t="n">
        <f aca="false">O50</f>
        <v>35.9398</v>
      </c>
      <c r="H50" s="76" t="n">
        <f aca="false">T50</f>
        <v>0</v>
      </c>
      <c r="I50" s="76" t="n">
        <f aca="false">V50</f>
        <v>0</v>
      </c>
      <c r="J50" s="76" t="n">
        <f aca="false">T50</f>
        <v>0</v>
      </c>
      <c r="K50" s="76" t="n">
        <f aca="false">W50</f>
        <v>0</v>
      </c>
      <c r="L50" s="50" t="n">
        <v>1071.54</v>
      </c>
      <c r="M50" s="50" t="n">
        <v>32.52</v>
      </c>
      <c r="N50" s="50" t="n">
        <v>36.903</v>
      </c>
      <c r="O50" s="50" t="n">
        <v>35.9398</v>
      </c>
      <c r="P50" s="50" t="n">
        <v>307.39</v>
      </c>
      <c r="Q50" s="50" t="n">
        <v>3.15</v>
      </c>
      <c r="R50" s="70" t="n">
        <f aca="false">P50/3600</f>
        <v>0.0853861111111111</v>
      </c>
      <c r="S50" s="68"/>
      <c r="T50" s="70"/>
      <c r="U50" s="70"/>
      <c r="V50" s="70"/>
      <c r="W50" s="70"/>
      <c r="X50" s="70"/>
      <c r="Y50" s="70"/>
      <c r="Z50" s="70"/>
      <c r="AA50" s="68"/>
      <c r="AB50" s="68"/>
      <c r="AC50" s="68"/>
    </row>
    <row r="51" customFormat="false" ht="11.25" hidden="false" customHeight="false" outlineLevel="0" collapsed="false">
      <c r="A51" s="67"/>
      <c r="B51" s="61" t="s">
        <v>64</v>
      </c>
      <c r="C51" s="61" t="n">
        <v>22</v>
      </c>
      <c r="D51" s="71" t="n">
        <f aca="false">L51</f>
        <v>14457.8648</v>
      </c>
      <c r="E51" s="71" t="n">
        <f aca="false">N51</f>
        <v>43.0908</v>
      </c>
      <c r="F51" s="71" t="n">
        <f aca="false">L51</f>
        <v>14457.8648</v>
      </c>
      <c r="G51" s="71" t="n">
        <f aca="false">O51</f>
        <v>43.9833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50" t="n">
        <v>14457.8648</v>
      </c>
      <c r="M51" s="50" t="n">
        <v>40.9724</v>
      </c>
      <c r="N51" s="50" t="n">
        <v>43.0908</v>
      </c>
      <c r="O51" s="50" t="n">
        <v>43.9833</v>
      </c>
      <c r="P51" s="50" t="n">
        <v>458.53</v>
      </c>
      <c r="Q51" s="50" t="n">
        <v>7.22</v>
      </c>
      <c r="R51" s="72" t="n">
        <f aca="false">P51/3600</f>
        <v>0.127369444444444</v>
      </c>
      <c r="S51" s="73"/>
      <c r="T51" s="72"/>
      <c r="U51" s="72"/>
      <c r="V51" s="72"/>
      <c r="W51" s="72"/>
      <c r="X51" s="72"/>
      <c r="Y51" s="72"/>
      <c r="Z51" s="72"/>
      <c r="AA51" s="65" t="e">
        <f aca="false">RBJM($L51:$M54,S51:T54)</f>
        <v>#VALUE!</v>
      </c>
      <c r="AB51" s="65" t="e">
        <f aca="false">RBJM($D51:$E54,G51:H54)</f>
        <v>#VALUE!</v>
      </c>
      <c r="AC51" s="65" t="e">
        <f aca="false">RBJM($F51:$G54,I51:J54)</f>
        <v>#VALUE!</v>
      </c>
    </row>
    <row r="52" customFormat="false" ht="11.25" hidden="false" customHeight="false" outlineLevel="0" collapsed="false">
      <c r="A52" s="67"/>
      <c r="B52" s="67" t="s">
        <v>65</v>
      </c>
      <c r="C52" s="67" t="n">
        <v>27</v>
      </c>
      <c r="D52" s="62" t="n">
        <f aca="false">L52</f>
        <v>9267.1416</v>
      </c>
      <c r="E52" s="62" t="n">
        <f aca="false">N52</f>
        <v>40.5168</v>
      </c>
      <c r="F52" s="62" t="n">
        <f aca="false">L52</f>
        <v>9267.1416</v>
      </c>
      <c r="G52" s="62" t="n">
        <f aca="false">O52</f>
        <v>41.4294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0" t="n">
        <v>9267.1416</v>
      </c>
      <c r="M52" s="50" t="n">
        <v>36.4878</v>
      </c>
      <c r="N52" s="50" t="n">
        <v>40.5168</v>
      </c>
      <c r="O52" s="50" t="n">
        <v>41.4294</v>
      </c>
      <c r="P52" s="50" t="n">
        <v>430.53</v>
      </c>
      <c r="Q52" s="50" t="n">
        <v>6.22</v>
      </c>
      <c r="R52" s="63" t="n">
        <f aca="false">P52/3600</f>
        <v>0.119591666666667</v>
      </c>
      <c r="S52" s="64"/>
      <c r="T52" s="63"/>
      <c r="U52" s="63"/>
      <c r="V52" s="63"/>
      <c r="W52" s="63"/>
      <c r="X52" s="63"/>
      <c r="Y52" s="63"/>
      <c r="Z52" s="63"/>
      <c r="AA52" s="64"/>
      <c r="AB52" s="64"/>
      <c r="AC52" s="64"/>
    </row>
    <row r="53" customFormat="false" ht="11.25" hidden="false" customHeight="false" outlineLevel="0" collapsed="false">
      <c r="A53" s="67"/>
      <c r="B53" s="67"/>
      <c r="C53" s="67" t="n">
        <v>32</v>
      </c>
      <c r="D53" s="62" t="n">
        <f aca="false">L53</f>
        <v>5651.8104</v>
      </c>
      <c r="E53" s="62" t="n">
        <f aca="false">N53</f>
        <v>38.7336</v>
      </c>
      <c r="F53" s="62" t="n">
        <f aca="false">L53</f>
        <v>5651.8104</v>
      </c>
      <c r="G53" s="62" t="n">
        <f aca="false">O53</f>
        <v>39.4855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0" t="n">
        <v>5651.8104</v>
      </c>
      <c r="M53" s="50" t="n">
        <v>32.5815</v>
      </c>
      <c r="N53" s="50" t="n">
        <v>38.7336</v>
      </c>
      <c r="O53" s="50" t="n">
        <v>39.4855</v>
      </c>
      <c r="P53" s="50" t="n">
        <v>407</v>
      </c>
      <c r="Q53" s="50" t="n">
        <v>5.43</v>
      </c>
      <c r="R53" s="63" t="n">
        <f aca="false">P53/3600</f>
        <v>0.113055555555556</v>
      </c>
      <c r="S53" s="64"/>
      <c r="T53" s="63"/>
      <c r="U53" s="63"/>
      <c r="V53" s="63"/>
      <c r="W53" s="63"/>
      <c r="X53" s="63"/>
      <c r="Y53" s="63"/>
      <c r="Z53" s="63"/>
      <c r="AA53" s="64"/>
      <c r="AB53" s="64"/>
      <c r="AC53" s="64"/>
    </row>
    <row r="54" customFormat="false" ht="12" hidden="false" customHeight="false" outlineLevel="0" collapsed="false">
      <c r="A54" s="67"/>
      <c r="B54" s="68"/>
      <c r="C54" s="68" t="n">
        <v>37</v>
      </c>
      <c r="D54" s="69" t="n">
        <f aca="false">L54</f>
        <v>3317.3488</v>
      </c>
      <c r="E54" s="69" t="n">
        <f aca="false">N54</f>
        <v>37.2423</v>
      </c>
      <c r="F54" s="69" t="n">
        <f aca="false">L54</f>
        <v>3317.3488</v>
      </c>
      <c r="G54" s="69" t="n">
        <f aca="false">O54</f>
        <v>37.5965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50" t="n">
        <v>3317.3488</v>
      </c>
      <c r="M54" s="50" t="n">
        <v>29.0742</v>
      </c>
      <c r="N54" s="50" t="n">
        <v>37.2423</v>
      </c>
      <c r="O54" s="50" t="n">
        <v>37.5965</v>
      </c>
      <c r="P54" s="50" t="n">
        <v>383.68</v>
      </c>
      <c r="Q54" s="50" t="n">
        <v>4.77</v>
      </c>
      <c r="R54" s="70" t="n">
        <f aca="false">P54/3600</f>
        <v>0.106577777777778</v>
      </c>
      <c r="S54" s="68"/>
      <c r="T54" s="70"/>
      <c r="U54" s="70"/>
      <c r="V54" s="70"/>
      <c r="W54" s="70"/>
      <c r="X54" s="70"/>
      <c r="Y54" s="70"/>
      <c r="Z54" s="70"/>
      <c r="AA54" s="68"/>
      <c r="AB54" s="68"/>
      <c r="AC54" s="68"/>
    </row>
    <row r="55" customFormat="false" ht="11.25" hidden="false" customHeight="false" outlineLevel="0" collapsed="false">
      <c r="A55" s="67"/>
      <c r="B55" s="61" t="s">
        <v>66</v>
      </c>
      <c r="C55" s="61" t="n">
        <v>22</v>
      </c>
      <c r="D55" s="74" t="n">
        <f aca="false">L55</f>
        <v>12731.6216</v>
      </c>
      <c r="E55" s="74" t="n">
        <f aca="false">N55</f>
        <v>41.9274</v>
      </c>
      <c r="F55" s="74" t="n">
        <f aca="false">L55</f>
        <v>12731.6216</v>
      </c>
      <c r="G55" s="74" t="n">
        <f aca="false">O55</f>
        <v>42.5267</v>
      </c>
      <c r="H55" s="74" t="n">
        <f aca="false">T55</f>
        <v>0</v>
      </c>
      <c r="I55" s="74" t="n">
        <f aca="false">V55</f>
        <v>0</v>
      </c>
      <c r="J55" s="74" t="n">
        <f aca="false">T55</f>
        <v>0</v>
      </c>
      <c r="K55" s="74" t="n">
        <f aca="false">W55</f>
        <v>0</v>
      </c>
      <c r="L55" s="50" t="n">
        <v>12731.6216</v>
      </c>
      <c r="M55" s="50" t="n">
        <v>40.7325</v>
      </c>
      <c r="N55" s="50" t="n">
        <v>41.9274</v>
      </c>
      <c r="O55" s="50" t="n">
        <v>42.5267</v>
      </c>
      <c r="P55" s="50" t="n">
        <v>398.15</v>
      </c>
      <c r="Q55" s="50" t="n">
        <v>6.3</v>
      </c>
      <c r="R55" s="72" t="n">
        <f aca="false">P55/3600</f>
        <v>0.110597222222222</v>
      </c>
      <c r="S55" s="73"/>
      <c r="T55" s="72"/>
      <c r="U55" s="72"/>
      <c r="V55" s="72"/>
      <c r="W55" s="72"/>
      <c r="X55" s="72"/>
      <c r="Y55" s="72"/>
      <c r="Z55" s="72"/>
      <c r="AA55" s="65" t="e">
        <f aca="false">RBJM($L55:$M58,S55:T58)</f>
        <v>#VALUE!</v>
      </c>
      <c r="AB55" s="65" t="e">
        <f aca="false">RBJM($D55:$E58,G55:H58)</f>
        <v>#VALUE!</v>
      </c>
      <c r="AC55" s="65" t="e">
        <f aca="false">RBJM($F55:$G58,I55:J58)</f>
        <v>#VALUE!</v>
      </c>
    </row>
    <row r="56" customFormat="false" ht="11.25" hidden="false" customHeight="false" outlineLevel="0" collapsed="false">
      <c r="A56" s="67"/>
      <c r="B56" s="67" t="s">
        <v>67</v>
      </c>
      <c r="C56" s="67" t="n">
        <v>27</v>
      </c>
      <c r="D56" s="75" t="n">
        <f aca="false">L56</f>
        <v>7833.26</v>
      </c>
      <c r="E56" s="75" t="n">
        <f aca="false">N56</f>
        <v>38.7216</v>
      </c>
      <c r="F56" s="75" t="n">
        <f aca="false">L56</f>
        <v>7833.26</v>
      </c>
      <c r="G56" s="75" t="n">
        <f aca="false">O56</f>
        <v>39.187</v>
      </c>
      <c r="H56" s="75" t="n">
        <f aca="false">T56</f>
        <v>0</v>
      </c>
      <c r="I56" s="75" t="n">
        <f aca="false">V56</f>
        <v>0</v>
      </c>
      <c r="J56" s="75" t="n">
        <f aca="false">T56</f>
        <v>0</v>
      </c>
      <c r="K56" s="75" t="n">
        <f aca="false">W56</f>
        <v>0</v>
      </c>
      <c r="L56" s="50" t="n">
        <v>7833.26</v>
      </c>
      <c r="M56" s="50" t="n">
        <v>36.325</v>
      </c>
      <c r="N56" s="50" t="n">
        <v>38.7216</v>
      </c>
      <c r="O56" s="50" t="n">
        <v>39.187</v>
      </c>
      <c r="P56" s="50" t="n">
        <v>364.15</v>
      </c>
      <c r="Q56" s="50" t="n">
        <v>5.29</v>
      </c>
      <c r="R56" s="63" t="n">
        <f aca="false">P56/3600</f>
        <v>0.101152777777778</v>
      </c>
      <c r="S56" s="64"/>
      <c r="T56" s="63"/>
      <c r="U56" s="63"/>
      <c r="V56" s="63"/>
      <c r="W56" s="63"/>
      <c r="X56" s="63"/>
      <c r="Y56" s="63"/>
      <c r="Z56" s="63"/>
      <c r="AA56" s="64"/>
      <c r="AB56" s="64"/>
      <c r="AC56" s="64"/>
    </row>
    <row r="57" customFormat="false" ht="11.25" hidden="false" customHeight="false" outlineLevel="0" collapsed="false">
      <c r="A57" s="67"/>
      <c r="B57" s="67"/>
      <c r="C57" s="67" t="n">
        <v>32</v>
      </c>
      <c r="D57" s="75" t="n">
        <f aca="false">L57</f>
        <v>4350.872</v>
      </c>
      <c r="E57" s="75" t="n">
        <f aca="false">N57</f>
        <v>36.2639</v>
      </c>
      <c r="F57" s="75" t="n">
        <f aca="false">L57</f>
        <v>4350.872</v>
      </c>
      <c r="G57" s="75" t="n">
        <f aca="false">O57</f>
        <v>36.6767</v>
      </c>
      <c r="H57" s="75" t="n">
        <f aca="false">T57</f>
        <v>0</v>
      </c>
      <c r="I57" s="75" t="n">
        <f aca="false">V57</f>
        <v>0</v>
      </c>
      <c r="J57" s="75" t="n">
        <f aca="false">T57</f>
        <v>0</v>
      </c>
      <c r="K57" s="75" t="n">
        <f aca="false">W57</f>
        <v>0</v>
      </c>
      <c r="L57" s="50" t="n">
        <v>4350.872</v>
      </c>
      <c r="M57" s="50" t="n">
        <v>32.3585</v>
      </c>
      <c r="N57" s="50" t="n">
        <v>36.2639</v>
      </c>
      <c r="O57" s="50" t="n">
        <v>36.6767</v>
      </c>
      <c r="P57" s="50" t="n">
        <v>357.26</v>
      </c>
      <c r="Q57" s="50" t="n">
        <v>4.85</v>
      </c>
      <c r="R57" s="63" t="n">
        <f aca="false">P57/3600</f>
        <v>0.0992388888888889</v>
      </c>
      <c r="S57" s="64"/>
      <c r="T57" s="63"/>
      <c r="U57" s="63"/>
      <c r="V57" s="63"/>
      <c r="W57" s="63"/>
      <c r="X57" s="63"/>
      <c r="Y57" s="63"/>
      <c r="Z57" s="63"/>
      <c r="AA57" s="64"/>
      <c r="AB57" s="64"/>
      <c r="AC57" s="64"/>
    </row>
    <row r="58" customFormat="false" ht="12" hidden="false" customHeight="false" outlineLevel="0" collapsed="false">
      <c r="A58" s="67"/>
      <c r="B58" s="68"/>
      <c r="C58" s="68" t="n">
        <v>37</v>
      </c>
      <c r="D58" s="76" t="n">
        <f aca="false">L58</f>
        <v>2190.0024</v>
      </c>
      <c r="E58" s="76" t="n">
        <f aca="false">N58</f>
        <v>34.0483</v>
      </c>
      <c r="F58" s="76" t="n">
        <f aca="false">L58</f>
        <v>2190.0024</v>
      </c>
      <c r="G58" s="76" t="n">
        <f aca="false">O58</f>
        <v>34.4611</v>
      </c>
      <c r="H58" s="76" t="n">
        <f aca="false">T58</f>
        <v>0</v>
      </c>
      <c r="I58" s="76" t="n">
        <f aca="false">V58</f>
        <v>0</v>
      </c>
      <c r="J58" s="76" t="n">
        <f aca="false">T58</f>
        <v>0</v>
      </c>
      <c r="K58" s="76" t="n">
        <f aca="false">W58</f>
        <v>0</v>
      </c>
      <c r="L58" s="50" t="n">
        <v>2190.0024</v>
      </c>
      <c r="M58" s="50" t="n">
        <v>28.9873</v>
      </c>
      <c r="N58" s="50" t="n">
        <v>34.0483</v>
      </c>
      <c r="O58" s="50" t="n">
        <v>34.4611</v>
      </c>
      <c r="P58" s="50" t="n">
        <v>327.74</v>
      </c>
      <c r="Q58" s="50" t="n">
        <v>3.99</v>
      </c>
      <c r="R58" s="70" t="n">
        <f aca="false">P58/3600</f>
        <v>0.0910388888888889</v>
      </c>
      <c r="S58" s="68"/>
      <c r="T58" s="70"/>
      <c r="U58" s="70"/>
      <c r="V58" s="70"/>
      <c r="W58" s="70"/>
      <c r="X58" s="70"/>
      <c r="Y58" s="70"/>
      <c r="Z58" s="70"/>
      <c r="AA58" s="68"/>
      <c r="AB58" s="68"/>
      <c r="AC58" s="68"/>
    </row>
    <row r="59" customFormat="false" ht="11.25" hidden="false" customHeight="false" outlineLevel="0" collapsed="false">
      <c r="A59" s="67"/>
      <c r="B59" s="61" t="s">
        <v>68</v>
      </c>
      <c r="C59" s="61" t="n">
        <v>22</v>
      </c>
      <c r="D59" s="71" t="n">
        <f aca="false">L59</f>
        <v>5078.42</v>
      </c>
      <c r="E59" s="71" t="n">
        <f aca="false">N59</f>
        <v>42.8213</v>
      </c>
      <c r="F59" s="71" t="n">
        <f aca="false">L59</f>
        <v>5078.42</v>
      </c>
      <c r="G59" s="71" t="n">
        <f aca="false">O59</f>
        <v>43.7281</v>
      </c>
      <c r="H59" s="71" t="n">
        <f aca="false">T59</f>
        <v>0</v>
      </c>
      <c r="I59" s="71" t="n">
        <f aca="false">V59</f>
        <v>0</v>
      </c>
      <c r="J59" s="71" t="n">
        <f aca="false">T59</f>
        <v>0</v>
      </c>
      <c r="K59" s="71" t="n">
        <f aca="false">W59</f>
        <v>0</v>
      </c>
      <c r="L59" s="50" t="n">
        <v>5078.42</v>
      </c>
      <c r="M59" s="50" t="n">
        <v>41.9933</v>
      </c>
      <c r="N59" s="50" t="n">
        <v>42.8213</v>
      </c>
      <c r="O59" s="50" t="n">
        <v>43.7281</v>
      </c>
      <c r="P59" s="50" t="n">
        <v>222.06</v>
      </c>
      <c r="Q59" s="50" t="n">
        <v>3.02</v>
      </c>
      <c r="R59" s="72" t="n">
        <f aca="false">P59/3600</f>
        <v>0.0616833333333333</v>
      </c>
      <c r="S59" s="73"/>
      <c r="T59" s="72"/>
      <c r="U59" s="72"/>
      <c r="V59" s="72"/>
      <c r="W59" s="72"/>
      <c r="X59" s="72"/>
      <c r="Y59" s="72"/>
      <c r="Z59" s="72"/>
      <c r="AA59" s="65" t="e">
        <f aca="false">RBJM($L59:$M62,S59:T62)</f>
        <v>#VALUE!</v>
      </c>
      <c r="AB59" s="65" t="e">
        <f aca="false">RBJM($D59:$E62,G59:H62)</f>
        <v>#VALUE!</v>
      </c>
      <c r="AC59" s="65" t="e">
        <f aca="false">RBJM($F59:$G62,I59:J62)</f>
        <v>#VALUE!</v>
      </c>
    </row>
    <row r="60" customFormat="false" ht="11.25" hidden="false" customHeight="false" outlineLevel="0" collapsed="false">
      <c r="A60" s="67"/>
      <c r="B60" s="67" t="s">
        <v>60</v>
      </c>
      <c r="C60" s="67" t="n">
        <v>27</v>
      </c>
      <c r="D60" s="62" t="n">
        <f aca="false">L60</f>
        <v>3033.5536</v>
      </c>
      <c r="E60" s="62" t="n">
        <f aca="false">N60</f>
        <v>39.5239</v>
      </c>
      <c r="F60" s="62" t="n">
        <f aca="false">L60</f>
        <v>3033.5536</v>
      </c>
      <c r="G60" s="62" t="n">
        <f aca="false">O60</f>
        <v>40.697</v>
      </c>
      <c r="H60" s="62" t="n">
        <f aca="false">T60</f>
        <v>0</v>
      </c>
      <c r="I60" s="62" t="n">
        <f aca="false">V60</f>
        <v>0</v>
      </c>
      <c r="J60" s="62" t="n">
        <f aca="false">T60</f>
        <v>0</v>
      </c>
      <c r="K60" s="62" t="n">
        <f aca="false">W60</f>
        <v>0</v>
      </c>
      <c r="L60" s="50" t="n">
        <v>3033.5536</v>
      </c>
      <c r="M60" s="50" t="n">
        <v>37.8637</v>
      </c>
      <c r="N60" s="50" t="n">
        <v>39.5239</v>
      </c>
      <c r="O60" s="50" t="n">
        <v>40.697</v>
      </c>
      <c r="P60" s="50" t="n">
        <v>211.9</v>
      </c>
      <c r="Q60" s="50" t="n">
        <v>2.67</v>
      </c>
      <c r="R60" s="63" t="n">
        <f aca="false">P60/3600</f>
        <v>0.0588611111111111</v>
      </c>
      <c r="S60" s="64"/>
      <c r="T60" s="63"/>
      <c r="U60" s="63"/>
      <c r="V60" s="63"/>
      <c r="W60" s="63"/>
      <c r="X60" s="63"/>
      <c r="Y60" s="63"/>
      <c r="Z60" s="63"/>
      <c r="AA60" s="64"/>
      <c r="AB60" s="64"/>
      <c r="AC60" s="64"/>
    </row>
    <row r="61" customFormat="false" ht="11.25" hidden="false" customHeight="false" outlineLevel="0" collapsed="false">
      <c r="A61" s="67"/>
      <c r="B61" s="67"/>
      <c r="C61" s="67" t="n">
        <v>32</v>
      </c>
      <c r="D61" s="62" t="n">
        <f aca="false">L61</f>
        <v>1606.3584</v>
      </c>
      <c r="E61" s="62" t="n">
        <f aca="false">N61</f>
        <v>37.0566</v>
      </c>
      <c r="F61" s="62" t="n">
        <f aca="false">L61</f>
        <v>1606.3584</v>
      </c>
      <c r="G61" s="62" t="n">
        <f aca="false">O61</f>
        <v>38.1759</v>
      </c>
      <c r="H61" s="62" t="n">
        <f aca="false">T61</f>
        <v>0</v>
      </c>
      <c r="I61" s="62" t="n">
        <f aca="false">V61</f>
        <v>0</v>
      </c>
      <c r="J61" s="62" t="n">
        <f aca="false">T61</f>
        <v>0</v>
      </c>
      <c r="K61" s="62" t="n">
        <f aca="false">W61</f>
        <v>0</v>
      </c>
      <c r="L61" s="50" t="n">
        <v>1606.3584</v>
      </c>
      <c r="M61" s="50" t="n">
        <v>34.096</v>
      </c>
      <c r="N61" s="50" t="n">
        <v>37.0566</v>
      </c>
      <c r="O61" s="50" t="n">
        <v>38.1759</v>
      </c>
      <c r="P61" s="50" t="n">
        <v>176.45</v>
      </c>
      <c r="Q61" s="50" t="n">
        <v>2.13</v>
      </c>
      <c r="R61" s="63" t="n">
        <f aca="false">P61/3600</f>
        <v>0.0490138888888889</v>
      </c>
      <c r="S61" s="64"/>
      <c r="T61" s="63"/>
      <c r="U61" s="63"/>
      <c r="V61" s="63"/>
      <c r="W61" s="63"/>
      <c r="X61" s="63"/>
      <c r="Y61" s="63"/>
      <c r="Z61" s="63"/>
      <c r="AA61" s="64"/>
      <c r="AB61" s="64"/>
      <c r="AC61" s="64"/>
    </row>
    <row r="62" customFormat="false" ht="12" hidden="false" customHeight="false" outlineLevel="0" collapsed="false">
      <c r="A62" s="68"/>
      <c r="B62" s="68"/>
      <c r="C62" s="68" t="n">
        <v>37</v>
      </c>
      <c r="D62" s="77" t="n">
        <f aca="false">L62</f>
        <v>792.1504</v>
      </c>
      <c r="E62" s="77" t="n">
        <f aca="false">N62</f>
        <v>34.7362</v>
      </c>
      <c r="F62" s="77" t="n">
        <f aca="false">L62</f>
        <v>792.1504</v>
      </c>
      <c r="G62" s="77" t="n">
        <f aca="false">O62</f>
        <v>35.7286</v>
      </c>
      <c r="H62" s="77" t="n">
        <f aca="false">T62</f>
        <v>0</v>
      </c>
      <c r="I62" s="77" t="n">
        <f aca="false">V62</f>
        <v>0</v>
      </c>
      <c r="J62" s="77" t="n">
        <f aca="false">T62</f>
        <v>0</v>
      </c>
      <c r="K62" s="77" t="n">
        <f aca="false">W62</f>
        <v>0</v>
      </c>
      <c r="L62" s="50" t="n">
        <v>792.1504</v>
      </c>
      <c r="M62" s="50" t="n">
        <v>31.057</v>
      </c>
      <c r="N62" s="50" t="n">
        <v>34.7362</v>
      </c>
      <c r="O62" s="50" t="n">
        <v>35.7286</v>
      </c>
      <c r="P62" s="50" t="n">
        <v>193.03</v>
      </c>
      <c r="Q62" s="50" t="n">
        <v>1.96</v>
      </c>
      <c r="R62" s="70" t="n">
        <f aca="false">P62/3600</f>
        <v>0.0536194444444444</v>
      </c>
      <c r="S62" s="68"/>
      <c r="T62" s="70"/>
      <c r="U62" s="70"/>
      <c r="V62" s="70"/>
      <c r="W62" s="70"/>
      <c r="X62" s="70"/>
      <c r="Y62" s="70"/>
      <c r="Z62" s="70"/>
      <c r="AA62" s="68"/>
      <c r="AB62" s="68"/>
      <c r="AC62" s="68"/>
    </row>
    <row r="63" customFormat="false" ht="11.25" hidden="false" customHeight="false" outlineLevel="0" collapsed="false">
      <c r="A63" s="61" t="s">
        <v>69</v>
      </c>
      <c r="B63" s="61" t="s">
        <v>70</v>
      </c>
      <c r="C63" s="61" t="n">
        <v>22</v>
      </c>
      <c r="D63" s="74" t="n">
        <f aca="false">L63</f>
        <v>24844.6936</v>
      </c>
      <c r="E63" s="74" t="n">
        <f aca="false">N63</f>
        <v>47.2806</v>
      </c>
      <c r="F63" s="74" t="n">
        <f aca="false">L63</f>
        <v>24844.6936</v>
      </c>
      <c r="G63" s="74" t="n">
        <f aca="false">O63</f>
        <v>48.1146</v>
      </c>
      <c r="H63" s="74" t="n">
        <f aca="false">T63</f>
        <v>0</v>
      </c>
      <c r="I63" s="74" t="n">
        <f aca="false">V63</f>
        <v>0</v>
      </c>
      <c r="J63" s="74" t="n">
        <f aca="false">T63</f>
        <v>0</v>
      </c>
      <c r="K63" s="74" t="n">
        <f aca="false">W63</f>
        <v>0</v>
      </c>
      <c r="L63" s="50" t="n">
        <v>24844.6936</v>
      </c>
      <c r="M63" s="50" t="n">
        <v>44.2869</v>
      </c>
      <c r="N63" s="50" t="n">
        <v>47.2806</v>
      </c>
      <c r="O63" s="50" t="n">
        <v>48.1146</v>
      </c>
      <c r="P63" s="50" t="n">
        <v>3790.25</v>
      </c>
      <c r="Q63" s="50" t="n">
        <v>38.85</v>
      </c>
      <c r="R63" s="72" t="n">
        <f aca="false">P63/3600</f>
        <v>1.05284722222222</v>
      </c>
      <c r="S63" s="73"/>
      <c r="T63" s="72"/>
      <c r="U63" s="72"/>
      <c r="V63" s="72"/>
      <c r="W63" s="72"/>
      <c r="X63" s="72"/>
      <c r="Y63" s="72"/>
      <c r="Z63" s="72"/>
      <c r="AA63" s="65" t="e">
        <f aca="false">RBJM($L63:$M66,S63:T66)</f>
        <v>#VALUE!</v>
      </c>
      <c r="AB63" s="65" t="e">
        <f aca="false">RBJM($D63:$E66,G63:H66)</f>
        <v>#VALUE!</v>
      </c>
      <c r="AC63" s="65" t="e">
        <f aca="false">RBJM($F63:$G66,I63:J66)</f>
        <v>#VALUE!</v>
      </c>
    </row>
    <row r="64" customFormat="false" ht="11.25" hidden="false" customHeight="false" outlineLevel="0" collapsed="false">
      <c r="A64" s="67" t="s">
        <v>62</v>
      </c>
      <c r="B64" s="67" t="s">
        <v>71</v>
      </c>
      <c r="C64" s="67" t="n">
        <v>27</v>
      </c>
      <c r="D64" s="75" t="n">
        <f aca="false">L64</f>
        <v>14447.984</v>
      </c>
      <c r="E64" s="75" t="n">
        <f aca="false">N64</f>
        <v>45.679</v>
      </c>
      <c r="F64" s="75" t="n">
        <f aca="false">L64</f>
        <v>14447.984</v>
      </c>
      <c r="G64" s="75" t="n">
        <f aca="false">O64</f>
        <v>46.3452</v>
      </c>
      <c r="H64" s="75" t="n">
        <f aca="false">T64</f>
        <v>0</v>
      </c>
      <c r="I64" s="75" t="n">
        <f aca="false">V64</f>
        <v>0</v>
      </c>
      <c r="J64" s="75" t="n">
        <f aca="false">T64</f>
        <v>0</v>
      </c>
      <c r="K64" s="75" t="n">
        <f aca="false">W64</f>
        <v>0</v>
      </c>
      <c r="L64" s="50" t="n">
        <v>14447.984</v>
      </c>
      <c r="M64" s="50" t="n">
        <v>41.7426</v>
      </c>
      <c r="N64" s="50" t="n">
        <v>45.679</v>
      </c>
      <c r="O64" s="50" t="n">
        <v>46.3452</v>
      </c>
      <c r="P64" s="50" t="n">
        <v>3603.56</v>
      </c>
      <c r="Q64" s="50" t="n">
        <v>33.66</v>
      </c>
      <c r="R64" s="63" t="n">
        <f aca="false">P64/3600</f>
        <v>1.00098888888889</v>
      </c>
      <c r="S64" s="64"/>
      <c r="T64" s="63"/>
      <c r="U64" s="63"/>
      <c r="V64" s="63"/>
      <c r="W64" s="63"/>
      <c r="X64" s="63"/>
      <c r="Y64" s="63"/>
      <c r="Z64" s="63"/>
      <c r="AA64" s="64"/>
      <c r="AB64" s="64"/>
      <c r="AC64" s="64"/>
    </row>
    <row r="65" customFormat="false" ht="11.25" hidden="false" customHeight="false" outlineLevel="0" collapsed="false">
      <c r="A65" s="67"/>
      <c r="B65" s="67"/>
      <c r="C65" s="67" t="n">
        <v>32</v>
      </c>
      <c r="D65" s="75" t="n">
        <f aca="false">L65</f>
        <v>8428.7184</v>
      </c>
      <c r="E65" s="75" t="n">
        <f aca="false">N65</f>
        <v>44.0151</v>
      </c>
      <c r="F65" s="75" t="n">
        <f aca="false">L65</f>
        <v>8428.7184</v>
      </c>
      <c r="G65" s="75" t="n">
        <f aca="false">O65</f>
        <v>44.4841</v>
      </c>
      <c r="H65" s="75" t="n">
        <f aca="false">T65</f>
        <v>0</v>
      </c>
      <c r="I65" s="75" t="n">
        <f aca="false">V65</f>
        <v>0</v>
      </c>
      <c r="J65" s="75" t="n">
        <f aca="false">T65</f>
        <v>0</v>
      </c>
      <c r="K65" s="75" t="n">
        <f aca="false">W65</f>
        <v>0</v>
      </c>
      <c r="L65" s="50" t="n">
        <v>8428.7184</v>
      </c>
      <c r="M65" s="50" t="n">
        <v>39.0372</v>
      </c>
      <c r="N65" s="50" t="n">
        <v>44.0151</v>
      </c>
      <c r="O65" s="50" t="n">
        <v>44.4841</v>
      </c>
      <c r="P65" s="50" t="n">
        <v>3149.96</v>
      </c>
      <c r="Q65" s="50" t="n">
        <v>28.22</v>
      </c>
      <c r="R65" s="63" t="n">
        <f aca="false">P65/3600</f>
        <v>0.874988888888889</v>
      </c>
      <c r="S65" s="64"/>
      <c r="T65" s="63"/>
      <c r="U65" s="63"/>
      <c r="V65" s="63"/>
      <c r="W65" s="63"/>
      <c r="X65" s="63"/>
      <c r="Y65" s="63"/>
      <c r="Z65" s="63"/>
      <c r="AA65" s="64"/>
      <c r="AB65" s="64"/>
      <c r="AC65" s="64"/>
    </row>
    <row r="66" customFormat="false" ht="12" hidden="false" customHeight="false" outlineLevel="0" collapsed="false">
      <c r="A66" s="67"/>
      <c r="B66" s="68"/>
      <c r="C66" s="68" t="n">
        <v>37</v>
      </c>
      <c r="D66" s="76" t="n">
        <f aca="false">L66</f>
        <v>5021.3856</v>
      </c>
      <c r="E66" s="76" t="n">
        <f aca="false">N66</f>
        <v>42.3622</v>
      </c>
      <c r="F66" s="76" t="n">
        <f aca="false">L66</f>
        <v>5021.3856</v>
      </c>
      <c r="G66" s="76" t="n">
        <f aca="false">O66</f>
        <v>42.5889</v>
      </c>
      <c r="H66" s="76" t="n">
        <f aca="false">T66</f>
        <v>0</v>
      </c>
      <c r="I66" s="76" t="n">
        <f aca="false">V66</f>
        <v>0</v>
      </c>
      <c r="J66" s="76" t="n">
        <f aca="false">T66</f>
        <v>0</v>
      </c>
      <c r="K66" s="76" t="n">
        <f aca="false">W66</f>
        <v>0</v>
      </c>
      <c r="L66" s="50" t="n">
        <v>5021.3856</v>
      </c>
      <c r="M66" s="50" t="n">
        <v>36.2884</v>
      </c>
      <c r="N66" s="50" t="n">
        <v>42.3622</v>
      </c>
      <c r="O66" s="50" t="n">
        <v>42.5889</v>
      </c>
      <c r="P66" s="50" t="n">
        <v>3393.01</v>
      </c>
      <c r="Q66" s="50" t="n">
        <v>28.5</v>
      </c>
      <c r="R66" s="70" t="n">
        <f aca="false">P66/3600</f>
        <v>0.942502777777778</v>
      </c>
      <c r="S66" s="68"/>
      <c r="T66" s="70"/>
      <c r="U66" s="70"/>
      <c r="V66" s="70"/>
      <c r="W66" s="70"/>
      <c r="X66" s="70"/>
      <c r="Y66" s="70"/>
      <c r="Z66" s="70"/>
      <c r="AA66" s="68"/>
      <c r="AB66" s="68"/>
      <c r="AC66" s="68"/>
    </row>
    <row r="67" customFormat="false" ht="11.25" hidden="false" customHeight="false" outlineLevel="0" collapsed="false">
      <c r="A67" s="67"/>
      <c r="B67" s="61" t="s">
        <v>72</v>
      </c>
      <c r="C67" s="61" t="n">
        <v>22</v>
      </c>
      <c r="D67" s="71" t="n">
        <f aca="false">L67</f>
        <v>25858.4048</v>
      </c>
      <c r="E67" s="71" t="n">
        <f aca="false">N67</f>
        <v>48.4869</v>
      </c>
      <c r="F67" s="71" t="n">
        <f aca="false">L67</f>
        <v>25858.4048</v>
      </c>
      <c r="G67" s="71" t="n">
        <f aca="false">O67</f>
        <v>48.2186</v>
      </c>
      <c r="H67" s="71" t="n">
        <f aca="false">T67</f>
        <v>0</v>
      </c>
      <c r="I67" s="71" t="n">
        <f aca="false">V67</f>
        <v>0</v>
      </c>
      <c r="J67" s="71" t="n">
        <f aca="false">T67</f>
        <v>0</v>
      </c>
      <c r="K67" s="71" t="n">
        <f aca="false">W67</f>
        <v>0</v>
      </c>
      <c r="L67" s="50" t="n">
        <v>25858.4048</v>
      </c>
      <c r="M67" s="50" t="n">
        <v>44.2696</v>
      </c>
      <c r="N67" s="50" t="n">
        <v>48.4869</v>
      </c>
      <c r="O67" s="50" t="n">
        <v>48.2186</v>
      </c>
      <c r="P67" s="50" t="n">
        <v>3700.45</v>
      </c>
      <c r="Q67" s="50" t="n">
        <v>37.78</v>
      </c>
      <c r="R67" s="72" t="n">
        <f aca="false">P67/3600</f>
        <v>1.02790277777778</v>
      </c>
      <c r="S67" s="73"/>
      <c r="T67" s="72"/>
      <c r="U67" s="72"/>
      <c r="V67" s="72"/>
      <c r="W67" s="72"/>
      <c r="X67" s="72"/>
      <c r="Y67" s="72"/>
      <c r="Z67" s="72"/>
      <c r="AA67" s="65"/>
      <c r="AB67" s="65"/>
      <c r="AC67" s="65"/>
    </row>
    <row r="68" customFormat="false" ht="11.25" hidden="false" customHeight="false" outlineLevel="0" collapsed="false">
      <c r="A68" s="67"/>
      <c r="B68" s="67" t="s">
        <v>73</v>
      </c>
      <c r="C68" s="67" t="n">
        <v>27</v>
      </c>
      <c r="D68" s="62" t="n">
        <f aca="false">L68</f>
        <v>15329.1608</v>
      </c>
      <c r="E68" s="62" t="n">
        <f aca="false">N68</f>
        <v>46.9648</v>
      </c>
      <c r="F68" s="62" t="n">
        <f aca="false">L68</f>
        <v>15329.1608</v>
      </c>
      <c r="G68" s="62" t="n">
        <f aca="false">O68</f>
        <v>46.0497</v>
      </c>
      <c r="H68" s="62" t="n">
        <f aca="false">T68</f>
        <v>0</v>
      </c>
      <c r="I68" s="62" t="n">
        <f aca="false">V68</f>
        <v>0</v>
      </c>
      <c r="J68" s="62" t="n">
        <f aca="false">T68</f>
        <v>0</v>
      </c>
      <c r="K68" s="62" t="n">
        <f aca="false">W68</f>
        <v>0</v>
      </c>
      <c r="L68" s="50" t="n">
        <v>15329.1608</v>
      </c>
      <c r="M68" s="50" t="n">
        <v>41.6267</v>
      </c>
      <c r="N68" s="50" t="n">
        <v>46.9648</v>
      </c>
      <c r="O68" s="50" t="n">
        <v>46.0497</v>
      </c>
      <c r="P68" s="50" t="n">
        <v>3705.19</v>
      </c>
      <c r="Q68" s="50" t="n">
        <v>35.63</v>
      </c>
      <c r="R68" s="63" t="n">
        <f aca="false">P68/3600</f>
        <v>1.02921944444444</v>
      </c>
      <c r="S68" s="64"/>
      <c r="T68" s="63"/>
      <c r="U68" s="63"/>
      <c r="V68" s="63"/>
      <c r="W68" s="63"/>
      <c r="X68" s="63"/>
      <c r="Y68" s="63"/>
      <c r="Z68" s="63"/>
      <c r="AA68" s="64"/>
      <c r="AB68" s="64"/>
      <c r="AC68" s="64"/>
    </row>
    <row r="69" customFormat="false" ht="11.25" hidden="false" customHeight="false" outlineLevel="0" collapsed="false">
      <c r="A69" s="67"/>
      <c r="B69" s="67"/>
      <c r="C69" s="67" t="n">
        <v>32</v>
      </c>
      <c r="D69" s="62" t="n">
        <f aca="false">L69</f>
        <v>9226.1232</v>
      </c>
      <c r="E69" s="62" t="n">
        <f aca="false">N69</f>
        <v>45.6309</v>
      </c>
      <c r="F69" s="62" t="n">
        <f aca="false">L69</f>
        <v>9226.1232</v>
      </c>
      <c r="G69" s="62" t="n">
        <f aca="false">O69</f>
        <v>43.9357</v>
      </c>
      <c r="H69" s="62" t="n">
        <f aca="false">T69</f>
        <v>0</v>
      </c>
      <c r="I69" s="62" t="n">
        <f aca="false">V69</f>
        <v>0</v>
      </c>
      <c r="J69" s="62" t="n">
        <f aca="false">T69</f>
        <v>0</v>
      </c>
      <c r="K69" s="62" t="n">
        <f aca="false">W69</f>
        <v>0</v>
      </c>
      <c r="L69" s="50" t="n">
        <v>9226.1232</v>
      </c>
      <c r="M69" s="50" t="n">
        <v>38.7997</v>
      </c>
      <c r="N69" s="50" t="n">
        <v>45.6309</v>
      </c>
      <c r="O69" s="50" t="n">
        <v>43.9357</v>
      </c>
      <c r="P69" s="50" t="n">
        <v>3519.45</v>
      </c>
      <c r="Q69" s="50" t="n">
        <v>31.58</v>
      </c>
      <c r="R69" s="63" t="n">
        <f aca="false">P69/3600</f>
        <v>0.977625</v>
      </c>
      <c r="S69" s="64"/>
      <c r="T69" s="63"/>
      <c r="U69" s="63"/>
      <c r="V69" s="63"/>
      <c r="W69" s="63"/>
      <c r="X69" s="63"/>
      <c r="Y69" s="63"/>
      <c r="Z69" s="63"/>
      <c r="AA69" s="64"/>
      <c r="AB69" s="64"/>
      <c r="AC69" s="64"/>
    </row>
    <row r="70" customFormat="false" ht="12" hidden="false" customHeight="false" outlineLevel="0" collapsed="false">
      <c r="A70" s="67"/>
      <c r="B70" s="68"/>
      <c r="C70" s="68" t="n">
        <v>37</v>
      </c>
      <c r="D70" s="69" t="n">
        <f aca="false">L70</f>
        <v>5495.9176</v>
      </c>
      <c r="E70" s="69" t="n">
        <f aca="false">N70</f>
        <v>44.1552</v>
      </c>
      <c r="F70" s="69" t="n">
        <f aca="false">L70</f>
        <v>5495.9176</v>
      </c>
      <c r="G70" s="69" t="n">
        <f aca="false">O70</f>
        <v>42.0399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50" t="n">
        <v>5495.9176</v>
      </c>
      <c r="M70" s="50" t="n">
        <v>35.7886</v>
      </c>
      <c r="N70" s="50" t="n">
        <v>44.1552</v>
      </c>
      <c r="O70" s="50" t="n">
        <v>42.0399</v>
      </c>
      <c r="P70" s="50" t="n">
        <v>3352.04</v>
      </c>
      <c r="Q70" s="50" t="n">
        <v>28.48</v>
      </c>
      <c r="R70" s="70" t="n">
        <f aca="false">P70/3600</f>
        <v>0.931122222222222</v>
      </c>
      <c r="S70" s="68"/>
      <c r="T70" s="70"/>
      <c r="U70" s="70"/>
      <c r="V70" s="70"/>
      <c r="W70" s="70"/>
      <c r="X70" s="70"/>
      <c r="Y70" s="70"/>
      <c r="Z70" s="70"/>
      <c r="AA70" s="68"/>
      <c r="AB70" s="68"/>
      <c r="AC70" s="68"/>
    </row>
    <row r="71" customFormat="false" ht="11.25" hidden="false" customHeight="false" outlineLevel="0" collapsed="false">
      <c r="A71" s="67"/>
      <c r="B71" s="61" t="s">
        <v>74</v>
      </c>
      <c r="C71" s="61" t="n">
        <v>22</v>
      </c>
      <c r="D71" s="71" t="n">
        <f aca="false">L71</f>
        <v>27123.0096</v>
      </c>
      <c r="E71" s="71" t="n">
        <f aca="false">N71</f>
        <v>48.4697</v>
      </c>
      <c r="F71" s="71" t="n">
        <f aca="false">L71</f>
        <v>27123.0096</v>
      </c>
      <c r="G71" s="71" t="n">
        <f aca="false">O71</f>
        <v>48.6719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50" t="n">
        <v>27123.0096</v>
      </c>
      <c r="M71" s="50" t="n">
        <v>44.2897</v>
      </c>
      <c r="N71" s="50" t="n">
        <v>48.4697</v>
      </c>
      <c r="O71" s="50" t="n">
        <v>48.6719</v>
      </c>
      <c r="P71" s="50" t="n">
        <v>3775.33</v>
      </c>
      <c r="Q71" s="50" t="n">
        <v>39.54</v>
      </c>
      <c r="R71" s="72" t="n">
        <f aca="false">P71/3600</f>
        <v>1.04870277777778</v>
      </c>
      <c r="S71" s="73"/>
      <c r="T71" s="72"/>
      <c r="U71" s="72"/>
      <c r="V71" s="72"/>
      <c r="W71" s="72"/>
      <c r="X71" s="72"/>
      <c r="Y71" s="72"/>
      <c r="Z71" s="72"/>
      <c r="AA71" s="65"/>
      <c r="AB71" s="65"/>
      <c r="AC71" s="65"/>
    </row>
    <row r="72" customFormat="false" ht="11.25" hidden="false" customHeight="false" outlineLevel="0" collapsed="false">
      <c r="A72" s="67"/>
      <c r="B72" s="67" t="s">
        <v>75</v>
      </c>
      <c r="C72" s="67" t="n">
        <v>27</v>
      </c>
      <c r="D72" s="62" t="n">
        <f aca="false">L72</f>
        <v>15559.6616</v>
      </c>
      <c r="E72" s="62" t="n">
        <f aca="false">N72</f>
        <v>46.5584</v>
      </c>
      <c r="F72" s="62" t="n">
        <f aca="false">L72</f>
        <v>15559.6616</v>
      </c>
      <c r="G72" s="62" t="n">
        <f aca="false">O72</f>
        <v>46.7338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0" t="n">
        <v>15559.6616</v>
      </c>
      <c r="M72" s="50" t="n">
        <v>41.4619</v>
      </c>
      <c r="N72" s="50" t="n">
        <v>46.5584</v>
      </c>
      <c r="O72" s="50" t="n">
        <v>46.7338</v>
      </c>
      <c r="P72" s="50" t="n">
        <v>3642.55</v>
      </c>
      <c r="Q72" s="50" t="n">
        <v>34.28</v>
      </c>
      <c r="R72" s="63" t="n">
        <f aca="false">P72/3600</f>
        <v>1.01181944444444</v>
      </c>
      <c r="S72" s="64"/>
      <c r="T72" s="63"/>
      <c r="U72" s="63"/>
      <c r="V72" s="63"/>
      <c r="W72" s="63"/>
      <c r="X72" s="63"/>
      <c r="Y72" s="63"/>
      <c r="Z72" s="63"/>
      <c r="AA72" s="64"/>
      <c r="AB72" s="64"/>
      <c r="AC72" s="64"/>
    </row>
    <row r="73" customFormat="false" ht="11.25" hidden="false" customHeight="false" outlineLevel="0" collapsed="false">
      <c r="A73" s="67"/>
      <c r="B73" s="67"/>
      <c r="C73" s="67" t="n">
        <v>32</v>
      </c>
      <c r="D73" s="62" t="n">
        <f aca="false">L73</f>
        <v>8660.2008</v>
      </c>
      <c r="E73" s="62" t="n">
        <f aca="false">N73</f>
        <v>44.6743</v>
      </c>
      <c r="F73" s="62" t="n">
        <f aca="false">L73</f>
        <v>8660.2008</v>
      </c>
      <c r="G73" s="62" t="n">
        <f aca="false">O73</f>
        <v>44.6424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0" t="n">
        <v>8660.2008</v>
      </c>
      <c r="M73" s="50" t="n">
        <v>38.623</v>
      </c>
      <c r="N73" s="50" t="n">
        <v>44.6743</v>
      </c>
      <c r="O73" s="50" t="n">
        <v>44.6424</v>
      </c>
      <c r="P73" s="50" t="n">
        <v>3750.06</v>
      </c>
      <c r="Q73" s="50" t="n">
        <v>33.46</v>
      </c>
      <c r="R73" s="63" t="n">
        <f aca="false">P73/3600</f>
        <v>1.04168333333333</v>
      </c>
      <c r="S73" s="64"/>
      <c r="T73" s="63"/>
      <c r="U73" s="63"/>
      <c r="V73" s="63"/>
      <c r="W73" s="63"/>
      <c r="X73" s="63"/>
      <c r="Y73" s="63"/>
      <c r="Z73" s="63"/>
      <c r="AA73" s="64"/>
      <c r="AB73" s="64"/>
      <c r="AC73" s="64"/>
    </row>
    <row r="74" customFormat="false" ht="12" hidden="false" customHeight="false" outlineLevel="0" collapsed="false">
      <c r="A74" s="68"/>
      <c r="B74" s="68"/>
      <c r="C74" s="68" t="n">
        <v>37</v>
      </c>
      <c r="D74" s="77" t="n">
        <f aca="false">L74</f>
        <v>4919.6704</v>
      </c>
      <c r="E74" s="77" t="n">
        <f aca="false">N74</f>
        <v>42.8521</v>
      </c>
      <c r="F74" s="77" t="n">
        <f aca="false">L74</f>
        <v>4919.6704</v>
      </c>
      <c r="G74" s="77" t="n">
        <f aca="false">O74</f>
        <v>42.7123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50" t="n">
        <v>4919.6704</v>
      </c>
      <c r="M74" s="50" t="n">
        <v>35.9505</v>
      </c>
      <c r="N74" s="50" t="n">
        <v>42.8521</v>
      </c>
      <c r="O74" s="50" t="n">
        <v>42.7123</v>
      </c>
      <c r="P74" s="50" t="n">
        <v>3569.1</v>
      </c>
      <c r="Q74" s="50" t="n">
        <v>28.56</v>
      </c>
      <c r="R74" s="70" t="n">
        <f aca="false">P74/3600</f>
        <v>0.991416666666667</v>
      </c>
      <c r="S74" s="68"/>
      <c r="T74" s="70"/>
      <c r="U74" s="70"/>
      <c r="V74" s="70"/>
      <c r="W74" s="70"/>
      <c r="X74" s="70"/>
      <c r="Y74" s="70"/>
      <c r="Z74" s="70"/>
      <c r="AA74" s="68"/>
      <c r="AB74" s="68"/>
      <c r="AC74" s="68"/>
    </row>
    <row r="75" customFormat="false" ht="11.25" hidden="false" customHeight="false" outlineLevel="0" collapsed="false">
      <c r="B75" s="50" t="s">
        <v>6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50" t="s">
        <v>7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50" t="s">
        <v>8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50" t="s">
        <v>9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50" t="s">
        <v>10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86" t="s">
        <v>11</v>
      </c>
      <c r="C80" s="86"/>
      <c r="D80" s="87"/>
      <c r="E80" s="88"/>
      <c r="F80" s="89"/>
      <c r="G80" s="88"/>
      <c r="H80" s="88"/>
      <c r="I80" s="88"/>
      <c r="J80" s="88"/>
      <c r="K80" s="88"/>
      <c r="L80" s="86"/>
      <c r="M80" s="86"/>
      <c r="N80" s="86"/>
      <c r="O80" s="86"/>
      <c r="P80" s="86"/>
      <c r="Q80" s="86"/>
      <c r="R80" s="86"/>
      <c r="S80" s="90"/>
      <c r="T80" s="86"/>
      <c r="U80" s="86"/>
      <c r="V80" s="86"/>
      <c r="W80" s="86"/>
      <c r="X80" s="86"/>
      <c r="Y80" s="86"/>
      <c r="Z80" s="86"/>
      <c r="AA80" s="91" t="e">
        <f aca="false">AVERAGE(AA3,AA7,AA11,AA15,AA19,AA23,AA27,AA31,AA35,AA39,AA43,AA47,AA55,AA51,AA59,AA63,AA67,AA71)</f>
        <v>#VALUE!</v>
      </c>
      <c r="AB80" s="91" t="e">
        <f aca="false">AVERAGE(AB3,AB7,AB11,AB15,AB19,AB23,AB27,AB31,AB35,AB39,AB43,AB47,AB55,AB51,AB59,AB63,AB67,AB71)</f>
        <v>#VALUE!</v>
      </c>
      <c r="AC80" s="91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50" t="s">
        <v>76</v>
      </c>
      <c r="P81" s="82"/>
      <c r="Q81" s="82" t="n">
        <f aca="false">GEOMEAN(Q3:Q74)</f>
        <v>20.8018716616801</v>
      </c>
      <c r="R81" s="82" t="n">
        <f aca="false">GEOMEAN(R3:R74)</f>
        <v>0.533893491667013</v>
      </c>
      <c r="S81" s="82"/>
      <c r="T81" s="82"/>
      <c r="U81" s="82"/>
      <c r="V81" s="82"/>
      <c r="W81" s="82"/>
      <c r="X81" s="82"/>
      <c r="Y81" s="82" t="e">
        <f aca="false">GEOMEAN(Y3:Y74)</f>
        <v>#NUM!</v>
      </c>
      <c r="Z81" s="82" t="e">
        <f aca="false">GEOMEAN(Z3:Z74)</f>
        <v>#NUM!</v>
      </c>
    </row>
    <row r="82" customFormat="false" ht="11.25" hidden="false" customHeight="false" outlineLevel="0" collapsed="false">
      <c r="B82" s="50" t="s">
        <v>77</v>
      </c>
      <c r="X82" s="93"/>
      <c r="Y82" s="93" t="e">
        <f aca="false">Y81/Q81</f>
        <v>#NUM!</v>
      </c>
      <c r="Z82" s="93" t="e">
        <f aca="false">Z81/R81</f>
        <v>#NUM!</v>
      </c>
    </row>
    <row r="83" customFormat="false" ht="11.25" hidden="false" customHeight="false" outlineLevel="0" collapsed="false">
      <c r="B83" s="50" t="s">
        <v>78</v>
      </c>
      <c r="P83" s="81"/>
      <c r="Q83" s="81" t="n">
        <f aca="false">SUM(Q3:Q74)/3600</f>
        <v>0.641211111111111</v>
      </c>
      <c r="R83" s="81" t="n">
        <f aca="false">SUM(R3:R74)</f>
        <v>61.9809083333333</v>
      </c>
      <c r="X83" s="81"/>
      <c r="Y83" s="81" t="n">
        <f aca="false">SUM(Y3:Y74)/3600</f>
        <v>0</v>
      </c>
      <c r="Z83" s="81" t="n">
        <f aca="false">SUM(Z3:Z74)</f>
        <v>0</v>
      </c>
    </row>
    <row r="84" customFormat="false" ht="11.25" hidden="false" customHeight="false" outlineLevel="0" collapsed="false">
      <c r="R84" s="81"/>
      <c r="Z84" s="81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K62" activeCellId="0" sqref="AK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9" min="16" style="50" width="9.14"/>
    <col collapsed="false" customWidth="true" hidden="false" outlineLevel="0" max="20" min="20" style="50" width="7.85"/>
    <col collapsed="false" customWidth="false" hidden="false" outlineLevel="0" max="21" min="21" style="50" width="9.14"/>
    <col collapsed="false" customWidth="true" hidden="false" outlineLevel="0" max="24" min="22" style="50" width="6.41"/>
    <col collapsed="false" customWidth="true" hidden="false" outlineLevel="0" max="25" min="25" style="50" width="8.56"/>
    <col collapsed="false" customWidth="false" hidden="false" outlineLevel="0" max="257" min="26" style="50" width="9.14"/>
  </cols>
  <sheetData>
    <row r="1" customFormat="false" ht="13.5" hidden="false" customHeight="true" outlineLevel="0" collapsed="false">
      <c r="D1" s="54" t="s">
        <v>18</v>
      </c>
      <c r="E1" s="54" t="s">
        <v>18</v>
      </c>
      <c r="F1" s="55" t="s">
        <v>18</v>
      </c>
      <c r="G1" s="54" t="s">
        <v>18</v>
      </c>
      <c r="H1" s="54" t="s">
        <v>19</v>
      </c>
      <c r="I1" s="54" t="s">
        <v>19</v>
      </c>
      <c r="J1" s="54" t="s">
        <v>19</v>
      </c>
      <c r="K1" s="54" t="s">
        <v>19</v>
      </c>
      <c r="L1" s="56" t="s">
        <v>20</v>
      </c>
      <c r="M1" s="56"/>
      <c r="N1" s="56"/>
      <c r="O1" s="56"/>
      <c r="P1" s="56"/>
      <c r="Q1" s="56"/>
      <c r="R1" s="56"/>
      <c r="S1" s="56"/>
      <c r="T1" s="56"/>
      <c r="U1" s="56" t="s">
        <v>21</v>
      </c>
      <c r="V1" s="56"/>
      <c r="W1" s="56"/>
      <c r="X1" s="56"/>
      <c r="Y1" s="56"/>
      <c r="Z1" s="56"/>
      <c r="AA1" s="56"/>
      <c r="AB1" s="56"/>
      <c r="AC1" s="56"/>
    </row>
    <row r="2" customFormat="false" ht="12" hidden="false" customHeight="false" outlineLevel="0" collapsed="false">
      <c r="C2" s="57" t="s">
        <v>22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U2</f>
        <v>kbps</v>
      </c>
      <c r="I2" s="58" t="str">
        <f aca="false">W2</f>
        <v>U psnr</v>
      </c>
      <c r="J2" s="58" t="str">
        <f aca="false">U2</f>
        <v>kbps</v>
      </c>
      <c r="K2" s="58" t="str">
        <f aca="false">X2</f>
        <v>V psnr</v>
      </c>
      <c r="L2" s="59" t="s">
        <v>23</v>
      </c>
      <c r="M2" s="59" t="s">
        <v>24</v>
      </c>
      <c r="N2" s="59" t="s">
        <v>25</v>
      </c>
      <c r="O2" s="59" t="s">
        <v>26</v>
      </c>
      <c r="P2" s="59" t="s">
        <v>27</v>
      </c>
      <c r="Q2" s="59" t="s">
        <v>28</v>
      </c>
      <c r="R2" s="59" t="s">
        <v>29</v>
      </c>
      <c r="S2" s="59" t="s">
        <v>30</v>
      </c>
      <c r="T2" s="60"/>
      <c r="U2" s="59" t="s">
        <v>23</v>
      </c>
      <c r="V2" s="59" t="s">
        <v>24</v>
      </c>
      <c r="W2" s="59" t="s">
        <v>25</v>
      </c>
      <c r="X2" s="59" t="s">
        <v>26</v>
      </c>
      <c r="Y2" s="59" t="s">
        <v>31</v>
      </c>
      <c r="Z2" s="59" t="s">
        <v>28</v>
      </c>
      <c r="AA2" s="59" t="s">
        <v>29</v>
      </c>
      <c r="AB2" s="59" t="s">
        <v>30</v>
      </c>
      <c r="AC2" s="60" t="s">
        <v>32</v>
      </c>
      <c r="AD2" s="60" t="s">
        <v>33</v>
      </c>
      <c r="AE2" s="60" t="s">
        <v>34</v>
      </c>
      <c r="AF2" s="50" t="s">
        <v>35</v>
      </c>
    </row>
    <row r="3" customFormat="false" ht="12.75" hidden="false" customHeight="false" outlineLevel="0" collapsed="false">
      <c r="A3" s="61" t="s">
        <v>6</v>
      </c>
      <c r="B3" s="61" t="s">
        <v>36</v>
      </c>
      <c r="C3" s="61" t="n">
        <v>22</v>
      </c>
      <c r="D3" s="62" t="n">
        <f aca="false">L3</f>
        <v>13714</v>
      </c>
      <c r="E3" s="62" t="n">
        <f aca="false">N3</f>
        <v>41.4679</v>
      </c>
      <c r="F3" s="62" t="n">
        <f aca="false">L3</f>
        <v>13714</v>
      </c>
      <c r="G3" s="62" t="n">
        <f aca="false">O3</f>
        <v>44.0127</v>
      </c>
      <c r="H3" s="62" t="n">
        <f aca="false">U3</f>
        <v>13628.9968</v>
      </c>
      <c r="I3" s="62" t="n">
        <f aca="false">W3</f>
        <v>41.477</v>
      </c>
      <c r="J3" s="62" t="n">
        <f aca="false">U3</f>
        <v>13628.9968</v>
      </c>
      <c r="K3" s="62" t="n">
        <f aca="false">X3</f>
        <v>44.042</v>
      </c>
      <c r="L3" s="50" t="n">
        <v>13714</v>
      </c>
      <c r="M3" s="50" t="n">
        <v>41.7215</v>
      </c>
      <c r="N3" s="50" t="n">
        <v>41.4679</v>
      </c>
      <c r="O3" s="50" t="n">
        <v>44.0127</v>
      </c>
      <c r="P3" s="50" t="n">
        <v>38059.61</v>
      </c>
      <c r="Q3" s="50" t="n">
        <v>56.15</v>
      </c>
      <c r="R3" s="0" t="n">
        <v>24319584</v>
      </c>
      <c r="S3" s="63" t="n">
        <f aca="false">P3/3600</f>
        <v>10.5721138888889</v>
      </c>
      <c r="T3" s="64"/>
      <c r="U3" s="0" t="n">
        <v>13628.9968</v>
      </c>
      <c r="V3" s="0" t="n">
        <v>41.7222</v>
      </c>
      <c r="W3" s="0" t="n">
        <v>41.477</v>
      </c>
      <c r="X3" s="0" t="n">
        <v>44.042</v>
      </c>
      <c r="Y3" s="0" t="n">
        <v>40685.48</v>
      </c>
      <c r="Z3" s="0" t="n">
        <v>56.99</v>
      </c>
      <c r="AA3" s="0" t="n">
        <v>22739277</v>
      </c>
      <c r="AB3" s="63" t="n">
        <f aca="false">Y3/3600</f>
        <v>11.3015222222222</v>
      </c>
      <c r="AC3" s="65" t="e">
        <f aca="false">RBJM($L3:$M6,U3:V6)</f>
        <v>#VALUE!</v>
      </c>
      <c r="AD3" s="65" t="e">
        <f aca="false">RBJM($D3:$E6,H3:I6)</f>
        <v>#VALUE!</v>
      </c>
      <c r="AE3" s="65" t="e">
        <f aca="false">RBJM($F3:$G6,J3:K6)</f>
        <v>#VALUE!</v>
      </c>
      <c r="AF3" s="66" t="n">
        <f aca="false">AA3/R3</f>
        <v>0.935019159867208</v>
      </c>
    </row>
    <row r="4" customFormat="false" ht="12.75" hidden="false" customHeight="false" outlineLevel="0" collapsed="false">
      <c r="A4" s="67" t="s">
        <v>37</v>
      </c>
      <c r="B4" s="67" t="s">
        <v>38</v>
      </c>
      <c r="C4" s="67" t="n">
        <v>27</v>
      </c>
      <c r="D4" s="62" t="n">
        <f aca="false">L4</f>
        <v>5615.5952</v>
      </c>
      <c r="E4" s="62" t="n">
        <f aca="false">N4</f>
        <v>39.852</v>
      </c>
      <c r="F4" s="62" t="n">
        <f aca="false">L4</f>
        <v>5615.5952</v>
      </c>
      <c r="G4" s="62" t="n">
        <f aca="false">O4</f>
        <v>42.2627</v>
      </c>
      <c r="H4" s="62" t="n">
        <f aca="false">U4</f>
        <v>5588.7152</v>
      </c>
      <c r="I4" s="62" t="n">
        <f aca="false">W4</f>
        <v>39.8555</v>
      </c>
      <c r="J4" s="62" t="n">
        <f aca="false">U4</f>
        <v>5588.7152</v>
      </c>
      <c r="K4" s="62" t="n">
        <f aca="false">X4</f>
        <v>42.2706</v>
      </c>
      <c r="L4" s="50" t="n">
        <v>5615.5952</v>
      </c>
      <c r="M4" s="50" t="n">
        <v>39.2674</v>
      </c>
      <c r="N4" s="50" t="n">
        <v>39.852</v>
      </c>
      <c r="O4" s="50" t="n">
        <v>42.2627</v>
      </c>
      <c r="P4" s="50" t="n">
        <v>32689.46</v>
      </c>
      <c r="Q4" s="50" t="n">
        <v>52.31</v>
      </c>
      <c r="R4" s="0" t="n">
        <v>9021319</v>
      </c>
      <c r="S4" s="63" t="n">
        <f aca="false">P4/3600</f>
        <v>9.08040555555556</v>
      </c>
      <c r="T4" s="64"/>
      <c r="U4" s="0" t="n">
        <v>5588.7152</v>
      </c>
      <c r="V4" s="0" t="n">
        <v>39.2737</v>
      </c>
      <c r="W4" s="0" t="n">
        <v>39.8555</v>
      </c>
      <c r="X4" s="0" t="n">
        <v>42.2706</v>
      </c>
      <c r="Y4" s="0" t="n">
        <v>32651.65</v>
      </c>
      <c r="Z4" s="0" t="n">
        <v>53.35</v>
      </c>
      <c r="AA4" s="0" t="n">
        <v>8589834</v>
      </c>
      <c r="AB4" s="63" t="n">
        <f aca="false">Y4/3600</f>
        <v>9.06990277777778</v>
      </c>
      <c r="AC4" s="64"/>
      <c r="AD4" s="64"/>
      <c r="AE4" s="64"/>
      <c r="AF4" s="66" t="n">
        <f aca="false">AA4/R4</f>
        <v>0.95217051963244</v>
      </c>
    </row>
    <row r="5" customFormat="false" ht="12.75" hidden="false" customHeight="false" outlineLevel="0" collapsed="false">
      <c r="A5" s="67"/>
      <c r="B5" s="67"/>
      <c r="C5" s="67" t="n">
        <v>32</v>
      </c>
      <c r="D5" s="62" t="n">
        <f aca="false">L5</f>
        <v>2690.9472</v>
      </c>
      <c r="E5" s="62" t="n">
        <f aca="false">N5</f>
        <v>38.4399</v>
      </c>
      <c r="F5" s="62" t="n">
        <f aca="false">L5</f>
        <v>2690.9472</v>
      </c>
      <c r="G5" s="62" t="n">
        <f aca="false">O5</f>
        <v>40.7356</v>
      </c>
      <c r="H5" s="62" t="n">
        <f aca="false">U5</f>
        <v>2679.6784</v>
      </c>
      <c r="I5" s="62" t="n">
        <f aca="false">W5</f>
        <v>38.447</v>
      </c>
      <c r="J5" s="62" t="n">
        <f aca="false">U5</f>
        <v>2679.6784</v>
      </c>
      <c r="K5" s="62" t="n">
        <f aca="false">X5</f>
        <v>40.7529</v>
      </c>
      <c r="L5" s="50" t="n">
        <v>2690.9472</v>
      </c>
      <c r="M5" s="50" t="n">
        <v>36.7429</v>
      </c>
      <c r="N5" s="50" t="n">
        <v>38.4399</v>
      </c>
      <c r="O5" s="50" t="n">
        <v>40.7356</v>
      </c>
      <c r="P5" s="50" t="n">
        <v>31159.91</v>
      </c>
      <c r="Q5" s="50" t="n">
        <v>42.98</v>
      </c>
      <c r="R5" s="0" t="n">
        <v>4028037</v>
      </c>
      <c r="S5" s="63" t="n">
        <f aca="false">P5/3600</f>
        <v>8.65553055555556</v>
      </c>
      <c r="T5" s="64"/>
      <c r="U5" s="0" t="n">
        <v>2679.6784</v>
      </c>
      <c r="V5" s="0" t="n">
        <v>36.7486</v>
      </c>
      <c r="W5" s="0" t="n">
        <v>38.447</v>
      </c>
      <c r="X5" s="0" t="n">
        <v>40.7529</v>
      </c>
      <c r="Y5" s="0" t="n">
        <v>28723.8</v>
      </c>
      <c r="Z5" s="0" t="n">
        <v>42.46</v>
      </c>
      <c r="AA5" s="0" t="n">
        <v>3902794</v>
      </c>
      <c r="AB5" s="63" t="n">
        <f aca="false">Y5/3600</f>
        <v>7.97883333333333</v>
      </c>
      <c r="AC5" s="64"/>
      <c r="AD5" s="64"/>
      <c r="AE5" s="64"/>
      <c r="AF5" s="66" t="n">
        <f aca="false">AA5/R5</f>
        <v>0.968907187297435</v>
      </c>
    </row>
    <row r="6" customFormat="false" ht="13.5" hidden="false" customHeight="false" outlineLevel="0" collapsed="false">
      <c r="A6" s="67"/>
      <c r="B6" s="68"/>
      <c r="C6" s="68" t="n">
        <v>37</v>
      </c>
      <c r="D6" s="69" t="n">
        <f aca="false">L6</f>
        <v>1379.0864</v>
      </c>
      <c r="E6" s="69" t="n">
        <f aca="false">N6</f>
        <v>36.9432</v>
      </c>
      <c r="F6" s="69" t="n">
        <f aca="false">L6</f>
        <v>1379.0864</v>
      </c>
      <c r="G6" s="69" t="n">
        <f aca="false">O6</f>
        <v>39.2969</v>
      </c>
      <c r="H6" s="69" t="n">
        <f aca="false">U6</f>
        <v>1375.56</v>
      </c>
      <c r="I6" s="69" t="n">
        <f aca="false">W6</f>
        <v>36.9779</v>
      </c>
      <c r="J6" s="69" t="n">
        <f aca="false">U6</f>
        <v>1375.56</v>
      </c>
      <c r="K6" s="69" t="n">
        <f aca="false">X6</f>
        <v>39.34</v>
      </c>
      <c r="L6" s="50" t="n">
        <v>1379.0864</v>
      </c>
      <c r="M6" s="50" t="n">
        <v>34.1451</v>
      </c>
      <c r="N6" s="50" t="n">
        <v>36.9432</v>
      </c>
      <c r="O6" s="50" t="n">
        <v>39.2969</v>
      </c>
      <c r="P6" s="50" t="n">
        <v>29477.74</v>
      </c>
      <c r="Q6" s="50" t="n">
        <v>39.61</v>
      </c>
      <c r="R6" s="0" t="n">
        <v>1912694</v>
      </c>
      <c r="S6" s="70" t="n">
        <f aca="false">P6/3600</f>
        <v>8.18826111111111</v>
      </c>
      <c r="T6" s="68"/>
      <c r="U6" s="0" t="n">
        <v>1375.56</v>
      </c>
      <c r="V6" s="0" t="n">
        <v>34.1505</v>
      </c>
      <c r="W6" s="0" t="n">
        <v>36.9779</v>
      </c>
      <c r="X6" s="0" t="n">
        <v>39.34</v>
      </c>
      <c r="Y6" s="0" t="n">
        <v>26775.42</v>
      </c>
      <c r="Z6" s="0" t="n">
        <v>38.68</v>
      </c>
      <c r="AA6" s="0" t="n">
        <v>1885007</v>
      </c>
      <c r="AB6" s="63" t="n">
        <f aca="false">Y6/3600</f>
        <v>7.43761666666667</v>
      </c>
      <c r="AC6" s="68"/>
      <c r="AD6" s="68"/>
      <c r="AE6" s="68"/>
      <c r="AF6" s="66" t="n">
        <f aca="false">AA6/R6</f>
        <v>0.985524605608634</v>
      </c>
    </row>
    <row r="7" customFormat="false" ht="12.75" hidden="false" customHeight="false" outlineLevel="0" collapsed="false">
      <c r="A7" s="67"/>
      <c r="B7" s="67" t="s">
        <v>39</v>
      </c>
      <c r="C7" s="61" t="n">
        <v>22</v>
      </c>
      <c r="D7" s="62" t="n">
        <f aca="false">L7</f>
        <v>34683.0528</v>
      </c>
      <c r="E7" s="62" t="n">
        <f aca="false">N7</f>
        <v>44.8599</v>
      </c>
      <c r="F7" s="62" t="n">
        <f aca="false">L7</f>
        <v>34683.0528</v>
      </c>
      <c r="G7" s="62" t="n">
        <f aca="false">O7</f>
        <v>44.6256</v>
      </c>
      <c r="H7" s="62" t="n">
        <f aca="false">U7</f>
        <v>34617.4592</v>
      </c>
      <c r="I7" s="62" t="n">
        <f aca="false">W7</f>
        <v>44.8564</v>
      </c>
      <c r="J7" s="62" t="n">
        <f aca="false">U7</f>
        <v>34617.4592</v>
      </c>
      <c r="K7" s="62" t="n">
        <f aca="false">X7</f>
        <v>44.6162</v>
      </c>
      <c r="L7" s="50" t="n">
        <v>34683.0528</v>
      </c>
      <c r="M7" s="50" t="n">
        <v>40.3368</v>
      </c>
      <c r="N7" s="50" t="n">
        <v>44.8599</v>
      </c>
      <c r="O7" s="50" t="n">
        <v>44.6256</v>
      </c>
      <c r="P7" s="50" t="n">
        <v>59016.57</v>
      </c>
      <c r="Q7" s="50" t="n">
        <v>118.15</v>
      </c>
      <c r="R7" s="0" t="n">
        <v>49405213</v>
      </c>
      <c r="S7" s="63" t="n">
        <f aca="false">P7/3600</f>
        <v>16.3934916666667</v>
      </c>
      <c r="T7" s="64"/>
      <c r="U7" s="0" t="n">
        <v>34617.4592</v>
      </c>
      <c r="V7" s="0" t="n">
        <v>40.3275</v>
      </c>
      <c r="W7" s="0" t="n">
        <v>44.8564</v>
      </c>
      <c r="X7" s="0" t="n">
        <v>44.6162</v>
      </c>
      <c r="Y7" s="0" t="n">
        <v>63237.82</v>
      </c>
      <c r="Z7" s="0" t="n">
        <v>73.52</v>
      </c>
      <c r="AA7" s="0" t="n">
        <v>49607543</v>
      </c>
      <c r="AB7" s="63" t="n">
        <f aca="false">Y7/3600</f>
        <v>17.5660611111111</v>
      </c>
      <c r="AC7" s="65" t="e">
        <f aca="false">RBJM($L7:$M10,U7:V10)</f>
        <v>#VALUE!</v>
      </c>
      <c r="AD7" s="65" t="e">
        <f aca="false">RBJM($D7:$E10,H7:I10)</f>
        <v>#VALUE!</v>
      </c>
      <c r="AE7" s="65" t="e">
        <f aca="false">RBJM($F7:$G10,J7:K10)</f>
        <v>#VALUE!</v>
      </c>
      <c r="AF7" s="66" t="n">
        <f aca="false">AA7/R7</f>
        <v>1.00409531682416</v>
      </c>
    </row>
    <row r="8" customFormat="false" ht="12.75" hidden="false" customHeight="false" outlineLevel="0" collapsed="false">
      <c r="A8" s="67"/>
      <c r="B8" s="67" t="s">
        <v>40</v>
      </c>
      <c r="C8" s="67" t="n">
        <v>27</v>
      </c>
      <c r="D8" s="62" t="n">
        <f aca="false">L8</f>
        <v>16756.0512</v>
      </c>
      <c r="E8" s="62" t="n">
        <f aca="false">N8</f>
        <v>43.0732</v>
      </c>
      <c r="F8" s="62" t="n">
        <f aca="false">L8</f>
        <v>16756.0512</v>
      </c>
      <c r="G8" s="62" t="n">
        <f aca="false">O8</f>
        <v>43.3531</v>
      </c>
      <c r="H8" s="62" t="n">
        <f aca="false">U8</f>
        <v>16753.9856</v>
      </c>
      <c r="I8" s="62" t="n">
        <f aca="false">W8</f>
        <v>43.0664</v>
      </c>
      <c r="J8" s="62" t="n">
        <f aca="false">U8</f>
        <v>16753.9856</v>
      </c>
      <c r="K8" s="62" t="n">
        <f aca="false">X8</f>
        <v>43.3312</v>
      </c>
      <c r="L8" s="50" t="n">
        <v>16756.0512</v>
      </c>
      <c r="M8" s="50" t="n">
        <v>37.3571</v>
      </c>
      <c r="N8" s="50" t="n">
        <v>43.0732</v>
      </c>
      <c r="O8" s="50" t="n">
        <v>43.3531</v>
      </c>
      <c r="P8" s="50" t="n">
        <v>49820.64</v>
      </c>
      <c r="Q8" s="50" t="n">
        <v>93.51</v>
      </c>
      <c r="R8" s="0" t="n">
        <v>18497014</v>
      </c>
      <c r="S8" s="63" t="n">
        <f aca="false">P8/3600</f>
        <v>13.8390666666667</v>
      </c>
      <c r="T8" s="64"/>
      <c r="U8" s="0" t="n">
        <v>16753.9856</v>
      </c>
      <c r="V8" s="0" t="n">
        <v>37.3601</v>
      </c>
      <c r="W8" s="0" t="n">
        <v>43.0664</v>
      </c>
      <c r="X8" s="0" t="n">
        <v>43.3312</v>
      </c>
      <c r="Y8" s="0" t="n">
        <v>49529.43</v>
      </c>
      <c r="Z8" s="0" t="n">
        <v>62.47</v>
      </c>
      <c r="AA8" s="0" t="n">
        <v>18854592</v>
      </c>
      <c r="AB8" s="63" t="n">
        <f aca="false">Y8/3600</f>
        <v>13.758175</v>
      </c>
      <c r="AC8" s="64"/>
      <c r="AD8" s="64"/>
      <c r="AE8" s="64"/>
      <c r="AF8" s="66" t="n">
        <f aca="false">AA8/R8</f>
        <v>1.01933166077509</v>
      </c>
    </row>
    <row r="9" customFormat="false" ht="12.75" hidden="false" customHeight="false" outlineLevel="0" collapsed="false">
      <c r="A9" s="67"/>
      <c r="B9" s="67"/>
      <c r="C9" s="67" t="n">
        <v>32</v>
      </c>
      <c r="D9" s="62" t="n">
        <f aca="false">L9</f>
        <v>8794.224</v>
      </c>
      <c r="E9" s="62" t="n">
        <f aca="false">N9</f>
        <v>41.2967</v>
      </c>
      <c r="F9" s="62" t="n">
        <f aca="false">L9</f>
        <v>8794.224</v>
      </c>
      <c r="G9" s="62" t="n">
        <f aca="false">O9</f>
        <v>41.9501</v>
      </c>
      <c r="H9" s="62" t="n">
        <f aca="false">U9</f>
        <v>8778.7024</v>
      </c>
      <c r="I9" s="62" t="n">
        <f aca="false">W9</f>
        <v>41.3024</v>
      </c>
      <c r="J9" s="62" t="n">
        <f aca="false">U9</f>
        <v>8778.7024</v>
      </c>
      <c r="K9" s="62" t="n">
        <f aca="false">X9</f>
        <v>41.9615</v>
      </c>
      <c r="L9" s="50" t="n">
        <v>8794.224</v>
      </c>
      <c r="M9" s="50" t="n">
        <v>34.3886</v>
      </c>
      <c r="N9" s="50" t="n">
        <v>41.2967</v>
      </c>
      <c r="O9" s="50" t="n">
        <v>41.9501</v>
      </c>
      <c r="P9" s="50" t="n">
        <v>44398.59</v>
      </c>
      <c r="Q9" s="50" t="n">
        <v>95.28</v>
      </c>
      <c r="R9" s="0" t="n">
        <v>7810939</v>
      </c>
      <c r="S9" s="63" t="n">
        <f aca="false">P9/3600</f>
        <v>12.3329416666667</v>
      </c>
      <c r="T9" s="64"/>
      <c r="U9" s="0" t="n">
        <v>8778.7024</v>
      </c>
      <c r="V9" s="0" t="n">
        <v>34.3828</v>
      </c>
      <c r="W9" s="0" t="n">
        <v>41.3024</v>
      </c>
      <c r="X9" s="0" t="n">
        <v>41.9615</v>
      </c>
      <c r="Y9" s="0" t="n">
        <v>41702.52</v>
      </c>
      <c r="Z9" s="0" t="n">
        <v>60.36</v>
      </c>
      <c r="AA9" s="0" t="n">
        <v>8167025</v>
      </c>
      <c r="AB9" s="63" t="n">
        <f aca="false">Y9/3600</f>
        <v>11.5840333333333</v>
      </c>
      <c r="AC9" s="64"/>
      <c r="AD9" s="64"/>
      <c r="AE9" s="64"/>
      <c r="AF9" s="66" t="n">
        <f aca="false">AA9/R9</f>
        <v>1.04558811687046</v>
      </c>
    </row>
    <row r="10" customFormat="false" ht="13.5" hidden="false" customHeight="false" outlineLevel="0" collapsed="false">
      <c r="A10" s="68"/>
      <c r="B10" s="68"/>
      <c r="C10" s="68" t="n">
        <v>37</v>
      </c>
      <c r="D10" s="69" t="n">
        <f aca="false">L10</f>
        <v>4874.5616</v>
      </c>
      <c r="E10" s="69" t="n">
        <f aca="false">N10</f>
        <v>39.6065</v>
      </c>
      <c r="F10" s="69" t="n">
        <f aca="false">L10</f>
        <v>4874.5616</v>
      </c>
      <c r="G10" s="69" t="n">
        <f aca="false">O10</f>
        <v>40.5416</v>
      </c>
      <c r="H10" s="69" t="n">
        <f aca="false">U10</f>
        <v>4867.7488</v>
      </c>
      <c r="I10" s="69" t="n">
        <f aca="false">W10</f>
        <v>39.6031</v>
      </c>
      <c r="J10" s="69" t="n">
        <f aca="false">U10</f>
        <v>4867.7488</v>
      </c>
      <c r="K10" s="69" t="n">
        <f aca="false">X10</f>
        <v>40.5537</v>
      </c>
      <c r="L10" s="50" t="n">
        <v>4874.5616</v>
      </c>
      <c r="M10" s="50" t="n">
        <v>31.5925</v>
      </c>
      <c r="N10" s="50" t="n">
        <v>39.6065</v>
      </c>
      <c r="O10" s="50" t="n">
        <v>40.5416</v>
      </c>
      <c r="P10" s="50" t="n">
        <v>40732.07</v>
      </c>
      <c r="Q10" s="50" t="n">
        <v>82.89</v>
      </c>
      <c r="R10" s="0" t="n">
        <v>3616867</v>
      </c>
      <c r="S10" s="70" t="n">
        <f aca="false">P10/3600</f>
        <v>11.3144638888889</v>
      </c>
      <c r="T10" s="68"/>
      <c r="U10" s="0" t="n">
        <v>4867.7488</v>
      </c>
      <c r="V10" s="0" t="n">
        <v>31.5879</v>
      </c>
      <c r="W10" s="0" t="n">
        <v>39.6031</v>
      </c>
      <c r="X10" s="0" t="n">
        <v>40.5537</v>
      </c>
      <c r="Y10" s="0" t="n">
        <v>37175.82</v>
      </c>
      <c r="Z10" s="0" t="n">
        <v>56.52</v>
      </c>
      <c r="AA10" s="0" t="n">
        <v>3868965</v>
      </c>
      <c r="AB10" s="63" t="n">
        <f aca="false">Y10/3600</f>
        <v>10.3266166666667</v>
      </c>
      <c r="AC10" s="68"/>
      <c r="AD10" s="68"/>
      <c r="AE10" s="68"/>
      <c r="AF10" s="66" t="n">
        <f aca="false">AA10/R10</f>
        <v>1.06970065529089</v>
      </c>
    </row>
    <row r="11" customFormat="false" ht="12.75" hidden="false" customHeight="false" outlineLevel="0" collapsed="false">
      <c r="A11" s="61" t="s">
        <v>7</v>
      </c>
      <c r="B11" s="61" t="s">
        <v>41</v>
      </c>
      <c r="C11" s="61" t="n">
        <v>22</v>
      </c>
      <c r="D11" s="62" t="n">
        <f aca="false">L11</f>
        <v>4911.8872</v>
      </c>
      <c r="E11" s="62" t="n">
        <f aca="false">N11</f>
        <v>43.4982</v>
      </c>
      <c r="F11" s="62" t="n">
        <f aca="false">L11</f>
        <v>4911.8872</v>
      </c>
      <c r="G11" s="62" t="n">
        <f aca="false">O11</f>
        <v>45.187</v>
      </c>
      <c r="H11" s="62" t="n">
        <f aca="false">U11</f>
        <v>4913.008</v>
      </c>
      <c r="I11" s="62" t="n">
        <f aca="false">W11</f>
        <v>43.5044</v>
      </c>
      <c r="J11" s="62" t="n">
        <f aca="false">U11</f>
        <v>4913.008</v>
      </c>
      <c r="K11" s="62" t="n">
        <f aca="false">X11</f>
        <v>45.1959</v>
      </c>
      <c r="L11" s="50" t="n">
        <v>4911.8872</v>
      </c>
      <c r="M11" s="50" t="n">
        <v>41.7619</v>
      </c>
      <c r="N11" s="50" t="n">
        <v>43.4982</v>
      </c>
      <c r="O11" s="50" t="n">
        <v>45.187</v>
      </c>
      <c r="P11" s="50" t="n">
        <v>34664.98</v>
      </c>
      <c r="Q11" s="50" t="n">
        <v>50.71</v>
      </c>
      <c r="R11" s="0" t="n">
        <v>19292648</v>
      </c>
      <c r="S11" s="63" t="n">
        <f aca="false">P11/3600</f>
        <v>9.62916111111111</v>
      </c>
      <c r="T11" s="64"/>
      <c r="U11" s="0" t="n">
        <v>4913.008</v>
      </c>
      <c r="V11" s="0" t="n">
        <v>41.7633</v>
      </c>
      <c r="W11" s="0" t="n">
        <v>43.5044</v>
      </c>
      <c r="X11" s="0" t="n">
        <v>45.1959</v>
      </c>
      <c r="Y11" s="0" t="n">
        <v>36945.11</v>
      </c>
      <c r="Z11" s="0" t="n">
        <v>50.31</v>
      </c>
      <c r="AA11" s="0" t="n">
        <v>19018860</v>
      </c>
      <c r="AB11" s="63" t="n">
        <f aca="false">Y11/3600</f>
        <v>10.2625305555556</v>
      </c>
      <c r="AC11" s="65" t="e">
        <f aca="false">RBJM($L11:$M14,U11:V14)</f>
        <v>#VALUE!</v>
      </c>
      <c r="AD11" s="65" t="e">
        <f aca="false">RBJM($D11:$E14,H11:I14)</f>
        <v>#VALUE!</v>
      </c>
      <c r="AE11" s="65" t="e">
        <f aca="false">RBJM($F11:$G14,J11:K14)</f>
        <v>#VALUE!</v>
      </c>
      <c r="AF11" s="66" t="n">
        <f aca="false">AA11/R11</f>
        <v>0.985808687330013</v>
      </c>
    </row>
    <row r="12" customFormat="false" ht="12.75" hidden="false" customHeight="false" outlineLevel="0" collapsed="false">
      <c r="A12" s="67" t="s">
        <v>42</v>
      </c>
      <c r="B12" s="67" t="s">
        <v>43</v>
      </c>
      <c r="C12" s="67" t="n">
        <v>27</v>
      </c>
      <c r="D12" s="62" t="n">
        <f aca="false">L12</f>
        <v>2275.9248</v>
      </c>
      <c r="E12" s="62" t="n">
        <f aca="false">N12</f>
        <v>42.144</v>
      </c>
      <c r="F12" s="62" t="n">
        <f aca="false">L12</f>
        <v>2275.9248</v>
      </c>
      <c r="G12" s="62" t="n">
        <f aca="false">O12</f>
        <v>43.3703</v>
      </c>
      <c r="H12" s="62" t="n">
        <f aca="false">U12</f>
        <v>2278.8528</v>
      </c>
      <c r="I12" s="62" t="n">
        <f aca="false">W12</f>
        <v>42.1533</v>
      </c>
      <c r="J12" s="62" t="n">
        <f aca="false">U12</f>
        <v>2278.8528</v>
      </c>
      <c r="K12" s="62" t="n">
        <f aca="false">X12</f>
        <v>43.3716</v>
      </c>
      <c r="L12" s="50" t="n">
        <v>2275.9248</v>
      </c>
      <c r="M12" s="50" t="n">
        <v>39.8948</v>
      </c>
      <c r="N12" s="50" t="n">
        <v>42.144</v>
      </c>
      <c r="O12" s="50" t="n">
        <v>43.3703</v>
      </c>
      <c r="P12" s="50" t="n">
        <v>31374.34</v>
      </c>
      <c r="Q12" s="50" t="n">
        <v>46.58</v>
      </c>
      <c r="R12" s="0" t="n">
        <v>7499745</v>
      </c>
      <c r="S12" s="63" t="n">
        <f aca="false">P12/3600</f>
        <v>8.71509444444444</v>
      </c>
      <c r="T12" s="64"/>
      <c r="U12" s="0" t="n">
        <v>2278.8528</v>
      </c>
      <c r="V12" s="0" t="n">
        <v>39.897</v>
      </c>
      <c r="W12" s="0" t="n">
        <v>42.1533</v>
      </c>
      <c r="X12" s="0" t="n">
        <v>43.3716</v>
      </c>
      <c r="Y12" s="0" t="n">
        <v>30150.66</v>
      </c>
      <c r="Z12" s="0" t="n">
        <v>46.15</v>
      </c>
      <c r="AA12" s="0" t="n">
        <v>7592704</v>
      </c>
      <c r="AB12" s="63" t="n">
        <f aca="false">Y12/3600</f>
        <v>8.37518333333333</v>
      </c>
      <c r="AC12" s="64"/>
      <c r="AD12" s="64"/>
      <c r="AE12" s="64"/>
      <c r="AF12" s="66" t="n">
        <f aca="false">AA12/R12</f>
        <v>1.0123949547618</v>
      </c>
    </row>
    <row r="13" customFormat="false" ht="12.75" hidden="false" customHeight="false" outlineLevel="0" collapsed="false">
      <c r="A13" s="67"/>
      <c r="B13" s="67"/>
      <c r="C13" s="67" t="n">
        <v>32</v>
      </c>
      <c r="D13" s="62" t="n">
        <f aca="false">L13</f>
        <v>1110.292</v>
      </c>
      <c r="E13" s="62" t="n">
        <f aca="false">N13</f>
        <v>40.8441</v>
      </c>
      <c r="F13" s="62" t="n">
        <f aca="false">L13</f>
        <v>1110.292</v>
      </c>
      <c r="G13" s="62" t="n">
        <f aca="false">O13</f>
        <v>41.9242</v>
      </c>
      <c r="H13" s="62" t="n">
        <f aca="false">U13</f>
        <v>1110.2432</v>
      </c>
      <c r="I13" s="62" t="n">
        <f aca="false">W13</f>
        <v>40.8272</v>
      </c>
      <c r="J13" s="62" t="n">
        <f aca="false">U13</f>
        <v>1110.2432</v>
      </c>
      <c r="K13" s="62" t="n">
        <f aca="false">X13</f>
        <v>41.9131</v>
      </c>
      <c r="L13" s="50" t="n">
        <v>1110.292</v>
      </c>
      <c r="M13" s="50" t="n">
        <v>37.5674</v>
      </c>
      <c r="N13" s="50" t="n">
        <v>40.8441</v>
      </c>
      <c r="O13" s="50" t="n">
        <v>41.9242</v>
      </c>
      <c r="P13" s="50" t="n">
        <v>27284.93</v>
      </c>
      <c r="Q13" s="50" t="n">
        <v>40.2</v>
      </c>
      <c r="R13" s="0" t="n">
        <v>3395474</v>
      </c>
      <c r="S13" s="63" t="n">
        <f aca="false">P13/3600</f>
        <v>7.57914722222222</v>
      </c>
      <c r="T13" s="64"/>
      <c r="U13" s="0" t="n">
        <v>1110.2432</v>
      </c>
      <c r="V13" s="0" t="n">
        <v>37.5632</v>
      </c>
      <c r="W13" s="0" t="n">
        <v>40.8272</v>
      </c>
      <c r="X13" s="0" t="n">
        <v>41.9131</v>
      </c>
      <c r="Y13" s="0" t="n">
        <v>26669.82</v>
      </c>
      <c r="Z13" s="0" t="n">
        <v>40.59</v>
      </c>
      <c r="AA13" s="0" t="n">
        <v>3456646</v>
      </c>
      <c r="AB13" s="63" t="n">
        <f aca="false">Y13/3600</f>
        <v>7.40828333333333</v>
      </c>
      <c r="AC13" s="64"/>
      <c r="AD13" s="64"/>
      <c r="AE13" s="64"/>
      <c r="AF13" s="66" t="n">
        <f aca="false">AA13/R13</f>
        <v>1.01801574684418</v>
      </c>
    </row>
    <row r="14" customFormat="false" ht="13.5" hidden="false" customHeight="false" outlineLevel="0" collapsed="false">
      <c r="A14" s="67"/>
      <c r="B14" s="68"/>
      <c r="C14" s="68" t="n">
        <v>37</v>
      </c>
      <c r="D14" s="69" t="n">
        <f aca="false">L14</f>
        <v>555.4512</v>
      </c>
      <c r="E14" s="69" t="n">
        <f aca="false">N14</f>
        <v>39.6132</v>
      </c>
      <c r="F14" s="69" t="n">
        <f aca="false">L14</f>
        <v>555.4512</v>
      </c>
      <c r="G14" s="69" t="n">
        <f aca="false">O14</f>
        <v>40.8391</v>
      </c>
      <c r="H14" s="69" t="n">
        <f aca="false">U14</f>
        <v>555.904</v>
      </c>
      <c r="I14" s="69" t="n">
        <f aca="false">W14</f>
        <v>39.6031</v>
      </c>
      <c r="J14" s="69" t="n">
        <f aca="false">U14</f>
        <v>555.904</v>
      </c>
      <c r="K14" s="69" t="n">
        <f aca="false">X14</f>
        <v>40.8553</v>
      </c>
      <c r="L14" s="50" t="n">
        <v>555.4512</v>
      </c>
      <c r="M14" s="50" t="n">
        <v>35.1729</v>
      </c>
      <c r="N14" s="50" t="n">
        <v>39.6132</v>
      </c>
      <c r="O14" s="50" t="n">
        <v>40.8391</v>
      </c>
      <c r="P14" s="50" t="n">
        <v>26841.73</v>
      </c>
      <c r="Q14" s="50" t="n">
        <v>32.2</v>
      </c>
      <c r="R14" s="0" t="n">
        <v>1588868</v>
      </c>
      <c r="S14" s="70" t="n">
        <f aca="false">P14/3600</f>
        <v>7.45603611111111</v>
      </c>
      <c r="T14" s="68"/>
      <c r="U14" s="0" t="n">
        <v>555.904</v>
      </c>
      <c r="V14" s="0" t="n">
        <v>35.1698</v>
      </c>
      <c r="W14" s="0" t="n">
        <v>39.6031</v>
      </c>
      <c r="X14" s="0" t="n">
        <v>40.8553</v>
      </c>
      <c r="Y14" s="0" t="n">
        <v>24376.23</v>
      </c>
      <c r="Z14" s="0" t="n">
        <v>32.37</v>
      </c>
      <c r="AA14" s="0" t="n">
        <v>1613233</v>
      </c>
      <c r="AB14" s="63" t="n">
        <f aca="false">Y14/3600</f>
        <v>6.771175</v>
      </c>
      <c r="AC14" s="68"/>
      <c r="AD14" s="68"/>
      <c r="AE14" s="68"/>
      <c r="AF14" s="66" t="n">
        <f aca="false">AA14/R14</f>
        <v>1.0153348169892</v>
      </c>
    </row>
    <row r="15" customFormat="false" ht="12.75" hidden="false" customHeight="false" outlineLevel="0" collapsed="false">
      <c r="A15" s="67"/>
      <c r="B15" s="61" t="s">
        <v>44</v>
      </c>
      <c r="C15" s="61" t="n">
        <v>22</v>
      </c>
      <c r="D15" s="71" t="n">
        <f aca="false">L15</f>
        <v>7960.5208</v>
      </c>
      <c r="E15" s="71" t="n">
        <f aca="false">N15</f>
        <v>42.2745</v>
      </c>
      <c r="F15" s="71" t="n">
        <f aca="false">L15</f>
        <v>7960.5208</v>
      </c>
      <c r="G15" s="71" t="n">
        <f aca="false">O15</f>
        <v>43.5872</v>
      </c>
      <c r="H15" s="71" t="n">
        <f aca="false">U15</f>
        <v>7948.4944</v>
      </c>
      <c r="I15" s="71" t="n">
        <f aca="false">W15</f>
        <v>42.2768</v>
      </c>
      <c r="J15" s="71" t="n">
        <f aca="false">U15</f>
        <v>7948.4944</v>
      </c>
      <c r="K15" s="71" t="n">
        <f aca="false">X15</f>
        <v>43.5858</v>
      </c>
      <c r="L15" s="50" t="n">
        <v>7960.5208</v>
      </c>
      <c r="M15" s="50" t="n">
        <v>40.1296</v>
      </c>
      <c r="N15" s="50" t="n">
        <v>42.2745</v>
      </c>
      <c r="O15" s="50" t="n">
        <v>43.5872</v>
      </c>
      <c r="P15" s="50" t="n">
        <v>33316.28</v>
      </c>
      <c r="Q15" s="50" t="n">
        <v>52.47</v>
      </c>
      <c r="R15" s="0" t="n">
        <v>30174830</v>
      </c>
      <c r="S15" s="72" t="n">
        <f aca="false">P15/3600</f>
        <v>9.25452222222222</v>
      </c>
      <c r="T15" s="73"/>
      <c r="U15" s="0" t="n">
        <v>7948.4944</v>
      </c>
      <c r="V15" s="0" t="n">
        <v>40.1298</v>
      </c>
      <c r="W15" s="0" t="n">
        <v>42.2768</v>
      </c>
      <c r="X15" s="0" t="n">
        <v>43.5858</v>
      </c>
      <c r="Y15" s="0" t="n">
        <v>38277.81</v>
      </c>
      <c r="Z15" s="0" t="n">
        <v>48.54</v>
      </c>
      <c r="AA15" s="0" t="n">
        <v>27473870</v>
      </c>
      <c r="AB15" s="63" t="n">
        <f aca="false">Y15/3600</f>
        <v>10.632725</v>
      </c>
      <c r="AC15" s="65" t="e">
        <f aca="false">RBJM($L15:$M18,U15:V18)</f>
        <v>#VALUE!</v>
      </c>
      <c r="AD15" s="65" t="e">
        <f aca="false">RBJM($D15:$E18,H15:I18)</f>
        <v>#VALUE!</v>
      </c>
      <c r="AE15" s="65" t="e">
        <f aca="false">RBJM($F15:$G18,J15:K18)</f>
        <v>#VALUE!</v>
      </c>
      <c r="AF15" s="66" t="n">
        <f aca="false">AA15/R15</f>
        <v>0.910489636561333</v>
      </c>
    </row>
    <row r="16" customFormat="false" ht="12.75" hidden="false" customHeight="false" outlineLevel="0" collapsed="false">
      <c r="A16" s="67"/>
      <c r="B16" s="67" t="s">
        <v>45</v>
      </c>
      <c r="C16" s="67" t="n">
        <v>27</v>
      </c>
      <c r="D16" s="62" t="n">
        <f aca="false">L16</f>
        <v>3521.16</v>
      </c>
      <c r="E16" s="62" t="n">
        <f aca="false">N16</f>
        <v>40.5171</v>
      </c>
      <c r="F16" s="62" t="n">
        <f aca="false">L16</f>
        <v>3521.16</v>
      </c>
      <c r="G16" s="62" t="n">
        <f aca="false">O16</f>
        <v>41.4986</v>
      </c>
      <c r="H16" s="62" t="n">
        <f aca="false">U16</f>
        <v>3516.7072</v>
      </c>
      <c r="I16" s="62" t="n">
        <f aca="false">W16</f>
        <v>40.5203</v>
      </c>
      <c r="J16" s="62" t="n">
        <f aca="false">U16</f>
        <v>3516.7072</v>
      </c>
      <c r="K16" s="62" t="n">
        <f aca="false">X16</f>
        <v>41.5083</v>
      </c>
      <c r="L16" s="50" t="n">
        <v>3521.16</v>
      </c>
      <c r="M16" s="50" t="n">
        <v>37.6263</v>
      </c>
      <c r="N16" s="50" t="n">
        <v>40.5171</v>
      </c>
      <c r="O16" s="50" t="n">
        <v>41.4986</v>
      </c>
      <c r="P16" s="50" t="n">
        <v>30536.58</v>
      </c>
      <c r="Q16" s="50" t="n">
        <v>44.42</v>
      </c>
      <c r="R16" s="0" t="n">
        <v>12099989</v>
      </c>
      <c r="S16" s="63" t="n">
        <f aca="false">P16/3600</f>
        <v>8.48238333333333</v>
      </c>
      <c r="T16" s="64"/>
      <c r="U16" s="0" t="n">
        <v>3516.7072</v>
      </c>
      <c r="V16" s="0" t="n">
        <v>37.6266</v>
      </c>
      <c r="W16" s="0" t="n">
        <v>40.5203</v>
      </c>
      <c r="X16" s="0" t="n">
        <v>41.5083</v>
      </c>
      <c r="Y16" s="0" t="n">
        <v>29692.99</v>
      </c>
      <c r="Z16" s="0" t="n">
        <v>44.25</v>
      </c>
      <c r="AA16" s="0" t="n">
        <v>11104556</v>
      </c>
      <c r="AB16" s="63" t="n">
        <f aca="false">Y16/3600</f>
        <v>8.24805277777778</v>
      </c>
      <c r="AC16" s="64"/>
      <c r="AD16" s="64"/>
      <c r="AE16" s="64"/>
      <c r="AF16" s="66" t="n">
        <f aca="false">AA16/R16</f>
        <v>0.917732735128933</v>
      </c>
    </row>
    <row r="17" customFormat="false" ht="12.75" hidden="false" customHeight="false" outlineLevel="0" collapsed="false">
      <c r="A17" s="67"/>
      <c r="B17" s="67"/>
      <c r="C17" s="67" t="n">
        <v>32</v>
      </c>
      <c r="D17" s="62" t="n">
        <f aca="false">L17</f>
        <v>1612.8016</v>
      </c>
      <c r="E17" s="62" t="n">
        <f aca="false">N17</f>
        <v>38.8368</v>
      </c>
      <c r="F17" s="62" t="n">
        <f aca="false">L17</f>
        <v>1612.8016</v>
      </c>
      <c r="G17" s="62" t="n">
        <f aca="false">O17</f>
        <v>39.8957</v>
      </c>
      <c r="H17" s="62" t="n">
        <f aca="false">U17</f>
        <v>1612.5784</v>
      </c>
      <c r="I17" s="62" t="n">
        <f aca="false">W17</f>
        <v>38.8359</v>
      </c>
      <c r="J17" s="62" t="n">
        <f aca="false">U17</f>
        <v>1612.5784</v>
      </c>
      <c r="K17" s="62" t="n">
        <f aca="false">X17</f>
        <v>39.9019</v>
      </c>
      <c r="L17" s="50" t="n">
        <v>1612.8016</v>
      </c>
      <c r="M17" s="50" t="n">
        <v>35.0125</v>
      </c>
      <c r="N17" s="50" t="n">
        <v>38.8368</v>
      </c>
      <c r="O17" s="50" t="n">
        <v>39.8957</v>
      </c>
      <c r="P17" s="50" t="n">
        <v>29796.65</v>
      </c>
      <c r="Q17" s="50" t="n">
        <v>39.76</v>
      </c>
      <c r="R17" s="0" t="n">
        <v>5374327</v>
      </c>
      <c r="S17" s="63" t="n">
        <f aca="false">P17/3600</f>
        <v>8.27684722222222</v>
      </c>
      <c r="T17" s="64"/>
      <c r="U17" s="0" t="n">
        <v>1612.5784</v>
      </c>
      <c r="V17" s="0" t="n">
        <v>35.0149</v>
      </c>
      <c r="W17" s="0" t="n">
        <v>38.8359</v>
      </c>
      <c r="X17" s="0" t="n">
        <v>39.9019</v>
      </c>
      <c r="Y17" s="0" t="n">
        <v>25468.17</v>
      </c>
      <c r="Z17" s="0" t="n">
        <v>39.7</v>
      </c>
      <c r="AA17" s="0" t="n">
        <v>4868021</v>
      </c>
      <c r="AB17" s="63" t="n">
        <f aca="false">Y17/3600</f>
        <v>7.07449166666667</v>
      </c>
      <c r="AC17" s="64"/>
      <c r="AD17" s="64"/>
      <c r="AE17" s="64"/>
      <c r="AF17" s="66" t="n">
        <f aca="false">AA17/R17</f>
        <v>0.905791739133105</v>
      </c>
    </row>
    <row r="18" customFormat="false" ht="13.5" hidden="false" customHeight="false" outlineLevel="0" collapsed="false">
      <c r="A18" s="67"/>
      <c r="B18" s="68"/>
      <c r="C18" s="68" t="n">
        <v>37</v>
      </c>
      <c r="D18" s="69" t="n">
        <f aca="false">L18</f>
        <v>737.8264</v>
      </c>
      <c r="E18" s="69" t="n">
        <f aca="false">N18</f>
        <v>37.2067</v>
      </c>
      <c r="F18" s="69" t="n">
        <f aca="false">L18</f>
        <v>737.8264</v>
      </c>
      <c r="G18" s="69" t="n">
        <f aca="false">O18</f>
        <v>38.7743</v>
      </c>
      <c r="H18" s="69" t="n">
        <f aca="false">U18</f>
        <v>737.3424</v>
      </c>
      <c r="I18" s="69" t="n">
        <f aca="false">W18</f>
        <v>37.2001</v>
      </c>
      <c r="J18" s="69" t="n">
        <f aca="false">U18</f>
        <v>737.3424</v>
      </c>
      <c r="K18" s="69" t="n">
        <f aca="false">X18</f>
        <v>38.7714</v>
      </c>
      <c r="L18" s="50" t="n">
        <v>737.8264</v>
      </c>
      <c r="M18" s="50" t="n">
        <v>32.5249</v>
      </c>
      <c r="N18" s="50" t="n">
        <v>37.2067</v>
      </c>
      <c r="O18" s="50" t="n">
        <v>38.7743</v>
      </c>
      <c r="P18" s="50" t="n">
        <v>22688.05</v>
      </c>
      <c r="Q18" s="50" t="n">
        <v>33.33</v>
      </c>
      <c r="R18" s="0" t="n">
        <v>2417639</v>
      </c>
      <c r="S18" s="70" t="n">
        <f aca="false">P18/3600</f>
        <v>6.30223611111111</v>
      </c>
      <c r="T18" s="68"/>
      <c r="U18" s="0" t="n">
        <v>737.3424</v>
      </c>
      <c r="V18" s="0" t="n">
        <v>32.5194</v>
      </c>
      <c r="W18" s="0" t="n">
        <v>37.2001</v>
      </c>
      <c r="X18" s="0" t="n">
        <v>38.7714</v>
      </c>
      <c r="Y18" s="0" t="n">
        <v>23219.18</v>
      </c>
      <c r="Z18" s="0" t="n">
        <v>31.79</v>
      </c>
      <c r="AA18" s="0" t="n">
        <v>2244277</v>
      </c>
      <c r="AB18" s="63" t="n">
        <f aca="false">Y18/3600</f>
        <v>6.44977222222222</v>
      </c>
      <c r="AC18" s="68"/>
      <c r="AD18" s="68"/>
      <c r="AE18" s="68"/>
      <c r="AF18" s="66" t="n">
        <f aca="false">AA18/R18</f>
        <v>0.928292851000501</v>
      </c>
    </row>
    <row r="19" customFormat="false" ht="12.75" hidden="false" customHeight="false" outlineLevel="0" collapsed="false">
      <c r="A19" s="67"/>
      <c r="B19" s="61" t="s">
        <v>46</v>
      </c>
      <c r="C19" s="61" t="n">
        <v>22</v>
      </c>
      <c r="D19" s="71" t="n">
        <f aca="false">L19</f>
        <v>18949.776</v>
      </c>
      <c r="E19" s="71" t="n">
        <f aca="false">N19</f>
        <v>39.9648</v>
      </c>
      <c r="F19" s="71" t="n">
        <f aca="false">L19</f>
        <v>18949.776</v>
      </c>
      <c r="G19" s="71" t="n">
        <f aca="false">O19</f>
        <v>43.4083</v>
      </c>
      <c r="H19" s="71" t="n">
        <f aca="false">U19</f>
        <v>18942.8824</v>
      </c>
      <c r="I19" s="71" t="n">
        <f aca="false">W19</f>
        <v>39.962</v>
      </c>
      <c r="J19" s="71" t="n">
        <f aca="false">U19</f>
        <v>18942.8824</v>
      </c>
      <c r="K19" s="71" t="n">
        <f aca="false">X19</f>
        <v>43.4175</v>
      </c>
      <c r="L19" s="50" t="n">
        <v>18949.776</v>
      </c>
      <c r="M19" s="50" t="n">
        <v>38.5115</v>
      </c>
      <c r="N19" s="50" t="n">
        <v>39.9648</v>
      </c>
      <c r="O19" s="50" t="n">
        <v>43.4083</v>
      </c>
      <c r="P19" s="50" t="n">
        <v>82523.21</v>
      </c>
      <c r="Q19" s="50" t="n">
        <v>169.72</v>
      </c>
      <c r="R19" s="0" t="n">
        <v>108963911</v>
      </c>
      <c r="S19" s="72" t="n">
        <f aca="false">P19/3600</f>
        <v>22.9231138888889</v>
      </c>
      <c r="T19" s="73"/>
      <c r="U19" s="0" t="n">
        <v>18942.8824</v>
      </c>
      <c r="V19" s="0" t="n">
        <v>38.51</v>
      </c>
      <c r="W19" s="0" t="n">
        <v>39.962</v>
      </c>
      <c r="X19" s="0" t="n">
        <v>43.4175</v>
      </c>
      <c r="Y19" s="0" t="n">
        <v>88831.32</v>
      </c>
      <c r="Z19" s="0" t="n">
        <v>101.44</v>
      </c>
      <c r="AA19" s="0" t="n">
        <v>100801861</v>
      </c>
      <c r="AB19" s="63" t="n">
        <f aca="false">Y19/3600</f>
        <v>24.6753666666667</v>
      </c>
      <c r="AC19" s="65" t="e">
        <f aca="false">RBJM($L19:$M22,U19:V22)</f>
        <v>#VALUE!</v>
      </c>
      <c r="AD19" s="65" t="e">
        <f aca="false">RBJM($D19:$E22,H19:I22)</f>
        <v>#VALUE!</v>
      </c>
      <c r="AE19" s="65" t="e">
        <f aca="false">RBJM($F19:$G22,J19:K22)</f>
        <v>#VALUE!</v>
      </c>
      <c r="AF19" s="66" t="n">
        <f aca="false">AA19/R19</f>
        <v>0.925094006583519</v>
      </c>
    </row>
    <row r="20" customFormat="false" ht="12.75" hidden="false" customHeight="false" outlineLevel="0" collapsed="false">
      <c r="A20" s="67"/>
      <c r="B20" s="67" t="s">
        <v>47</v>
      </c>
      <c r="C20" s="67" t="n">
        <v>27</v>
      </c>
      <c r="D20" s="62" t="n">
        <f aca="false">L20</f>
        <v>6034.8992</v>
      </c>
      <c r="E20" s="62" t="n">
        <f aca="false">N20</f>
        <v>39.0589</v>
      </c>
      <c r="F20" s="62" t="n">
        <f aca="false">L20</f>
        <v>6034.8992</v>
      </c>
      <c r="G20" s="62" t="n">
        <f aca="false">O20</f>
        <v>41.7516</v>
      </c>
      <c r="H20" s="62" t="n">
        <f aca="false">U20</f>
        <v>6027.2136</v>
      </c>
      <c r="I20" s="62" t="n">
        <f aca="false">W20</f>
        <v>39.0617</v>
      </c>
      <c r="J20" s="62" t="n">
        <f aca="false">U20</f>
        <v>6027.2136</v>
      </c>
      <c r="K20" s="62" t="n">
        <f aca="false">X20</f>
        <v>41.7601</v>
      </c>
      <c r="L20" s="50" t="n">
        <v>6034.8992</v>
      </c>
      <c r="M20" s="50" t="n">
        <v>36.9784</v>
      </c>
      <c r="N20" s="50" t="n">
        <v>39.0589</v>
      </c>
      <c r="O20" s="50" t="n">
        <v>41.7516</v>
      </c>
      <c r="P20" s="50" t="n">
        <v>59290.16</v>
      </c>
      <c r="Q20" s="50" t="n">
        <v>129.57</v>
      </c>
      <c r="R20" s="0" t="n">
        <v>21040519</v>
      </c>
      <c r="S20" s="63" t="n">
        <f aca="false">P20/3600</f>
        <v>16.4694888888889</v>
      </c>
      <c r="T20" s="64"/>
      <c r="U20" s="0" t="n">
        <v>6027.2136</v>
      </c>
      <c r="V20" s="0" t="n">
        <v>36.9798</v>
      </c>
      <c r="W20" s="0" t="n">
        <v>39.0617</v>
      </c>
      <c r="X20" s="0" t="n">
        <v>41.7601</v>
      </c>
      <c r="Y20" s="0" t="n">
        <v>62078.34</v>
      </c>
      <c r="Z20" s="0" t="n">
        <v>77.51</v>
      </c>
      <c r="AA20" s="0" t="n">
        <v>20734331</v>
      </c>
      <c r="AB20" s="63" t="n">
        <f aca="false">Y20/3600</f>
        <v>17.2439833333333</v>
      </c>
      <c r="AC20" s="64"/>
      <c r="AD20" s="64"/>
      <c r="AE20" s="64"/>
      <c r="AF20" s="66" t="n">
        <f aca="false">AA20/R20</f>
        <v>0.985447697369062</v>
      </c>
    </row>
    <row r="21" customFormat="false" ht="12.75" hidden="false" customHeight="false" outlineLevel="0" collapsed="false">
      <c r="A21" s="67"/>
      <c r="B21" s="67"/>
      <c r="C21" s="67" t="n">
        <v>32</v>
      </c>
      <c r="D21" s="62" t="n">
        <f aca="false">L21</f>
        <v>2829.2072</v>
      </c>
      <c r="E21" s="62" t="n">
        <f aca="false">N21</f>
        <v>38.1375</v>
      </c>
      <c r="F21" s="62" t="n">
        <f aca="false">L21</f>
        <v>2829.2072</v>
      </c>
      <c r="G21" s="62" t="n">
        <f aca="false">O21</f>
        <v>40.0639</v>
      </c>
      <c r="H21" s="62" t="n">
        <f aca="false">U21</f>
        <v>2823.3464</v>
      </c>
      <c r="I21" s="62" t="n">
        <f aca="false">W21</f>
        <v>38.1469</v>
      </c>
      <c r="J21" s="62" t="n">
        <f aca="false">U21</f>
        <v>2823.3464</v>
      </c>
      <c r="K21" s="62" t="n">
        <f aca="false">X21</f>
        <v>40.0854</v>
      </c>
      <c r="L21" s="50" t="n">
        <v>2829.2072</v>
      </c>
      <c r="M21" s="50" t="n">
        <v>35.0836</v>
      </c>
      <c r="N21" s="50" t="n">
        <v>38.1375</v>
      </c>
      <c r="O21" s="50" t="n">
        <v>40.0639</v>
      </c>
      <c r="P21" s="50" t="n">
        <v>56794.8</v>
      </c>
      <c r="Q21" s="50" t="n">
        <v>102.79</v>
      </c>
      <c r="R21" s="0" t="n">
        <v>8306514</v>
      </c>
      <c r="S21" s="63" t="n">
        <f aca="false">P21/3600</f>
        <v>15.7763333333333</v>
      </c>
      <c r="T21" s="64"/>
      <c r="U21" s="0" t="n">
        <v>2823.3464</v>
      </c>
      <c r="V21" s="0" t="n">
        <v>35.084</v>
      </c>
      <c r="W21" s="0" t="n">
        <v>38.1469</v>
      </c>
      <c r="X21" s="0" t="n">
        <v>40.0854</v>
      </c>
      <c r="Y21" s="0" t="n">
        <v>52623.35</v>
      </c>
      <c r="Z21" s="0" t="n">
        <v>62.62</v>
      </c>
      <c r="AA21" s="0" t="n">
        <v>8296215</v>
      </c>
      <c r="AB21" s="63" t="n">
        <f aca="false">Y21/3600</f>
        <v>14.6175972222222</v>
      </c>
      <c r="AC21" s="64"/>
      <c r="AD21" s="64"/>
      <c r="AE21" s="64"/>
      <c r="AF21" s="66" t="n">
        <f aca="false">AA21/R21</f>
        <v>0.998760129700618</v>
      </c>
    </row>
    <row r="22" customFormat="false" ht="13.5" hidden="false" customHeight="false" outlineLevel="0" collapsed="false">
      <c r="A22" s="67"/>
      <c r="B22" s="68"/>
      <c r="C22" s="68" t="n">
        <v>37</v>
      </c>
      <c r="D22" s="69" t="n">
        <f aca="false">L22</f>
        <v>1405.9976</v>
      </c>
      <c r="E22" s="69" t="n">
        <f aca="false">N22</f>
        <v>37.0844</v>
      </c>
      <c r="F22" s="69" t="n">
        <f aca="false">L22</f>
        <v>1405.9976</v>
      </c>
      <c r="G22" s="69" t="n">
        <f aca="false">O22</f>
        <v>38.3768</v>
      </c>
      <c r="H22" s="69" t="n">
        <f aca="false">U22</f>
        <v>1403.5944</v>
      </c>
      <c r="I22" s="69" t="n">
        <f aca="false">W22</f>
        <v>37.0978</v>
      </c>
      <c r="J22" s="69" t="n">
        <f aca="false">U22</f>
        <v>1403.5944</v>
      </c>
      <c r="K22" s="69" t="n">
        <f aca="false">X22</f>
        <v>38.386</v>
      </c>
      <c r="L22" s="50" t="n">
        <v>1405.9976</v>
      </c>
      <c r="M22" s="50" t="n">
        <v>32.8998</v>
      </c>
      <c r="N22" s="50" t="n">
        <v>37.0844</v>
      </c>
      <c r="O22" s="50" t="n">
        <v>38.3768</v>
      </c>
      <c r="P22" s="50" t="n">
        <v>54929.77</v>
      </c>
      <c r="Q22" s="50" t="n">
        <v>84.52</v>
      </c>
      <c r="R22" s="0" t="n">
        <v>3591639</v>
      </c>
      <c r="S22" s="70" t="n">
        <f aca="false">P22/3600</f>
        <v>15.2582694444444</v>
      </c>
      <c r="T22" s="68"/>
      <c r="U22" s="0" t="n">
        <v>1403.5944</v>
      </c>
      <c r="V22" s="0" t="n">
        <v>32.8974</v>
      </c>
      <c r="W22" s="0" t="n">
        <v>37.0978</v>
      </c>
      <c r="X22" s="0" t="n">
        <v>38.386</v>
      </c>
      <c r="Y22" s="0" t="n">
        <v>48279.01</v>
      </c>
      <c r="Z22" s="0" t="n">
        <v>50.83</v>
      </c>
      <c r="AA22" s="0" t="n">
        <v>3586256</v>
      </c>
      <c r="AB22" s="63" t="n">
        <f aca="false">Y22/3600</f>
        <v>13.4108361111111</v>
      </c>
      <c r="AC22" s="68"/>
      <c r="AD22" s="68"/>
      <c r="AE22" s="68"/>
      <c r="AF22" s="66" t="n">
        <f aca="false">AA22/R22</f>
        <v>0.99850124135527</v>
      </c>
    </row>
    <row r="23" customFormat="false" ht="12.75" hidden="false" customHeight="false" outlineLevel="0" collapsed="false">
      <c r="A23" s="67"/>
      <c r="B23" s="61" t="s">
        <v>48</v>
      </c>
      <c r="C23" s="61" t="n">
        <v>22</v>
      </c>
      <c r="D23" s="74" t="n">
        <f aca="false">L23</f>
        <v>18222.788</v>
      </c>
      <c r="E23" s="74" t="n">
        <f aca="false">N23</f>
        <v>43.7355</v>
      </c>
      <c r="F23" s="74" t="n">
        <f aca="false">L23</f>
        <v>18222.788</v>
      </c>
      <c r="G23" s="74" t="n">
        <f aca="false">O23</f>
        <v>44.8876</v>
      </c>
      <c r="H23" s="74" t="n">
        <f aca="false">U23</f>
        <v>17949.1336</v>
      </c>
      <c r="I23" s="74" t="n">
        <f aca="false">W23</f>
        <v>43.7668</v>
      </c>
      <c r="J23" s="74" t="n">
        <f aca="false">U23</f>
        <v>17949.1336</v>
      </c>
      <c r="K23" s="74" t="n">
        <f aca="false">X23</f>
        <v>44.9344</v>
      </c>
      <c r="L23" s="50" t="n">
        <v>18222.788</v>
      </c>
      <c r="M23" s="50" t="n">
        <v>39.227</v>
      </c>
      <c r="N23" s="50" t="n">
        <v>43.7355</v>
      </c>
      <c r="O23" s="50" t="n">
        <v>44.8876</v>
      </c>
      <c r="P23" s="50" t="n">
        <v>90630.51</v>
      </c>
      <c r="Q23" s="50" t="n">
        <v>200.9</v>
      </c>
      <c r="R23" s="0" t="n">
        <v>112617786</v>
      </c>
      <c r="S23" s="72" t="n">
        <f aca="false">P23/3600</f>
        <v>25.1751416666667</v>
      </c>
      <c r="T23" s="73"/>
      <c r="U23" s="0" t="n">
        <v>17949.1336</v>
      </c>
      <c r="V23" s="0" t="n">
        <v>39.2383</v>
      </c>
      <c r="W23" s="0" t="n">
        <v>43.7668</v>
      </c>
      <c r="X23" s="0" t="n">
        <v>44.9344</v>
      </c>
      <c r="Y23" s="0" t="n">
        <v>93687.67</v>
      </c>
      <c r="Z23" s="0" t="n">
        <v>113.67</v>
      </c>
      <c r="AA23" s="0" t="n">
        <v>85396266</v>
      </c>
      <c r="AB23" s="63" t="n">
        <f aca="false">Y23/3600</f>
        <v>26.0243527777778</v>
      </c>
      <c r="AC23" s="65" t="e">
        <f aca="false">RBJM($L23:$M26,U23:V26)</f>
        <v>#VALUE!</v>
      </c>
      <c r="AD23" s="65" t="e">
        <f aca="false">RBJM($D23:$E26,H23:I26)</f>
        <v>#VALUE!</v>
      </c>
      <c r="AE23" s="65" t="e">
        <f aca="false">RBJM($F23:$G26,J23:K26)</f>
        <v>#VALUE!</v>
      </c>
      <c r="AF23" s="66" t="n">
        <f aca="false">AA23/R23</f>
        <v>0.758284006755381</v>
      </c>
    </row>
    <row r="24" customFormat="false" ht="12.75" hidden="false" customHeight="false" outlineLevel="0" collapsed="false">
      <c r="A24" s="67"/>
      <c r="B24" s="67" t="s">
        <v>49</v>
      </c>
      <c r="C24" s="67" t="n">
        <v>27</v>
      </c>
      <c r="D24" s="75" t="n">
        <f aca="false">L24</f>
        <v>6394.1752</v>
      </c>
      <c r="E24" s="75" t="n">
        <f aca="false">N24</f>
        <v>42.4669</v>
      </c>
      <c r="F24" s="75" t="n">
        <f aca="false">L24</f>
        <v>6394.1752</v>
      </c>
      <c r="G24" s="75" t="n">
        <f aca="false">O24</f>
        <v>42.871</v>
      </c>
      <c r="H24" s="75" t="n">
        <f aca="false">U24</f>
        <v>6345.4312</v>
      </c>
      <c r="I24" s="75" t="n">
        <f aca="false">W24</f>
        <v>42.5027</v>
      </c>
      <c r="J24" s="75" t="n">
        <f aca="false">U24</f>
        <v>6345.4312</v>
      </c>
      <c r="K24" s="75" t="n">
        <f aca="false">X24</f>
        <v>42.9222</v>
      </c>
      <c r="L24" s="50" t="n">
        <v>6394.1752</v>
      </c>
      <c r="M24" s="50" t="n">
        <v>37.5491</v>
      </c>
      <c r="N24" s="50" t="n">
        <v>42.4669</v>
      </c>
      <c r="O24" s="50" t="n">
        <v>42.871</v>
      </c>
      <c r="P24" s="50" t="n">
        <v>76117.65</v>
      </c>
      <c r="Q24" s="50" t="n">
        <v>168.67</v>
      </c>
      <c r="R24" s="0" t="n">
        <v>30995831</v>
      </c>
      <c r="S24" s="63" t="n">
        <f aca="false">P24/3600</f>
        <v>21.1437916666667</v>
      </c>
      <c r="T24" s="64"/>
      <c r="U24" s="0" t="n">
        <v>6345.4312</v>
      </c>
      <c r="V24" s="0" t="n">
        <v>37.574</v>
      </c>
      <c r="W24" s="0" t="n">
        <v>42.5027</v>
      </c>
      <c r="X24" s="0" t="n">
        <v>42.9222</v>
      </c>
      <c r="Y24" s="0" t="n">
        <v>72276.82</v>
      </c>
      <c r="Z24" s="0" t="n">
        <v>99.66</v>
      </c>
      <c r="AA24" s="0" t="n">
        <v>21408538</v>
      </c>
      <c r="AB24" s="63" t="n">
        <f aca="false">Y24/3600</f>
        <v>20.0768944444444</v>
      </c>
      <c r="AC24" s="64"/>
      <c r="AD24" s="64"/>
      <c r="AE24" s="64"/>
      <c r="AF24" s="66" t="n">
        <f aca="false">AA24/R24</f>
        <v>0.690690886784097</v>
      </c>
    </row>
    <row r="25" customFormat="false" ht="12.75" hidden="false" customHeight="false" outlineLevel="0" collapsed="false">
      <c r="A25" s="67"/>
      <c r="B25" s="67"/>
      <c r="C25" s="67" t="n">
        <v>32</v>
      </c>
      <c r="D25" s="75" t="n">
        <f aca="false">L25</f>
        <v>2956.0816</v>
      </c>
      <c r="E25" s="75" t="n">
        <f aca="false">N25</f>
        <v>41.0455</v>
      </c>
      <c r="F25" s="75" t="n">
        <f aca="false">L25</f>
        <v>2956.0816</v>
      </c>
      <c r="G25" s="75" t="n">
        <f aca="false">O25</f>
        <v>40.7501</v>
      </c>
      <c r="H25" s="75" t="n">
        <f aca="false">U25</f>
        <v>2942.512</v>
      </c>
      <c r="I25" s="75" t="n">
        <f aca="false">W25</f>
        <v>41.0881</v>
      </c>
      <c r="J25" s="75" t="n">
        <f aca="false">U25</f>
        <v>2942.512</v>
      </c>
      <c r="K25" s="75" t="n">
        <f aca="false">X25</f>
        <v>40.7953</v>
      </c>
      <c r="L25" s="50" t="n">
        <v>2956.0816</v>
      </c>
      <c r="M25" s="50" t="n">
        <v>35.7215</v>
      </c>
      <c r="N25" s="50" t="n">
        <v>41.0455</v>
      </c>
      <c r="O25" s="50" t="n">
        <v>40.7501</v>
      </c>
      <c r="P25" s="50" t="n">
        <v>71123</v>
      </c>
      <c r="Q25" s="50" t="n">
        <v>136.42</v>
      </c>
      <c r="R25" s="0" t="n">
        <v>11519043</v>
      </c>
      <c r="S25" s="63" t="n">
        <f aca="false">P25/3600</f>
        <v>19.7563888888889</v>
      </c>
      <c r="T25" s="64"/>
      <c r="U25" s="0" t="n">
        <v>2942.512</v>
      </c>
      <c r="V25" s="0" t="n">
        <v>35.7437</v>
      </c>
      <c r="W25" s="0" t="n">
        <v>41.0881</v>
      </c>
      <c r="X25" s="0" t="n">
        <v>40.7953</v>
      </c>
      <c r="Y25" s="0" t="n">
        <v>61773.16</v>
      </c>
      <c r="Z25" s="0" t="n">
        <v>92.31</v>
      </c>
      <c r="AA25" s="0" t="n">
        <v>7850294</v>
      </c>
      <c r="AB25" s="63" t="n">
        <f aca="false">Y25/3600</f>
        <v>17.1592111111111</v>
      </c>
      <c r="AC25" s="64"/>
      <c r="AD25" s="64"/>
      <c r="AE25" s="64"/>
      <c r="AF25" s="66" t="n">
        <f aca="false">AA25/R25</f>
        <v>0.681505746614541</v>
      </c>
    </row>
    <row r="26" customFormat="false" ht="13.5" hidden="false" customHeight="false" outlineLevel="0" collapsed="false">
      <c r="A26" s="67"/>
      <c r="B26" s="68"/>
      <c r="C26" s="68" t="n">
        <v>37</v>
      </c>
      <c r="D26" s="76" t="n">
        <f aca="false">L26</f>
        <v>1498.3464</v>
      </c>
      <c r="E26" s="76" t="n">
        <f aca="false">N26</f>
        <v>39.5591</v>
      </c>
      <c r="F26" s="76" t="n">
        <f aca="false">L26</f>
        <v>1498.3464</v>
      </c>
      <c r="G26" s="76" t="n">
        <f aca="false">O26</f>
        <v>38.7208</v>
      </c>
      <c r="H26" s="76" t="n">
        <f aca="false">U26</f>
        <v>1496.1176</v>
      </c>
      <c r="I26" s="76" t="n">
        <f aca="false">W26</f>
        <v>39.6142</v>
      </c>
      <c r="J26" s="76" t="n">
        <f aca="false">U26</f>
        <v>1496.1176</v>
      </c>
      <c r="K26" s="76" t="n">
        <f aca="false">X26</f>
        <v>38.7659</v>
      </c>
      <c r="L26" s="50" t="n">
        <v>1498.3464</v>
      </c>
      <c r="M26" s="50" t="n">
        <v>33.7326</v>
      </c>
      <c r="N26" s="50" t="n">
        <v>39.5591</v>
      </c>
      <c r="O26" s="50" t="n">
        <v>38.7208</v>
      </c>
      <c r="P26" s="50" t="n">
        <v>61071.08</v>
      </c>
      <c r="Q26" s="50" t="n">
        <v>147.43</v>
      </c>
      <c r="R26" s="0" t="n">
        <v>4685051</v>
      </c>
      <c r="S26" s="70" t="n">
        <f aca="false">P26/3600</f>
        <v>16.9641888888889</v>
      </c>
      <c r="T26" s="68"/>
      <c r="U26" s="0" t="n">
        <v>1496.1176</v>
      </c>
      <c r="V26" s="0" t="n">
        <v>33.7542</v>
      </c>
      <c r="W26" s="0" t="n">
        <v>39.6142</v>
      </c>
      <c r="X26" s="0" t="n">
        <v>38.7659</v>
      </c>
      <c r="Y26" s="0" t="n">
        <v>55876.12</v>
      </c>
      <c r="Z26" s="0" t="n">
        <v>81.65</v>
      </c>
      <c r="AA26" s="0" t="n">
        <v>3322711</v>
      </c>
      <c r="AB26" s="63" t="n">
        <f aca="false">Y26/3600</f>
        <v>15.5211444444444</v>
      </c>
      <c r="AC26" s="68"/>
      <c r="AD26" s="68"/>
      <c r="AE26" s="68"/>
      <c r="AF26" s="66" t="n">
        <f aca="false">AA26/R26</f>
        <v>0.709215545359058</v>
      </c>
    </row>
    <row r="27" customFormat="false" ht="12.75" hidden="false" customHeight="false" outlineLevel="0" collapsed="false">
      <c r="A27" s="67"/>
      <c r="B27" s="61" t="s">
        <v>50</v>
      </c>
      <c r="C27" s="61" t="n">
        <v>22</v>
      </c>
      <c r="D27" s="74" t="n">
        <f aca="false">L27</f>
        <v>42005.2872</v>
      </c>
      <c r="E27" s="74" t="n">
        <f aca="false">N27</f>
        <v>42.079</v>
      </c>
      <c r="F27" s="74" t="n">
        <f aca="false">L27</f>
        <v>42005.2872</v>
      </c>
      <c r="G27" s="74" t="n">
        <f aca="false">O27</f>
        <v>44.2088</v>
      </c>
      <c r="H27" s="74" t="n">
        <f aca="false">U27</f>
        <v>41901.8672</v>
      </c>
      <c r="I27" s="74" t="n">
        <f aca="false">W27</f>
        <v>42.0887</v>
      </c>
      <c r="J27" s="74" t="n">
        <f aca="false">U27</f>
        <v>41901.8672</v>
      </c>
      <c r="K27" s="74" t="n">
        <f aca="false">X27</f>
        <v>44.2083</v>
      </c>
      <c r="L27" s="50" t="n">
        <v>42005.2872</v>
      </c>
      <c r="M27" s="50" t="n">
        <v>37.494</v>
      </c>
      <c r="N27" s="50" t="n">
        <v>42.079</v>
      </c>
      <c r="O27" s="50" t="n">
        <v>44.2088</v>
      </c>
      <c r="P27" s="50" t="n">
        <v>126524.48</v>
      </c>
      <c r="Q27" s="50" t="n">
        <v>275.4</v>
      </c>
      <c r="R27" s="0" t="n">
        <v>296410165</v>
      </c>
      <c r="S27" s="72" t="n">
        <f aca="false">P27/3600</f>
        <v>35.1456888888889</v>
      </c>
      <c r="T27" s="73"/>
      <c r="U27" s="0" t="n">
        <v>41901.8672</v>
      </c>
      <c r="V27" s="0" t="n">
        <v>37.4965</v>
      </c>
      <c r="W27" s="0" t="n">
        <v>42.0887</v>
      </c>
      <c r="X27" s="0" t="n">
        <v>44.2083</v>
      </c>
      <c r="Y27" s="0" t="n">
        <v>129834.9</v>
      </c>
      <c r="Z27" s="0" t="n">
        <v>159.82</v>
      </c>
      <c r="AA27" s="0" t="n">
        <v>280038618</v>
      </c>
      <c r="AB27" s="63" t="n">
        <f aca="false">Y27/3600</f>
        <v>36.06525</v>
      </c>
      <c r="AC27" s="65" t="e">
        <f aca="false">RBJM($L27:$M30,U27:V30)</f>
        <v>#VALUE!</v>
      </c>
      <c r="AD27" s="65" t="e">
        <f aca="false">RBJM($D27:$E30,H27:I30)</f>
        <v>#VALUE!</v>
      </c>
      <c r="AE27" s="65" t="e">
        <f aca="false">RBJM($F27:$G30,J27:K30)</f>
        <v>#VALUE!</v>
      </c>
      <c r="AF27" s="66" t="n">
        <f aca="false">AA27/R27</f>
        <v>0.944767255198552</v>
      </c>
    </row>
    <row r="28" customFormat="false" ht="12.75" hidden="false" customHeight="false" outlineLevel="0" collapsed="false">
      <c r="A28" s="67"/>
      <c r="B28" s="67" t="s">
        <v>51</v>
      </c>
      <c r="C28" s="67" t="n">
        <v>27</v>
      </c>
      <c r="D28" s="75" t="n">
        <f aca="false">L28</f>
        <v>7721.5552</v>
      </c>
      <c r="E28" s="75" t="n">
        <f aca="false">N28</f>
        <v>40.9886</v>
      </c>
      <c r="F28" s="75" t="n">
        <f aca="false">L28</f>
        <v>7721.5552</v>
      </c>
      <c r="G28" s="75" t="n">
        <f aca="false">O28</f>
        <v>43.2334</v>
      </c>
      <c r="H28" s="75" t="n">
        <f aca="false">U28</f>
        <v>7668.972</v>
      </c>
      <c r="I28" s="75" t="n">
        <f aca="false">W28</f>
        <v>40.9921</v>
      </c>
      <c r="J28" s="75" t="n">
        <f aca="false">U28</f>
        <v>7668.972</v>
      </c>
      <c r="K28" s="75" t="n">
        <f aca="false">X28</f>
        <v>43.243</v>
      </c>
      <c r="L28" s="50" t="n">
        <v>7721.5552</v>
      </c>
      <c r="M28" s="50" t="n">
        <v>35.2812</v>
      </c>
      <c r="N28" s="50" t="n">
        <v>40.9886</v>
      </c>
      <c r="O28" s="50" t="n">
        <v>43.2334</v>
      </c>
      <c r="P28" s="50" t="n">
        <v>78415.05</v>
      </c>
      <c r="Q28" s="50" t="n">
        <v>190.41</v>
      </c>
      <c r="R28" s="0" t="n">
        <v>51101016</v>
      </c>
      <c r="S28" s="63" t="n">
        <f aca="false">P28/3600</f>
        <v>21.7819583333333</v>
      </c>
      <c r="T28" s="64"/>
      <c r="U28" s="0" t="n">
        <v>7668.972</v>
      </c>
      <c r="V28" s="0" t="n">
        <v>35.2926</v>
      </c>
      <c r="W28" s="0" t="n">
        <v>40.9921</v>
      </c>
      <c r="X28" s="0" t="n">
        <v>43.243</v>
      </c>
      <c r="Y28" s="0" t="n">
        <v>79657.87</v>
      </c>
      <c r="Z28" s="0" t="n">
        <v>113.22</v>
      </c>
      <c r="AA28" s="0" t="n">
        <v>42490838</v>
      </c>
      <c r="AB28" s="63" t="n">
        <f aca="false">Y28/3600</f>
        <v>22.1271861111111</v>
      </c>
      <c r="AC28" s="64"/>
      <c r="AD28" s="64"/>
      <c r="AE28" s="64"/>
      <c r="AF28" s="66" t="n">
        <f aca="false">AA28/R28</f>
        <v>0.831506716030852</v>
      </c>
    </row>
    <row r="29" customFormat="false" ht="12.75" hidden="false" customHeight="false" outlineLevel="0" collapsed="false">
      <c r="A29" s="67"/>
      <c r="B29" s="67"/>
      <c r="C29" s="67" t="n">
        <v>32</v>
      </c>
      <c r="D29" s="75" t="n">
        <f aca="false">L29</f>
        <v>2381.9992</v>
      </c>
      <c r="E29" s="75" t="n">
        <f aca="false">N29</f>
        <v>39.6816</v>
      </c>
      <c r="F29" s="75" t="n">
        <f aca="false">L29</f>
        <v>2381.9992</v>
      </c>
      <c r="G29" s="75" t="n">
        <f aca="false">O29</f>
        <v>42.1875</v>
      </c>
      <c r="H29" s="75" t="n">
        <f aca="false">U29</f>
        <v>2363.98</v>
      </c>
      <c r="I29" s="75" t="n">
        <f aca="false">W29</f>
        <v>39.6947</v>
      </c>
      <c r="J29" s="75" t="n">
        <f aca="false">U29</f>
        <v>2363.98</v>
      </c>
      <c r="K29" s="75" t="n">
        <f aca="false">X29</f>
        <v>42.2028</v>
      </c>
      <c r="L29" s="50" t="n">
        <v>2381.9992</v>
      </c>
      <c r="M29" s="50" t="n">
        <v>33.9135</v>
      </c>
      <c r="N29" s="50" t="n">
        <v>39.6816</v>
      </c>
      <c r="O29" s="50" t="n">
        <v>42.1875</v>
      </c>
      <c r="P29" s="50" t="n">
        <v>67122.06</v>
      </c>
      <c r="Q29" s="50" t="n">
        <v>171.36</v>
      </c>
      <c r="R29" s="0" t="n">
        <v>13041054</v>
      </c>
      <c r="S29" s="63" t="n">
        <f aca="false">P29/3600</f>
        <v>18.6450166666667</v>
      </c>
      <c r="T29" s="64"/>
      <c r="U29" s="0" t="n">
        <v>2363.98</v>
      </c>
      <c r="V29" s="0" t="n">
        <v>33.9174</v>
      </c>
      <c r="W29" s="0" t="n">
        <v>39.6947</v>
      </c>
      <c r="X29" s="0" t="n">
        <v>42.2028</v>
      </c>
      <c r="Y29" s="0" t="n">
        <v>63297.63</v>
      </c>
      <c r="Z29" s="0" t="n">
        <v>94.94</v>
      </c>
      <c r="AA29" s="0" t="n">
        <v>9132767</v>
      </c>
      <c r="AB29" s="63" t="n">
        <f aca="false">Y29/3600</f>
        <v>17.582675</v>
      </c>
      <c r="AC29" s="64"/>
      <c r="AD29" s="64"/>
      <c r="AE29" s="64"/>
      <c r="AF29" s="66" t="n">
        <f aca="false">AA29/R29</f>
        <v>0.700308962757151</v>
      </c>
    </row>
    <row r="30" customFormat="false" ht="13.5" hidden="false" customHeight="false" outlineLevel="0" collapsed="false">
      <c r="A30" s="68"/>
      <c r="B30" s="68"/>
      <c r="C30" s="68" t="n">
        <v>37</v>
      </c>
      <c r="D30" s="76" t="n">
        <f aca="false">L30</f>
        <v>1008.8624</v>
      </c>
      <c r="E30" s="76" t="n">
        <f aca="false">N30</f>
        <v>38.4008</v>
      </c>
      <c r="F30" s="76" t="n">
        <f aca="false">L30</f>
        <v>1008.8624</v>
      </c>
      <c r="G30" s="76" t="n">
        <f aca="false">O30</f>
        <v>41.1778</v>
      </c>
      <c r="H30" s="76" t="n">
        <f aca="false">U30</f>
        <v>1002.9864</v>
      </c>
      <c r="I30" s="76" t="n">
        <f aca="false">W30</f>
        <v>38.4506</v>
      </c>
      <c r="J30" s="76" t="n">
        <f aca="false">U30</f>
        <v>1002.9864</v>
      </c>
      <c r="K30" s="76" t="n">
        <f aca="false">X30</f>
        <v>41.1739</v>
      </c>
      <c r="L30" s="50" t="n">
        <v>1008.8624</v>
      </c>
      <c r="M30" s="50" t="n">
        <v>32.2168</v>
      </c>
      <c r="N30" s="50" t="n">
        <v>38.4008</v>
      </c>
      <c r="O30" s="50" t="n">
        <v>41.1778</v>
      </c>
      <c r="P30" s="50" t="n">
        <v>63617.87</v>
      </c>
      <c r="Q30" s="50" t="n">
        <v>134.39</v>
      </c>
      <c r="R30" s="0" t="n">
        <v>3813508</v>
      </c>
      <c r="S30" s="70" t="n">
        <f aca="false">P30/3600</f>
        <v>17.6716305555556</v>
      </c>
      <c r="T30" s="68"/>
      <c r="U30" s="0" t="n">
        <v>1002.9864</v>
      </c>
      <c r="V30" s="0" t="n">
        <v>32.2279</v>
      </c>
      <c r="W30" s="0" t="n">
        <v>38.4506</v>
      </c>
      <c r="X30" s="0" t="n">
        <v>41.1739</v>
      </c>
      <c r="Y30" s="0" t="n">
        <v>56639.86</v>
      </c>
      <c r="Z30" s="0" t="n">
        <v>84.12</v>
      </c>
      <c r="AA30" s="0" t="n">
        <v>3140367</v>
      </c>
      <c r="AB30" s="63" t="n">
        <f aca="false">Y30/3600</f>
        <v>15.7332944444444</v>
      </c>
      <c r="AC30" s="68"/>
      <c r="AD30" s="68"/>
      <c r="AE30" s="68"/>
      <c r="AF30" s="66" t="n">
        <f aca="false">AA30/R30</f>
        <v>0.823485095612753</v>
      </c>
    </row>
    <row r="31" customFormat="false" ht="12.75" hidden="false" customHeight="false" outlineLevel="0" collapsed="false">
      <c r="A31" s="61" t="s">
        <v>8</v>
      </c>
      <c r="B31" s="61" t="s">
        <v>52</v>
      </c>
      <c r="C31" s="61" t="n">
        <v>22</v>
      </c>
      <c r="D31" s="74" t="n">
        <f aca="false">L31</f>
        <v>3707.9608</v>
      </c>
      <c r="E31" s="74" t="n">
        <f aca="false">N31</f>
        <v>42.8816</v>
      </c>
      <c r="F31" s="74" t="n">
        <f aca="false">L31</f>
        <v>3707.9608</v>
      </c>
      <c r="G31" s="74" t="n">
        <f aca="false">O31</f>
        <v>43.3613</v>
      </c>
      <c r="H31" s="74" t="n">
        <f aca="false">U31</f>
        <v>3704.0128</v>
      </c>
      <c r="I31" s="74" t="n">
        <f aca="false">W31</f>
        <v>42.898</v>
      </c>
      <c r="J31" s="74" t="n">
        <f aca="false">U31</f>
        <v>3704.0128</v>
      </c>
      <c r="K31" s="74" t="n">
        <f aca="false">X31</f>
        <v>43.3794</v>
      </c>
      <c r="L31" s="50" t="n">
        <v>3707.9608</v>
      </c>
      <c r="M31" s="50" t="n">
        <v>40.4584</v>
      </c>
      <c r="N31" s="50" t="n">
        <v>42.8816</v>
      </c>
      <c r="O31" s="50" t="n">
        <v>43.3613</v>
      </c>
      <c r="P31" s="50" t="n">
        <v>13940.46</v>
      </c>
      <c r="Q31" s="50" t="n">
        <v>28.28</v>
      </c>
      <c r="R31" s="0" t="n">
        <v>11890491</v>
      </c>
      <c r="S31" s="72" t="n">
        <f aca="false">P31/3600</f>
        <v>3.87235</v>
      </c>
      <c r="T31" s="73"/>
      <c r="U31" s="0" t="n">
        <v>3704.0128</v>
      </c>
      <c r="V31" s="0" t="n">
        <v>40.4697</v>
      </c>
      <c r="W31" s="0" t="n">
        <v>42.898</v>
      </c>
      <c r="X31" s="0" t="n">
        <v>43.3794</v>
      </c>
      <c r="Y31" s="0" t="n">
        <v>15931.85</v>
      </c>
      <c r="Z31" s="0" t="n">
        <v>19.63</v>
      </c>
      <c r="AA31" s="0" t="n">
        <v>11600995</v>
      </c>
      <c r="AB31" s="63" t="n">
        <f aca="false">Y31/3600</f>
        <v>4.42551388888889</v>
      </c>
      <c r="AC31" s="65" t="e">
        <f aca="false">RBJM($L31:$M34,U31:V34)</f>
        <v>#VALUE!</v>
      </c>
      <c r="AD31" s="65" t="e">
        <f aca="false">RBJM($D31:$E34,H31:I34)</f>
        <v>#VALUE!</v>
      </c>
      <c r="AE31" s="65" t="e">
        <f aca="false">RBJM($F31:$G34,J31:K34)</f>
        <v>#VALUE!</v>
      </c>
      <c r="AF31" s="66" t="n">
        <f aca="false">AA31/R31</f>
        <v>0.975653150067562</v>
      </c>
    </row>
    <row r="32" customFormat="false" ht="12.75" hidden="false" customHeight="false" outlineLevel="0" collapsed="false">
      <c r="A32" s="67" t="s">
        <v>53</v>
      </c>
      <c r="B32" s="67" t="s">
        <v>54</v>
      </c>
      <c r="C32" s="67" t="n">
        <v>27</v>
      </c>
      <c r="D32" s="75" t="n">
        <f aca="false">L32</f>
        <v>1785.144</v>
      </c>
      <c r="E32" s="75" t="n">
        <f aca="false">N32</f>
        <v>40.3306</v>
      </c>
      <c r="F32" s="75" t="n">
        <f aca="false">L32</f>
        <v>1785.144</v>
      </c>
      <c r="G32" s="75" t="n">
        <f aca="false">O32</f>
        <v>40.494</v>
      </c>
      <c r="H32" s="75" t="n">
        <f aca="false">U32</f>
        <v>1783.8456</v>
      </c>
      <c r="I32" s="75" t="n">
        <f aca="false">W32</f>
        <v>40.3491</v>
      </c>
      <c r="J32" s="75" t="n">
        <f aca="false">U32</f>
        <v>1783.8456</v>
      </c>
      <c r="K32" s="75" t="n">
        <f aca="false">X32</f>
        <v>40.5085</v>
      </c>
      <c r="L32" s="50" t="n">
        <v>1785.144</v>
      </c>
      <c r="M32" s="50" t="n">
        <v>37.3338</v>
      </c>
      <c r="N32" s="50" t="n">
        <v>40.3306</v>
      </c>
      <c r="O32" s="50" t="n">
        <v>40.494</v>
      </c>
      <c r="P32" s="50" t="n">
        <v>11563.2</v>
      </c>
      <c r="Q32" s="50" t="n">
        <v>22.59</v>
      </c>
      <c r="R32" s="0" t="n">
        <v>5090293</v>
      </c>
      <c r="S32" s="63" t="n">
        <f aca="false">P32/3600</f>
        <v>3.212</v>
      </c>
      <c r="T32" s="64"/>
      <c r="U32" s="0" t="n">
        <v>1783.8456</v>
      </c>
      <c r="V32" s="0" t="n">
        <v>37.3404</v>
      </c>
      <c r="W32" s="0" t="n">
        <v>40.3491</v>
      </c>
      <c r="X32" s="0" t="n">
        <v>40.5085</v>
      </c>
      <c r="Y32" s="0" t="n">
        <v>12824.01</v>
      </c>
      <c r="Z32" s="0" t="n">
        <v>13.97</v>
      </c>
      <c r="AA32" s="0" t="n">
        <v>5066358</v>
      </c>
      <c r="AB32" s="63" t="n">
        <f aca="false">Y32/3600</f>
        <v>3.562225</v>
      </c>
      <c r="AC32" s="64"/>
      <c r="AD32" s="64"/>
      <c r="AE32" s="64"/>
      <c r="AF32" s="66" t="n">
        <f aca="false">AA32/R32</f>
        <v>0.995297913106377</v>
      </c>
    </row>
    <row r="33" customFormat="false" ht="12.75" hidden="false" customHeight="false" outlineLevel="0" collapsed="false">
      <c r="A33" s="67"/>
      <c r="B33" s="67"/>
      <c r="C33" s="67" t="n">
        <v>32</v>
      </c>
      <c r="D33" s="75" t="n">
        <f aca="false">L33</f>
        <v>861.5848</v>
      </c>
      <c r="E33" s="75" t="n">
        <f aca="false">N33</f>
        <v>38.0159</v>
      </c>
      <c r="F33" s="75" t="n">
        <f aca="false">L33</f>
        <v>861.5848</v>
      </c>
      <c r="G33" s="75" t="n">
        <f aca="false">O33</f>
        <v>37.933</v>
      </c>
      <c r="H33" s="75" t="n">
        <f aca="false">U33</f>
        <v>861.388</v>
      </c>
      <c r="I33" s="75" t="n">
        <f aca="false">W33</f>
        <v>38.0407</v>
      </c>
      <c r="J33" s="75" t="n">
        <f aca="false">U33</f>
        <v>861.388</v>
      </c>
      <c r="K33" s="75" t="n">
        <f aca="false">X33</f>
        <v>37.9434</v>
      </c>
      <c r="L33" s="50" t="n">
        <v>861.5848</v>
      </c>
      <c r="M33" s="50" t="n">
        <v>34.4431</v>
      </c>
      <c r="N33" s="50" t="n">
        <v>38.0159</v>
      </c>
      <c r="O33" s="50" t="n">
        <v>37.933</v>
      </c>
      <c r="P33" s="50" t="n">
        <v>9965.46</v>
      </c>
      <c r="Q33" s="50" t="n">
        <v>17.4</v>
      </c>
      <c r="R33" s="0" t="n">
        <v>2055180</v>
      </c>
      <c r="S33" s="63" t="n">
        <f aca="false">P33/3600</f>
        <v>2.76818333333333</v>
      </c>
      <c r="T33" s="64"/>
      <c r="U33" s="0" t="n">
        <v>861.388</v>
      </c>
      <c r="V33" s="0" t="n">
        <v>34.448</v>
      </c>
      <c r="W33" s="0" t="n">
        <v>38.0407</v>
      </c>
      <c r="X33" s="0" t="n">
        <v>37.9434</v>
      </c>
      <c r="Y33" s="0" t="n">
        <v>10766.59</v>
      </c>
      <c r="Z33" s="0" t="n">
        <v>10.84</v>
      </c>
      <c r="AA33" s="0" t="n">
        <v>2093858</v>
      </c>
      <c r="AB33" s="63" t="n">
        <f aca="false">Y33/3600</f>
        <v>2.99071944444444</v>
      </c>
      <c r="AC33" s="64"/>
      <c r="AD33" s="64"/>
      <c r="AE33" s="64"/>
      <c r="AF33" s="66" t="n">
        <f aca="false">AA33/R33</f>
        <v>1.01881976274584</v>
      </c>
    </row>
    <row r="34" customFormat="false" ht="13.5" hidden="false" customHeight="false" outlineLevel="0" collapsed="false">
      <c r="A34" s="67"/>
      <c r="B34" s="68"/>
      <c r="C34" s="68" t="n">
        <v>37</v>
      </c>
      <c r="D34" s="76" t="n">
        <f aca="false">L34</f>
        <v>435.1688</v>
      </c>
      <c r="E34" s="76" t="n">
        <f aca="false">N34</f>
        <v>36.055</v>
      </c>
      <c r="F34" s="76" t="n">
        <f aca="false">L34</f>
        <v>435.1688</v>
      </c>
      <c r="G34" s="76" t="n">
        <f aca="false">O34</f>
        <v>35.7453</v>
      </c>
      <c r="H34" s="76" t="n">
        <f aca="false">U34</f>
        <v>434.6256</v>
      </c>
      <c r="I34" s="76" t="n">
        <f aca="false">W34</f>
        <v>36.0528</v>
      </c>
      <c r="J34" s="76" t="n">
        <f aca="false">U34</f>
        <v>434.6256</v>
      </c>
      <c r="K34" s="76" t="n">
        <f aca="false">X34</f>
        <v>35.7548</v>
      </c>
      <c r="L34" s="50" t="n">
        <v>435.1688</v>
      </c>
      <c r="M34" s="50" t="n">
        <v>31.9574</v>
      </c>
      <c r="N34" s="50" t="n">
        <v>36.055</v>
      </c>
      <c r="O34" s="50" t="n">
        <v>35.7453</v>
      </c>
      <c r="P34" s="50" t="n">
        <v>9194.35</v>
      </c>
      <c r="Q34" s="50" t="n">
        <v>14.15</v>
      </c>
      <c r="R34" s="0" t="n">
        <v>834534</v>
      </c>
      <c r="S34" s="70" t="n">
        <f aca="false">P34/3600</f>
        <v>2.55398611111111</v>
      </c>
      <c r="T34" s="68"/>
      <c r="U34" s="0" t="n">
        <v>434.6256</v>
      </c>
      <c r="V34" s="0" t="n">
        <v>31.9542</v>
      </c>
      <c r="W34" s="0" t="n">
        <v>36.0528</v>
      </c>
      <c r="X34" s="0" t="n">
        <v>35.7548</v>
      </c>
      <c r="Y34" s="0" t="n">
        <v>9571.26</v>
      </c>
      <c r="Z34" s="0" t="n">
        <v>9.06</v>
      </c>
      <c r="AA34" s="0" t="n">
        <v>892003</v>
      </c>
      <c r="AB34" s="63" t="n">
        <f aca="false">Y34/3600</f>
        <v>2.65868333333333</v>
      </c>
      <c r="AC34" s="68"/>
      <c r="AD34" s="68"/>
      <c r="AE34" s="68"/>
      <c r="AF34" s="66" t="n">
        <f aca="false">AA34/R34</f>
        <v>1.06886358135199</v>
      </c>
    </row>
    <row r="35" customFormat="false" ht="12.75" hidden="false" customHeight="false" outlineLevel="0" collapsed="false">
      <c r="A35" s="67"/>
      <c r="B35" s="61" t="s">
        <v>55</v>
      </c>
      <c r="C35" s="61" t="n">
        <v>22</v>
      </c>
      <c r="D35" s="74" t="n">
        <f aca="false">L35</f>
        <v>3812.7824</v>
      </c>
      <c r="E35" s="74" t="n">
        <f aca="false">N35</f>
        <v>43.391</v>
      </c>
      <c r="F35" s="74" t="n">
        <f aca="false">L35</f>
        <v>3812.7824</v>
      </c>
      <c r="G35" s="74" t="n">
        <f aca="false">O35</f>
        <v>44.8298</v>
      </c>
      <c r="H35" s="74" t="n">
        <f aca="false">U35</f>
        <v>3765.8136</v>
      </c>
      <c r="I35" s="74" t="n">
        <f aca="false">W35</f>
        <v>43.4309</v>
      </c>
      <c r="J35" s="74" t="n">
        <f aca="false">U35</f>
        <v>3765.8136</v>
      </c>
      <c r="K35" s="74" t="n">
        <f aca="false">X35</f>
        <v>44.8656</v>
      </c>
      <c r="L35" s="50" t="n">
        <v>3812.7824</v>
      </c>
      <c r="M35" s="50" t="n">
        <v>40.2621</v>
      </c>
      <c r="N35" s="50" t="n">
        <v>43.391</v>
      </c>
      <c r="O35" s="50" t="n">
        <v>44.8298</v>
      </c>
      <c r="P35" s="50" t="n">
        <v>17131.92</v>
      </c>
      <c r="Q35" s="50" t="n">
        <v>35.43</v>
      </c>
      <c r="R35" s="0" t="n">
        <v>15212975</v>
      </c>
      <c r="S35" s="72" t="n">
        <f aca="false">P35/3600</f>
        <v>4.75886666666667</v>
      </c>
      <c r="T35" s="73"/>
      <c r="U35" s="0" t="n">
        <v>3765.8136</v>
      </c>
      <c r="V35" s="0" t="n">
        <v>40.2845</v>
      </c>
      <c r="W35" s="0" t="n">
        <v>43.4309</v>
      </c>
      <c r="X35" s="0" t="n">
        <v>44.8656</v>
      </c>
      <c r="Y35" s="0" t="n">
        <v>19454.28</v>
      </c>
      <c r="Z35" s="0" t="n">
        <v>23.9</v>
      </c>
      <c r="AA35" s="0" t="n">
        <v>11518322</v>
      </c>
      <c r="AB35" s="63" t="n">
        <f aca="false">Y35/3600</f>
        <v>5.40396666666667</v>
      </c>
      <c r="AC35" s="65" t="e">
        <f aca="false">RBJM($L35:$M38,U35:V38)</f>
        <v>#VALUE!</v>
      </c>
      <c r="AD35" s="65" t="e">
        <f aca="false">RBJM($D35:$E38,H35:I38)</f>
        <v>#VALUE!</v>
      </c>
      <c r="AE35" s="65" t="e">
        <f aca="false">RBJM($F35:$G38,J35:K38)</f>
        <v>#VALUE!</v>
      </c>
      <c r="AF35" s="66" t="n">
        <f aca="false">AA35/R35</f>
        <v>0.757138035131196</v>
      </c>
    </row>
    <row r="36" customFormat="false" ht="12.75" hidden="false" customHeight="false" outlineLevel="0" collapsed="false">
      <c r="A36" s="67"/>
      <c r="B36" s="67" t="s">
        <v>56</v>
      </c>
      <c r="C36" s="67" t="n">
        <v>27</v>
      </c>
      <c r="D36" s="75" t="n">
        <f aca="false">L36</f>
        <v>1812.1648</v>
      </c>
      <c r="E36" s="75" t="n">
        <f aca="false">N36</f>
        <v>41.5229</v>
      </c>
      <c r="F36" s="75" t="n">
        <f aca="false">L36</f>
        <v>1812.1648</v>
      </c>
      <c r="G36" s="75" t="n">
        <f aca="false">O36</f>
        <v>42.6438</v>
      </c>
      <c r="H36" s="75" t="n">
        <f aca="false">U36</f>
        <v>1797.296</v>
      </c>
      <c r="I36" s="75" t="n">
        <f aca="false">W36</f>
        <v>41.5653</v>
      </c>
      <c r="J36" s="75" t="n">
        <f aca="false">U36</f>
        <v>1797.296</v>
      </c>
      <c r="K36" s="75" t="n">
        <f aca="false">X36</f>
        <v>42.679</v>
      </c>
      <c r="L36" s="50" t="n">
        <v>1812.1648</v>
      </c>
      <c r="M36" s="50" t="n">
        <v>37.7514</v>
      </c>
      <c r="N36" s="50" t="n">
        <v>41.5229</v>
      </c>
      <c r="O36" s="50" t="n">
        <v>42.6438</v>
      </c>
      <c r="P36" s="50" t="n">
        <v>14407.21</v>
      </c>
      <c r="Q36" s="50" t="n">
        <v>31.04</v>
      </c>
      <c r="R36" s="0" t="n">
        <v>6088740</v>
      </c>
      <c r="S36" s="63" t="n">
        <f aca="false">P36/3600</f>
        <v>4.00200277777778</v>
      </c>
      <c r="T36" s="64"/>
      <c r="U36" s="0" t="n">
        <v>1797.296</v>
      </c>
      <c r="V36" s="0" t="n">
        <v>37.7768</v>
      </c>
      <c r="W36" s="0" t="n">
        <v>41.5653</v>
      </c>
      <c r="X36" s="0" t="n">
        <v>42.679</v>
      </c>
      <c r="Y36" s="0" t="n">
        <v>15541.63</v>
      </c>
      <c r="Z36" s="0" t="n">
        <v>18.63</v>
      </c>
      <c r="AA36" s="0" t="n">
        <v>4607700</v>
      </c>
      <c r="AB36" s="63" t="n">
        <f aca="false">Y36/3600</f>
        <v>4.31711944444444</v>
      </c>
      <c r="AC36" s="64"/>
      <c r="AD36" s="64"/>
      <c r="AE36" s="64"/>
      <c r="AF36" s="66" t="n">
        <f aca="false">AA36/R36</f>
        <v>0.756757555750451</v>
      </c>
    </row>
    <row r="37" customFormat="false" ht="12.75" hidden="false" customHeight="false" outlineLevel="0" collapsed="false">
      <c r="A37" s="67"/>
      <c r="B37" s="67"/>
      <c r="C37" s="67" t="n">
        <v>32</v>
      </c>
      <c r="D37" s="75" t="n">
        <f aca="false">L37</f>
        <v>909.6376</v>
      </c>
      <c r="E37" s="75" t="n">
        <f aca="false">N37</f>
        <v>39.6762</v>
      </c>
      <c r="F37" s="75" t="n">
        <f aca="false">L37</f>
        <v>909.6376</v>
      </c>
      <c r="G37" s="75" t="n">
        <f aca="false">O37</f>
        <v>40.5928</v>
      </c>
      <c r="H37" s="75" t="n">
        <f aca="false">U37</f>
        <v>905.0216</v>
      </c>
      <c r="I37" s="75" t="n">
        <f aca="false">W37</f>
        <v>39.6987</v>
      </c>
      <c r="J37" s="75" t="n">
        <f aca="false">U37</f>
        <v>905.0216</v>
      </c>
      <c r="K37" s="75" t="n">
        <f aca="false">X37</f>
        <v>40.6252</v>
      </c>
      <c r="L37" s="50" t="n">
        <v>909.6376</v>
      </c>
      <c r="M37" s="50" t="n">
        <v>34.9807</v>
      </c>
      <c r="N37" s="50" t="n">
        <v>39.6762</v>
      </c>
      <c r="O37" s="50" t="n">
        <v>40.5928</v>
      </c>
      <c r="P37" s="50" t="n">
        <v>12581.77</v>
      </c>
      <c r="Q37" s="50" t="n">
        <v>20.52</v>
      </c>
      <c r="R37" s="0" t="n">
        <v>2680761</v>
      </c>
      <c r="S37" s="63" t="n">
        <f aca="false">P37/3600</f>
        <v>3.49493611111111</v>
      </c>
      <c r="T37" s="64"/>
      <c r="U37" s="0" t="n">
        <v>905.0216</v>
      </c>
      <c r="V37" s="0" t="n">
        <v>35.0119</v>
      </c>
      <c r="W37" s="0" t="n">
        <v>39.6987</v>
      </c>
      <c r="X37" s="0" t="n">
        <v>40.6252</v>
      </c>
      <c r="Y37" s="0" t="n">
        <v>13276.05</v>
      </c>
      <c r="Z37" s="0" t="n">
        <v>13.92</v>
      </c>
      <c r="AA37" s="0" t="n">
        <v>2036854</v>
      </c>
      <c r="AB37" s="63" t="n">
        <f aca="false">Y37/3600</f>
        <v>3.68779166666667</v>
      </c>
      <c r="AC37" s="64"/>
      <c r="AD37" s="64"/>
      <c r="AE37" s="64"/>
      <c r="AF37" s="66" t="n">
        <f aca="false">AA37/R37</f>
        <v>0.759804398825557</v>
      </c>
    </row>
    <row r="38" customFormat="false" ht="13.5" hidden="false" customHeight="false" outlineLevel="0" collapsed="false">
      <c r="A38" s="67"/>
      <c r="B38" s="68"/>
      <c r="C38" s="68" t="n">
        <v>37</v>
      </c>
      <c r="D38" s="76" t="n">
        <f aca="false">L38</f>
        <v>471.4832</v>
      </c>
      <c r="E38" s="76" t="n">
        <f aca="false">N38</f>
        <v>37.8429</v>
      </c>
      <c r="F38" s="76" t="n">
        <f aca="false">L38</f>
        <v>471.4832</v>
      </c>
      <c r="G38" s="76" t="n">
        <f aca="false">O38</f>
        <v>38.583</v>
      </c>
      <c r="H38" s="76" t="n">
        <f aca="false">U38</f>
        <v>470.0384</v>
      </c>
      <c r="I38" s="76" t="n">
        <f aca="false">W38</f>
        <v>37.845</v>
      </c>
      <c r="J38" s="76" t="n">
        <f aca="false">U38</f>
        <v>470.0384</v>
      </c>
      <c r="K38" s="76" t="n">
        <f aca="false">X38</f>
        <v>38.5983</v>
      </c>
      <c r="L38" s="50" t="n">
        <v>471.4832</v>
      </c>
      <c r="M38" s="50" t="n">
        <v>32.2111</v>
      </c>
      <c r="N38" s="50" t="n">
        <v>37.8429</v>
      </c>
      <c r="O38" s="50" t="n">
        <v>38.583</v>
      </c>
      <c r="P38" s="50" t="n">
        <v>11430.6</v>
      </c>
      <c r="Q38" s="50" t="n">
        <v>19.7</v>
      </c>
      <c r="R38" s="0" t="n">
        <v>1241785</v>
      </c>
      <c r="S38" s="70" t="n">
        <f aca="false">P38/3600</f>
        <v>3.17516666666667</v>
      </c>
      <c r="T38" s="68"/>
      <c r="U38" s="0" t="n">
        <v>470.0384</v>
      </c>
      <c r="V38" s="0" t="n">
        <v>32.2433</v>
      </c>
      <c r="W38" s="0" t="n">
        <v>37.845</v>
      </c>
      <c r="X38" s="0" t="n">
        <v>38.5983</v>
      </c>
      <c r="Y38" s="0" t="n">
        <v>11865.45</v>
      </c>
      <c r="Z38" s="0" t="n">
        <v>11.61</v>
      </c>
      <c r="AA38" s="0" t="n">
        <v>937038</v>
      </c>
      <c r="AB38" s="63" t="n">
        <f aca="false">Y38/3600</f>
        <v>3.29595833333333</v>
      </c>
      <c r="AC38" s="68"/>
      <c r="AD38" s="68"/>
      <c r="AE38" s="68"/>
      <c r="AF38" s="66" t="n">
        <f aca="false">AA38/R38</f>
        <v>0.754589562605443</v>
      </c>
    </row>
    <row r="39" customFormat="false" ht="12.75" hidden="false" customHeight="false" outlineLevel="0" collapsed="false">
      <c r="A39" s="67"/>
      <c r="B39" s="61" t="s">
        <v>57</v>
      </c>
      <c r="C39" s="61" t="n">
        <v>22</v>
      </c>
      <c r="D39" s="74" t="n">
        <f aca="false">L39</f>
        <v>7087.8208</v>
      </c>
      <c r="E39" s="74" t="n">
        <f aca="false">N39</f>
        <v>41.1725</v>
      </c>
      <c r="F39" s="74" t="n">
        <f aca="false">L39</f>
        <v>7087.8208</v>
      </c>
      <c r="G39" s="74" t="n">
        <f aca="false">O39</f>
        <v>42.1534</v>
      </c>
      <c r="H39" s="74" t="n">
        <f aca="false">U39</f>
        <v>7028.2784</v>
      </c>
      <c r="I39" s="74" t="n">
        <f aca="false">W39</f>
        <v>41.2013</v>
      </c>
      <c r="J39" s="74" t="n">
        <f aca="false">U39</f>
        <v>7028.2784</v>
      </c>
      <c r="K39" s="74" t="n">
        <f aca="false">X39</f>
        <v>42.164</v>
      </c>
      <c r="L39" s="50" t="n">
        <v>7087.8208</v>
      </c>
      <c r="M39" s="50" t="n">
        <v>38.3207</v>
      </c>
      <c r="N39" s="50" t="n">
        <v>41.1725</v>
      </c>
      <c r="O39" s="50" t="n">
        <v>42.1534</v>
      </c>
      <c r="P39" s="50" t="n">
        <v>18151.64</v>
      </c>
      <c r="Q39" s="50" t="n">
        <v>41.54</v>
      </c>
      <c r="R39" s="0" t="n">
        <v>37037088</v>
      </c>
      <c r="S39" s="72" t="n">
        <f aca="false">P39/3600</f>
        <v>5.04212222222222</v>
      </c>
      <c r="T39" s="73"/>
      <c r="U39" s="0" t="n">
        <v>7028.2784</v>
      </c>
      <c r="V39" s="0" t="n">
        <v>38.3146</v>
      </c>
      <c r="W39" s="0" t="n">
        <v>41.2013</v>
      </c>
      <c r="X39" s="0" t="n">
        <v>42.164</v>
      </c>
      <c r="Y39" s="0" t="n">
        <v>20542.92</v>
      </c>
      <c r="Z39" s="0" t="n">
        <v>25.34</v>
      </c>
      <c r="AA39" s="0" t="n">
        <v>28501058</v>
      </c>
      <c r="AB39" s="63" t="n">
        <f aca="false">Y39/3600</f>
        <v>5.70636666666667</v>
      </c>
      <c r="AC39" s="65" t="e">
        <f aca="false">RBJM($L39:$M42,U39:V42)</f>
        <v>#VALUE!</v>
      </c>
      <c r="AD39" s="65" t="e">
        <f aca="false">RBJM($D39:$E42,H39:I42)</f>
        <v>#VALUE!</v>
      </c>
      <c r="AE39" s="65" t="e">
        <f aca="false">RBJM($F39:$G42,J39:K42)</f>
        <v>#VALUE!</v>
      </c>
      <c r="AF39" s="66" t="n">
        <f aca="false">AA39/R39</f>
        <v>0.76952750713015</v>
      </c>
    </row>
    <row r="40" customFormat="false" ht="12.75" hidden="false" customHeight="false" outlineLevel="0" collapsed="false">
      <c r="A40" s="67"/>
      <c r="B40" s="67" t="s">
        <v>58</v>
      </c>
      <c r="C40" s="67" t="n">
        <v>27</v>
      </c>
      <c r="D40" s="75" t="n">
        <f aca="false">L40</f>
        <v>3227.088</v>
      </c>
      <c r="E40" s="75" t="n">
        <f aca="false">N40</f>
        <v>38.6271</v>
      </c>
      <c r="F40" s="75" t="n">
        <f aca="false">L40</f>
        <v>3227.088</v>
      </c>
      <c r="G40" s="75" t="n">
        <f aca="false">O40</f>
        <v>39.5215</v>
      </c>
      <c r="H40" s="75" t="n">
        <f aca="false">U40</f>
        <v>3208.5184</v>
      </c>
      <c r="I40" s="75" t="n">
        <f aca="false">W40</f>
        <v>38.6527</v>
      </c>
      <c r="J40" s="75" t="n">
        <f aca="false">U40</f>
        <v>3208.5184</v>
      </c>
      <c r="K40" s="75" t="n">
        <f aca="false">X40</f>
        <v>39.5408</v>
      </c>
      <c r="L40" s="50" t="n">
        <v>3227.088</v>
      </c>
      <c r="M40" s="50" t="n">
        <v>34.842</v>
      </c>
      <c r="N40" s="50" t="n">
        <v>38.6271</v>
      </c>
      <c r="O40" s="50" t="n">
        <v>39.5215</v>
      </c>
      <c r="P40" s="50" t="n">
        <v>14323.09</v>
      </c>
      <c r="Q40" s="50" t="n">
        <v>35.1</v>
      </c>
      <c r="R40" s="0" t="n">
        <v>13013199</v>
      </c>
      <c r="S40" s="63" t="n">
        <f aca="false">P40/3600</f>
        <v>3.97863611111111</v>
      </c>
      <c r="T40" s="64"/>
      <c r="U40" s="0" t="n">
        <v>3208.5184</v>
      </c>
      <c r="V40" s="0" t="n">
        <v>34.8425</v>
      </c>
      <c r="W40" s="0" t="n">
        <v>38.6527</v>
      </c>
      <c r="X40" s="0" t="n">
        <v>39.5408</v>
      </c>
      <c r="Y40" s="0" t="n">
        <v>15542.57</v>
      </c>
      <c r="Z40" s="0" t="n">
        <v>20.85</v>
      </c>
      <c r="AA40" s="0" t="n">
        <v>10318676</v>
      </c>
      <c r="AB40" s="63" t="n">
        <f aca="false">Y40/3600</f>
        <v>4.31738055555556</v>
      </c>
      <c r="AC40" s="64"/>
      <c r="AD40" s="64"/>
      <c r="AE40" s="64"/>
      <c r="AF40" s="66" t="n">
        <f aca="false">AA40/R40</f>
        <v>0.792939230392158</v>
      </c>
    </row>
    <row r="41" customFormat="false" ht="12.75" hidden="false" customHeight="false" outlineLevel="0" collapsed="false">
      <c r="A41" s="67"/>
      <c r="B41" s="67"/>
      <c r="C41" s="67" t="n">
        <v>32</v>
      </c>
      <c r="D41" s="75" t="n">
        <f aca="false">L41</f>
        <v>1516.0032</v>
      </c>
      <c r="E41" s="75" t="n">
        <f aca="false">N41</f>
        <v>36.5543</v>
      </c>
      <c r="F41" s="75" t="n">
        <f aca="false">L41</f>
        <v>1516.0032</v>
      </c>
      <c r="G41" s="75" t="n">
        <f aca="false">O41</f>
        <v>37.3804</v>
      </c>
      <c r="H41" s="75" t="n">
        <f aca="false">U41</f>
        <v>1506.1176</v>
      </c>
      <c r="I41" s="75" t="n">
        <f aca="false">W41</f>
        <v>36.5559</v>
      </c>
      <c r="J41" s="75" t="n">
        <f aca="false">U41</f>
        <v>1506.1176</v>
      </c>
      <c r="K41" s="75" t="n">
        <f aca="false">X41</f>
        <v>37.4012</v>
      </c>
      <c r="L41" s="50" t="n">
        <v>1516.0032</v>
      </c>
      <c r="M41" s="50" t="n">
        <v>31.6801</v>
      </c>
      <c r="N41" s="50" t="n">
        <v>36.5543</v>
      </c>
      <c r="O41" s="50" t="n">
        <v>37.3804</v>
      </c>
      <c r="P41" s="50" t="n">
        <v>12019.23</v>
      </c>
      <c r="Q41" s="50" t="n">
        <v>24.25</v>
      </c>
      <c r="R41" s="0" t="n">
        <v>4971566</v>
      </c>
      <c r="S41" s="63" t="n">
        <f aca="false">P41/3600</f>
        <v>3.338675</v>
      </c>
      <c r="T41" s="64"/>
      <c r="U41" s="0" t="n">
        <v>1506.1176</v>
      </c>
      <c r="V41" s="0" t="n">
        <v>31.6816</v>
      </c>
      <c r="W41" s="0" t="n">
        <v>36.5559</v>
      </c>
      <c r="X41" s="0" t="n">
        <v>37.4012</v>
      </c>
      <c r="Y41" s="0" t="n">
        <v>12652.13</v>
      </c>
      <c r="Z41" s="0" t="n">
        <v>15.58</v>
      </c>
      <c r="AA41" s="0" t="n">
        <v>4056748</v>
      </c>
      <c r="AB41" s="63" t="n">
        <f aca="false">Y41/3600</f>
        <v>3.51448055555556</v>
      </c>
      <c r="AC41" s="64"/>
      <c r="AD41" s="64"/>
      <c r="AE41" s="64"/>
      <c r="AF41" s="66" t="n">
        <f aca="false">AA41/R41</f>
        <v>0.81598997177147</v>
      </c>
    </row>
    <row r="42" customFormat="false" ht="13.5" hidden="false" customHeight="false" outlineLevel="0" collapsed="false">
      <c r="A42" s="67"/>
      <c r="B42" s="68"/>
      <c r="C42" s="68" t="n">
        <v>37</v>
      </c>
      <c r="D42" s="76" t="n">
        <f aca="false">L42</f>
        <v>699.8344</v>
      </c>
      <c r="E42" s="76" t="n">
        <f aca="false">N42</f>
        <v>34.8171</v>
      </c>
      <c r="F42" s="76" t="n">
        <f aca="false">L42</f>
        <v>699.8344</v>
      </c>
      <c r="G42" s="76" t="n">
        <f aca="false">O42</f>
        <v>35.5993</v>
      </c>
      <c r="H42" s="76" t="n">
        <f aca="false">U42</f>
        <v>697.212</v>
      </c>
      <c r="I42" s="76" t="n">
        <f aca="false">W42</f>
        <v>34.8165</v>
      </c>
      <c r="J42" s="76" t="n">
        <f aca="false">U42</f>
        <v>697.212</v>
      </c>
      <c r="K42" s="76" t="n">
        <f aca="false">X42</f>
        <v>35.607</v>
      </c>
      <c r="L42" s="50" t="n">
        <v>699.8344</v>
      </c>
      <c r="M42" s="50" t="n">
        <v>28.7724</v>
      </c>
      <c r="N42" s="50" t="n">
        <v>34.8171</v>
      </c>
      <c r="O42" s="50" t="n">
        <v>35.5993</v>
      </c>
      <c r="P42" s="50" t="n">
        <v>10577.83</v>
      </c>
      <c r="Q42" s="50" t="n">
        <v>21.39</v>
      </c>
      <c r="R42" s="0" t="n">
        <v>1869613</v>
      </c>
      <c r="S42" s="70" t="n">
        <f aca="false">P42/3600</f>
        <v>2.93828611111111</v>
      </c>
      <c r="T42" s="68"/>
      <c r="U42" s="0" t="n">
        <v>697.212</v>
      </c>
      <c r="V42" s="0" t="n">
        <v>28.7723</v>
      </c>
      <c r="W42" s="0" t="n">
        <v>34.8165</v>
      </c>
      <c r="X42" s="0" t="n">
        <v>35.607</v>
      </c>
      <c r="Y42" s="0" t="n">
        <v>10743.46</v>
      </c>
      <c r="Z42" s="0" t="n">
        <v>12.16</v>
      </c>
      <c r="AA42" s="0" t="n">
        <v>1619281</v>
      </c>
      <c r="AB42" s="63" t="n">
        <f aca="false">Y42/3600</f>
        <v>2.98429444444444</v>
      </c>
      <c r="AC42" s="68"/>
      <c r="AD42" s="68"/>
      <c r="AE42" s="68"/>
      <c r="AF42" s="66" t="n">
        <f aca="false">AA42/R42</f>
        <v>0.866104910481474</v>
      </c>
    </row>
    <row r="43" customFormat="false" ht="12.75" hidden="false" customHeight="false" outlineLevel="0" collapsed="false">
      <c r="A43" s="67"/>
      <c r="B43" s="61" t="s">
        <v>59</v>
      </c>
      <c r="C43" s="61" t="n">
        <v>22</v>
      </c>
      <c r="D43" s="74" t="n">
        <f aca="false">L43</f>
        <v>5040.5888</v>
      </c>
      <c r="E43" s="74" t="n">
        <f aca="false">N43</f>
        <v>41.1974</v>
      </c>
      <c r="F43" s="74" t="n">
        <f aca="false">L43</f>
        <v>5040.5888</v>
      </c>
      <c r="G43" s="74" t="n">
        <f aca="false">O43</f>
        <v>42.6809</v>
      </c>
      <c r="H43" s="74" t="n">
        <f aca="false">U43</f>
        <v>5028.8488</v>
      </c>
      <c r="I43" s="74" t="n">
        <f aca="false">W43</f>
        <v>41.1931</v>
      </c>
      <c r="J43" s="74" t="n">
        <f aca="false">U43</f>
        <v>5028.8488</v>
      </c>
      <c r="K43" s="74" t="n">
        <f aca="false">X43</f>
        <v>42.6864</v>
      </c>
      <c r="L43" s="50" t="n">
        <v>5040.5888</v>
      </c>
      <c r="M43" s="50" t="n">
        <v>39.1384</v>
      </c>
      <c r="N43" s="50" t="n">
        <v>41.1974</v>
      </c>
      <c r="O43" s="50" t="n">
        <v>42.6809</v>
      </c>
      <c r="P43" s="50" t="n">
        <v>12447.34</v>
      </c>
      <c r="Q43" s="50" t="n">
        <v>16.12</v>
      </c>
      <c r="R43" s="0" t="n">
        <v>18421345</v>
      </c>
      <c r="S43" s="72" t="n">
        <f aca="false">P43/3600</f>
        <v>3.45759444444444</v>
      </c>
      <c r="T43" s="73"/>
      <c r="U43" s="0" t="n">
        <v>5028.8488</v>
      </c>
      <c r="V43" s="0" t="n">
        <v>39.1349</v>
      </c>
      <c r="W43" s="0" t="n">
        <v>41.1931</v>
      </c>
      <c r="X43" s="0" t="n">
        <v>42.6864</v>
      </c>
      <c r="Y43" s="0" t="n">
        <v>14269.91</v>
      </c>
      <c r="Z43" s="0" t="n">
        <v>17.18</v>
      </c>
      <c r="AA43" s="0" t="n">
        <v>17477470</v>
      </c>
      <c r="AB43" s="63" t="n">
        <f aca="false">Y43/3600</f>
        <v>3.96386388888889</v>
      </c>
      <c r="AC43" s="65" t="e">
        <f aca="false">RBJM($L43:$M46,U43:V46)</f>
        <v>#VALUE!</v>
      </c>
      <c r="AD43" s="65" t="e">
        <f aca="false">RBJM($D43:$E46,H43:I46)</f>
        <v>#VALUE!</v>
      </c>
      <c r="AE43" s="65" t="e">
        <f aca="false">RBJM($F43:$G46,J43:K46)</f>
        <v>#VALUE!</v>
      </c>
      <c r="AF43" s="66" t="n">
        <f aca="false">AA43/R43</f>
        <v>0.948761884650659</v>
      </c>
    </row>
    <row r="44" customFormat="false" ht="12.75" hidden="false" customHeight="false" outlineLevel="0" collapsed="false">
      <c r="A44" s="67"/>
      <c r="B44" s="67" t="s">
        <v>60</v>
      </c>
      <c r="C44" s="67" t="n">
        <v>27</v>
      </c>
      <c r="D44" s="75" t="n">
        <f aca="false">L44</f>
        <v>2137.7936</v>
      </c>
      <c r="E44" s="75" t="n">
        <f aca="false">N44</f>
        <v>38.8885</v>
      </c>
      <c r="F44" s="75" t="n">
        <f aca="false">L44</f>
        <v>2137.7936</v>
      </c>
      <c r="G44" s="75" t="n">
        <f aca="false">O44</f>
        <v>40.5198</v>
      </c>
      <c r="H44" s="75" t="n">
        <f aca="false">U44</f>
        <v>2135.3008</v>
      </c>
      <c r="I44" s="75" t="n">
        <f aca="false">W44</f>
        <v>38.8861</v>
      </c>
      <c r="J44" s="75" t="n">
        <f aca="false">U44</f>
        <v>2135.3008</v>
      </c>
      <c r="K44" s="75" t="n">
        <f aca="false">X44</f>
        <v>40.5212</v>
      </c>
      <c r="L44" s="50" t="n">
        <v>2137.7936</v>
      </c>
      <c r="M44" s="50" t="n">
        <v>35.8834</v>
      </c>
      <c r="N44" s="50" t="n">
        <v>38.8885</v>
      </c>
      <c r="O44" s="50" t="n">
        <v>40.5198</v>
      </c>
      <c r="P44" s="50" t="n">
        <v>9573.68</v>
      </c>
      <c r="Q44" s="50" t="n">
        <v>12.72</v>
      </c>
      <c r="R44" s="0" t="n">
        <v>6441520</v>
      </c>
      <c r="S44" s="63" t="n">
        <f aca="false">P44/3600</f>
        <v>2.65935555555556</v>
      </c>
      <c r="T44" s="64"/>
      <c r="U44" s="0" t="n">
        <v>2135.3008</v>
      </c>
      <c r="V44" s="0" t="n">
        <v>35.8782</v>
      </c>
      <c r="W44" s="0" t="n">
        <v>38.8861</v>
      </c>
      <c r="X44" s="0" t="n">
        <v>40.5212</v>
      </c>
      <c r="Y44" s="0" t="n">
        <v>10750.12</v>
      </c>
      <c r="Z44" s="0" t="n">
        <v>13.63</v>
      </c>
      <c r="AA44" s="0" t="n">
        <v>6242956</v>
      </c>
      <c r="AB44" s="63" t="n">
        <f aca="false">Y44/3600</f>
        <v>2.98614444444444</v>
      </c>
      <c r="AC44" s="64"/>
      <c r="AD44" s="64"/>
      <c r="AE44" s="64"/>
      <c r="AF44" s="66" t="n">
        <f aca="false">AA44/R44</f>
        <v>0.969174356363095</v>
      </c>
    </row>
    <row r="45" customFormat="false" ht="12.75" hidden="false" customHeight="false" outlineLevel="0" collapsed="false">
      <c r="A45" s="67"/>
      <c r="B45" s="67"/>
      <c r="C45" s="67" t="n">
        <v>32</v>
      </c>
      <c r="D45" s="75" t="n">
        <f aca="false">L45</f>
        <v>991.0056</v>
      </c>
      <c r="E45" s="75" t="n">
        <f aca="false">N45</f>
        <v>36.8077</v>
      </c>
      <c r="F45" s="75" t="n">
        <f aca="false">L45</f>
        <v>991.0056</v>
      </c>
      <c r="G45" s="75" t="n">
        <f aca="false">O45</f>
        <v>38.5738</v>
      </c>
      <c r="H45" s="75" t="n">
        <f aca="false">U45</f>
        <v>989.1408</v>
      </c>
      <c r="I45" s="75" t="n">
        <f aca="false">W45</f>
        <v>36.8155</v>
      </c>
      <c r="J45" s="75" t="n">
        <f aca="false">U45</f>
        <v>989.1408</v>
      </c>
      <c r="K45" s="75" t="n">
        <f aca="false">X45</f>
        <v>38.5807</v>
      </c>
      <c r="L45" s="50" t="n">
        <v>991.0056</v>
      </c>
      <c r="M45" s="50" t="n">
        <v>32.9996</v>
      </c>
      <c r="N45" s="50" t="n">
        <v>36.8077</v>
      </c>
      <c r="O45" s="50" t="n">
        <v>38.5738</v>
      </c>
      <c r="P45" s="50" t="n">
        <v>7801.55</v>
      </c>
      <c r="Q45" s="50" t="n">
        <v>10.2</v>
      </c>
      <c r="R45" s="0" t="n">
        <v>2606493</v>
      </c>
      <c r="S45" s="63" t="n">
        <f aca="false">P45/3600</f>
        <v>2.16709722222222</v>
      </c>
      <c r="T45" s="64"/>
      <c r="U45" s="0" t="n">
        <v>989.1408</v>
      </c>
      <c r="V45" s="0" t="n">
        <v>32.9909</v>
      </c>
      <c r="W45" s="0" t="n">
        <v>36.8155</v>
      </c>
      <c r="X45" s="0" t="n">
        <v>38.5807</v>
      </c>
      <c r="Y45" s="0" t="n">
        <v>8594.87</v>
      </c>
      <c r="Z45" s="0" t="n">
        <v>10.41</v>
      </c>
      <c r="AA45" s="0" t="n">
        <v>2576222</v>
      </c>
      <c r="AB45" s="63" t="n">
        <f aca="false">Y45/3600</f>
        <v>2.38746388888889</v>
      </c>
      <c r="AC45" s="64"/>
      <c r="AD45" s="64"/>
      <c r="AE45" s="64"/>
      <c r="AF45" s="66" t="n">
        <f aca="false">AA45/R45</f>
        <v>0.988386310648062</v>
      </c>
    </row>
    <row r="46" customFormat="false" ht="13.5" hidden="false" customHeight="false" outlineLevel="0" collapsed="false">
      <c r="A46" s="68"/>
      <c r="B46" s="68"/>
      <c r="C46" s="68" t="n">
        <v>37</v>
      </c>
      <c r="D46" s="76" t="n">
        <f aca="false">L46</f>
        <v>468.9032</v>
      </c>
      <c r="E46" s="76" t="n">
        <f aca="false">N46</f>
        <v>35.0523</v>
      </c>
      <c r="F46" s="76" t="n">
        <f aca="false">L46</f>
        <v>468.9032</v>
      </c>
      <c r="G46" s="76" t="n">
        <f aca="false">O46</f>
        <v>36.7094</v>
      </c>
      <c r="H46" s="76" t="n">
        <f aca="false">U46</f>
        <v>468.1608</v>
      </c>
      <c r="I46" s="76" t="n">
        <f aca="false">W46</f>
        <v>35.0541</v>
      </c>
      <c r="J46" s="76" t="n">
        <f aca="false">U46</f>
        <v>468.1608</v>
      </c>
      <c r="K46" s="76" t="n">
        <f aca="false">X46</f>
        <v>36.7107</v>
      </c>
      <c r="L46" s="50" t="n">
        <v>468.9032</v>
      </c>
      <c r="M46" s="50" t="n">
        <v>30.3308</v>
      </c>
      <c r="N46" s="50" t="n">
        <v>35.0523</v>
      </c>
      <c r="O46" s="50" t="n">
        <v>36.7094</v>
      </c>
      <c r="P46" s="50" t="n">
        <v>6796.74</v>
      </c>
      <c r="Q46" s="50" t="n">
        <v>8.34</v>
      </c>
      <c r="R46" s="0" t="n">
        <v>1060153</v>
      </c>
      <c r="S46" s="70" t="n">
        <f aca="false">P46/3600</f>
        <v>1.88798333333333</v>
      </c>
      <c r="T46" s="68"/>
      <c r="U46" s="0" t="n">
        <v>468.1608</v>
      </c>
      <c r="V46" s="0" t="n">
        <v>30.3137</v>
      </c>
      <c r="W46" s="0" t="n">
        <v>35.0541</v>
      </c>
      <c r="X46" s="0" t="n">
        <v>36.7107</v>
      </c>
      <c r="Y46" s="0" t="n">
        <v>7220.35</v>
      </c>
      <c r="Z46" s="0" t="n">
        <v>8.13</v>
      </c>
      <c r="AA46" s="0" t="n">
        <v>1046443</v>
      </c>
      <c r="AB46" s="63" t="n">
        <f aca="false">Y46/3600</f>
        <v>2.00565277777778</v>
      </c>
      <c r="AC46" s="68"/>
      <c r="AD46" s="68"/>
      <c r="AE46" s="68"/>
      <c r="AF46" s="66" t="n">
        <f aca="false">AA46/R46</f>
        <v>0.987067904349655</v>
      </c>
    </row>
    <row r="47" customFormat="false" ht="12.75" hidden="false" customHeight="false" outlineLevel="0" collapsed="false">
      <c r="A47" s="61" t="s">
        <v>9</v>
      </c>
      <c r="B47" s="61" t="s">
        <v>61</v>
      </c>
      <c r="C47" s="61" t="n">
        <v>22</v>
      </c>
      <c r="D47" s="74" t="n">
        <f aca="false">L47</f>
        <v>1591.5024</v>
      </c>
      <c r="E47" s="74" t="n">
        <f aca="false">N47</f>
        <v>43.6183</v>
      </c>
      <c r="F47" s="74" t="n">
        <f aca="false">L47</f>
        <v>1591.5024</v>
      </c>
      <c r="G47" s="74" t="n">
        <f aca="false">O47</f>
        <v>42.6937</v>
      </c>
      <c r="H47" s="74" t="n">
        <f aca="false">U47</f>
        <v>1581.4064</v>
      </c>
      <c r="I47" s="74" t="n">
        <f aca="false">W47</f>
        <v>43.6767</v>
      </c>
      <c r="J47" s="74" t="n">
        <f aca="false">U47</f>
        <v>1581.4064</v>
      </c>
      <c r="K47" s="74" t="n">
        <f aca="false">X47</f>
        <v>42.7303</v>
      </c>
      <c r="L47" s="50" t="n">
        <v>1591.5024</v>
      </c>
      <c r="M47" s="50" t="n">
        <v>40.7668</v>
      </c>
      <c r="N47" s="50" t="n">
        <v>43.6183</v>
      </c>
      <c r="O47" s="50" t="n">
        <v>42.6937</v>
      </c>
      <c r="P47" s="50" t="n">
        <v>4042.71</v>
      </c>
      <c r="Q47" s="50" t="n">
        <v>5.17</v>
      </c>
      <c r="R47" s="0" t="n">
        <v>4757873</v>
      </c>
      <c r="S47" s="72" t="n">
        <f aca="false">P47/3600</f>
        <v>1.122975</v>
      </c>
      <c r="T47" s="73"/>
      <c r="U47" s="0" t="n">
        <v>1581.4064</v>
      </c>
      <c r="V47" s="0" t="n">
        <v>40.7955</v>
      </c>
      <c r="W47" s="0" t="n">
        <v>43.6767</v>
      </c>
      <c r="X47" s="0" t="n">
        <v>42.7303</v>
      </c>
      <c r="Y47" s="0" t="n">
        <v>4651.24</v>
      </c>
      <c r="Z47" s="0" t="n">
        <v>5.37</v>
      </c>
      <c r="AA47" s="0" t="n">
        <v>4113961</v>
      </c>
      <c r="AB47" s="63" t="n">
        <f aca="false">Y47/3600</f>
        <v>1.29201111111111</v>
      </c>
      <c r="AC47" s="65" t="e">
        <f aca="false">RBJM($L47:$M50,U47:V50)</f>
        <v>#VALUE!</v>
      </c>
      <c r="AD47" s="65" t="e">
        <f aca="false">RBJM($D47:$E50,H47:I50)</f>
        <v>#VALUE!</v>
      </c>
      <c r="AE47" s="65" t="e">
        <f aca="false">RBJM($F47:$G50,J47:K50)</f>
        <v>#VALUE!</v>
      </c>
      <c r="AF47" s="66" t="n">
        <f aca="false">AA47/R47</f>
        <v>0.864663894979963</v>
      </c>
    </row>
    <row r="48" customFormat="false" ht="12.75" hidden="false" customHeight="false" outlineLevel="0" collapsed="false">
      <c r="A48" s="67" t="s">
        <v>62</v>
      </c>
      <c r="B48" s="67" t="s">
        <v>63</v>
      </c>
      <c r="C48" s="67" t="n">
        <v>27</v>
      </c>
      <c r="D48" s="75" t="n">
        <f aca="false">L48</f>
        <v>798.3448</v>
      </c>
      <c r="E48" s="75" t="n">
        <f aca="false">N48</f>
        <v>41.0341</v>
      </c>
      <c r="F48" s="75" t="n">
        <f aca="false">L48</f>
        <v>798.3448</v>
      </c>
      <c r="G48" s="75" t="n">
        <f aca="false">O48</f>
        <v>39.6514</v>
      </c>
      <c r="H48" s="75" t="n">
        <f aca="false">U48</f>
        <v>795.644</v>
      </c>
      <c r="I48" s="75" t="n">
        <f aca="false">W48</f>
        <v>41.0768</v>
      </c>
      <c r="J48" s="75" t="n">
        <f aca="false">U48</f>
        <v>795.644</v>
      </c>
      <c r="K48" s="75" t="n">
        <f aca="false">X48</f>
        <v>39.6692</v>
      </c>
      <c r="L48" s="50" t="n">
        <v>798.3448</v>
      </c>
      <c r="M48" s="50" t="n">
        <v>36.9839</v>
      </c>
      <c r="N48" s="50" t="n">
        <v>41.0341</v>
      </c>
      <c r="O48" s="50" t="n">
        <v>39.6514</v>
      </c>
      <c r="P48" s="50" t="n">
        <v>3330.37</v>
      </c>
      <c r="Q48" s="50" t="n">
        <v>4.16</v>
      </c>
      <c r="R48" s="0" t="n">
        <v>2125319</v>
      </c>
      <c r="S48" s="63" t="n">
        <f aca="false">P48/3600</f>
        <v>0.925102777777778</v>
      </c>
      <c r="T48" s="64"/>
      <c r="U48" s="0" t="n">
        <v>795.644</v>
      </c>
      <c r="V48" s="0" t="n">
        <v>37.0093</v>
      </c>
      <c r="W48" s="0" t="n">
        <v>41.0768</v>
      </c>
      <c r="X48" s="0" t="n">
        <v>39.6692</v>
      </c>
      <c r="Y48" s="0" t="n">
        <v>3728.3</v>
      </c>
      <c r="Z48" s="0" t="n">
        <v>4.75</v>
      </c>
      <c r="AA48" s="0" t="n">
        <v>1845541</v>
      </c>
      <c r="AB48" s="63" t="n">
        <f aca="false">Y48/3600</f>
        <v>1.03563888888889</v>
      </c>
      <c r="AC48" s="64"/>
      <c r="AD48" s="64"/>
      <c r="AE48" s="64"/>
      <c r="AF48" s="66" t="n">
        <f aca="false">AA48/R48</f>
        <v>0.868359526264057</v>
      </c>
    </row>
    <row r="49" customFormat="false" ht="12.75" hidden="false" customHeight="false" outlineLevel="0" collapsed="false">
      <c r="A49" s="67"/>
      <c r="B49" s="67"/>
      <c r="C49" s="67" t="n">
        <v>32</v>
      </c>
      <c r="D49" s="75" t="n">
        <f aca="false">L49</f>
        <v>392.5696</v>
      </c>
      <c r="E49" s="75" t="n">
        <f aca="false">N49</f>
        <v>38.7535</v>
      </c>
      <c r="F49" s="75" t="n">
        <f aca="false">L49</f>
        <v>392.5696</v>
      </c>
      <c r="G49" s="75" t="n">
        <f aca="false">O49</f>
        <v>37.0112</v>
      </c>
      <c r="H49" s="75" t="n">
        <f aca="false">U49</f>
        <v>391.5176</v>
      </c>
      <c r="I49" s="75" t="n">
        <f aca="false">W49</f>
        <v>38.7646</v>
      </c>
      <c r="J49" s="75" t="n">
        <f aca="false">U49</f>
        <v>391.5176</v>
      </c>
      <c r="K49" s="75" t="n">
        <f aca="false">X49</f>
        <v>37.0144</v>
      </c>
      <c r="L49" s="50" t="n">
        <v>392.5696</v>
      </c>
      <c r="M49" s="50" t="n">
        <v>33.6022</v>
      </c>
      <c r="N49" s="50" t="n">
        <v>38.7535</v>
      </c>
      <c r="O49" s="50" t="n">
        <v>37.0112</v>
      </c>
      <c r="P49" s="50" t="n">
        <v>2835.27</v>
      </c>
      <c r="Q49" s="50" t="n">
        <v>3.2</v>
      </c>
      <c r="R49" s="0" t="n">
        <v>908305</v>
      </c>
      <c r="S49" s="63" t="n">
        <f aca="false">P49/3600</f>
        <v>0.787575</v>
      </c>
      <c r="T49" s="64"/>
      <c r="U49" s="0" t="n">
        <v>391.5176</v>
      </c>
      <c r="V49" s="0" t="n">
        <v>33.6092</v>
      </c>
      <c r="W49" s="0" t="n">
        <v>38.7646</v>
      </c>
      <c r="X49" s="0" t="n">
        <v>37.0144</v>
      </c>
      <c r="Y49" s="0" t="n">
        <v>3119.05</v>
      </c>
      <c r="Z49" s="0" t="n">
        <v>3.39</v>
      </c>
      <c r="AA49" s="0" t="n">
        <v>778744</v>
      </c>
      <c r="AB49" s="63" t="n">
        <f aca="false">Y49/3600</f>
        <v>0.866402777777778</v>
      </c>
      <c r="AC49" s="64"/>
      <c r="AD49" s="64"/>
      <c r="AE49" s="64"/>
      <c r="AF49" s="66" t="n">
        <f aca="false">AA49/R49</f>
        <v>0.857359587363276</v>
      </c>
    </row>
    <row r="50" customFormat="false" ht="13.5" hidden="false" customHeight="false" outlineLevel="0" collapsed="false">
      <c r="A50" s="67"/>
      <c r="B50" s="68"/>
      <c r="C50" s="68" t="n">
        <v>37</v>
      </c>
      <c r="D50" s="76" t="n">
        <f aca="false">L50</f>
        <v>196.6608</v>
      </c>
      <c r="E50" s="76" t="n">
        <f aca="false">N50</f>
        <v>36.7401</v>
      </c>
      <c r="F50" s="76" t="n">
        <f aca="false">L50</f>
        <v>196.6608</v>
      </c>
      <c r="G50" s="76" t="n">
        <f aca="false">O50</f>
        <v>34.8052</v>
      </c>
      <c r="H50" s="76" t="n">
        <f aca="false">U50</f>
        <v>197.4648</v>
      </c>
      <c r="I50" s="76" t="n">
        <f aca="false">W50</f>
        <v>36.7917</v>
      </c>
      <c r="J50" s="76" t="n">
        <f aca="false">U50</f>
        <v>197.4648</v>
      </c>
      <c r="K50" s="76" t="n">
        <f aca="false">X50</f>
        <v>34.8017</v>
      </c>
      <c r="L50" s="50" t="n">
        <v>196.6608</v>
      </c>
      <c r="M50" s="50" t="n">
        <v>30.7416</v>
      </c>
      <c r="N50" s="50" t="n">
        <v>36.7401</v>
      </c>
      <c r="O50" s="50" t="n">
        <v>34.8052</v>
      </c>
      <c r="P50" s="50" t="n">
        <v>2525.45</v>
      </c>
      <c r="Q50" s="50" t="n">
        <v>2.57</v>
      </c>
      <c r="R50" s="0" t="n">
        <v>380049</v>
      </c>
      <c r="S50" s="70" t="n">
        <f aca="false">P50/3600</f>
        <v>0.701513888888889</v>
      </c>
      <c r="T50" s="68"/>
      <c r="U50" s="0" t="n">
        <v>197.4648</v>
      </c>
      <c r="V50" s="0" t="n">
        <v>30.7665</v>
      </c>
      <c r="W50" s="0" t="n">
        <v>36.7917</v>
      </c>
      <c r="X50" s="0" t="n">
        <v>34.8017</v>
      </c>
      <c r="Y50" s="0" t="n">
        <v>2716.11</v>
      </c>
      <c r="Z50" s="0" t="n">
        <v>3.05</v>
      </c>
      <c r="AA50" s="0" t="n">
        <v>328249</v>
      </c>
      <c r="AB50" s="63" t="n">
        <f aca="false">Y50/3600</f>
        <v>0.754475</v>
      </c>
      <c r="AC50" s="68"/>
      <c r="AD50" s="68"/>
      <c r="AE50" s="68"/>
      <c r="AF50" s="66" t="n">
        <f aca="false">AA50/R50</f>
        <v>0.863701785822355</v>
      </c>
    </row>
    <row r="51" customFormat="false" ht="12.75" hidden="false" customHeight="false" outlineLevel="0" collapsed="false">
      <c r="A51" s="67"/>
      <c r="B51" s="61" t="s">
        <v>64</v>
      </c>
      <c r="C51" s="61" t="n">
        <v>22</v>
      </c>
      <c r="D51" s="71" t="n">
        <f aca="false">L51</f>
        <v>1654.516</v>
      </c>
      <c r="E51" s="71" t="n">
        <f aca="false">N51</f>
        <v>42.997</v>
      </c>
      <c r="F51" s="71" t="n">
        <f aca="false">L51</f>
        <v>1654.516</v>
      </c>
      <c r="G51" s="71" t="n">
        <f aca="false">O51</f>
        <v>44.0147</v>
      </c>
      <c r="H51" s="71" t="n">
        <f aca="false">U51</f>
        <v>1640.1448</v>
      </c>
      <c r="I51" s="71" t="n">
        <f aca="false">W51</f>
        <v>42.9942</v>
      </c>
      <c r="J51" s="71" t="n">
        <f aca="false">U51</f>
        <v>1640.1448</v>
      </c>
      <c r="K51" s="71" t="n">
        <f aca="false">X51</f>
        <v>44.0216</v>
      </c>
      <c r="L51" s="50" t="n">
        <v>1654.516</v>
      </c>
      <c r="M51" s="50" t="n">
        <v>37.9722</v>
      </c>
      <c r="N51" s="50" t="n">
        <v>42.997</v>
      </c>
      <c r="O51" s="50" t="n">
        <v>44.0147</v>
      </c>
      <c r="P51" s="50" t="n">
        <v>4478.12</v>
      </c>
      <c r="Q51" s="50" t="n">
        <v>6.86</v>
      </c>
      <c r="R51" s="0" t="n">
        <v>10683168</v>
      </c>
      <c r="S51" s="72" t="n">
        <f aca="false">P51/3600</f>
        <v>1.24392222222222</v>
      </c>
      <c r="T51" s="73"/>
      <c r="U51" s="0" t="n">
        <v>1640.1448</v>
      </c>
      <c r="V51" s="0" t="n">
        <v>37.982</v>
      </c>
      <c r="W51" s="0" t="n">
        <v>42.9942</v>
      </c>
      <c r="X51" s="0" t="n">
        <v>44.0216</v>
      </c>
      <c r="Y51" s="0" t="n">
        <v>5435.63</v>
      </c>
      <c r="Z51" s="0" t="n">
        <v>6.82</v>
      </c>
      <c r="AA51" s="0" t="n">
        <v>8667369</v>
      </c>
      <c r="AB51" s="63" t="n">
        <f aca="false">Y51/3600</f>
        <v>1.50989722222222</v>
      </c>
      <c r="AC51" s="65" t="e">
        <f aca="false">RBJM($L51:$M54,U51:V54)</f>
        <v>#VALUE!</v>
      </c>
      <c r="AD51" s="65" t="e">
        <f aca="false">RBJM($D51:$E54,H51:I54)</f>
        <v>#VALUE!</v>
      </c>
      <c r="AE51" s="65" t="e">
        <f aca="false">RBJM($F51:$G54,J51:K54)</f>
        <v>#VALUE!</v>
      </c>
      <c r="AF51" s="66" t="n">
        <f aca="false">AA51/R51</f>
        <v>0.811310746025898</v>
      </c>
    </row>
    <row r="52" customFormat="false" ht="12.75" hidden="false" customHeight="false" outlineLevel="0" collapsed="false">
      <c r="A52" s="67"/>
      <c r="B52" s="67" t="s">
        <v>65</v>
      </c>
      <c r="C52" s="67" t="n">
        <v>27</v>
      </c>
      <c r="D52" s="62" t="n">
        <f aca="false">L52</f>
        <v>633.8208</v>
      </c>
      <c r="E52" s="62" t="n">
        <f aca="false">N52</f>
        <v>41.0182</v>
      </c>
      <c r="F52" s="62" t="n">
        <f aca="false">L52</f>
        <v>633.8208</v>
      </c>
      <c r="G52" s="62" t="n">
        <f aca="false">O52</f>
        <v>41.9186</v>
      </c>
      <c r="H52" s="62" t="n">
        <f aca="false">U52</f>
        <v>632.4616</v>
      </c>
      <c r="I52" s="62" t="n">
        <f aca="false">W52</f>
        <v>40.997</v>
      </c>
      <c r="J52" s="62" t="n">
        <f aca="false">U52</f>
        <v>632.4616</v>
      </c>
      <c r="K52" s="62" t="n">
        <f aca="false">X52</f>
        <v>41.9424</v>
      </c>
      <c r="L52" s="50" t="n">
        <v>633.8208</v>
      </c>
      <c r="M52" s="50" t="n">
        <v>34.7154</v>
      </c>
      <c r="N52" s="50" t="n">
        <v>41.0182</v>
      </c>
      <c r="O52" s="50" t="n">
        <v>41.9186</v>
      </c>
      <c r="P52" s="50" t="n">
        <v>3407</v>
      </c>
      <c r="Q52" s="50" t="n">
        <v>5.76</v>
      </c>
      <c r="R52" s="0" t="n">
        <v>3154496</v>
      </c>
      <c r="S52" s="63" t="n">
        <f aca="false">P52/3600</f>
        <v>0.946388888888889</v>
      </c>
      <c r="T52" s="64"/>
      <c r="U52" s="0" t="n">
        <v>632.4616</v>
      </c>
      <c r="V52" s="0" t="n">
        <v>34.7352</v>
      </c>
      <c r="W52" s="0" t="n">
        <v>40.997</v>
      </c>
      <c r="X52" s="0" t="n">
        <v>41.9424</v>
      </c>
      <c r="Y52" s="0" t="n">
        <v>3997.74</v>
      </c>
      <c r="Z52" s="0" t="n">
        <v>5.89</v>
      </c>
      <c r="AA52" s="0" t="n">
        <v>2655743</v>
      </c>
      <c r="AB52" s="63" t="n">
        <f aca="false">Y52/3600</f>
        <v>1.11048333333333</v>
      </c>
      <c r="AC52" s="64"/>
      <c r="AD52" s="64"/>
      <c r="AE52" s="64"/>
      <c r="AF52" s="66" t="n">
        <f aca="false">AA52/R52</f>
        <v>0.841891382965773</v>
      </c>
    </row>
    <row r="53" customFormat="false" ht="12.75" hidden="false" customHeight="false" outlineLevel="0" collapsed="false">
      <c r="A53" s="67"/>
      <c r="B53" s="67"/>
      <c r="C53" s="67" t="n">
        <v>32</v>
      </c>
      <c r="D53" s="62" t="n">
        <f aca="false">L53</f>
        <v>286.0192</v>
      </c>
      <c r="E53" s="62" t="n">
        <f aca="false">N53</f>
        <v>39.3866</v>
      </c>
      <c r="F53" s="62" t="n">
        <f aca="false">L53</f>
        <v>286.0192</v>
      </c>
      <c r="G53" s="62" t="n">
        <f aca="false">O53</f>
        <v>40.1387</v>
      </c>
      <c r="H53" s="62" t="n">
        <f aca="false">U53</f>
        <v>283.2864</v>
      </c>
      <c r="I53" s="62" t="n">
        <f aca="false">W53</f>
        <v>39.4178</v>
      </c>
      <c r="J53" s="62" t="n">
        <f aca="false">U53</f>
        <v>283.2864</v>
      </c>
      <c r="K53" s="62" t="n">
        <f aca="false">X53</f>
        <v>40.137</v>
      </c>
      <c r="L53" s="50" t="n">
        <v>286.0192</v>
      </c>
      <c r="M53" s="50" t="n">
        <v>31.9564</v>
      </c>
      <c r="N53" s="50" t="n">
        <v>39.3866</v>
      </c>
      <c r="O53" s="50" t="n">
        <v>40.1387</v>
      </c>
      <c r="P53" s="50" t="n">
        <v>2930.7</v>
      </c>
      <c r="Q53" s="50" t="n">
        <v>4.15</v>
      </c>
      <c r="R53" s="0" t="n">
        <v>1002713</v>
      </c>
      <c r="S53" s="63" t="n">
        <f aca="false">P53/3600</f>
        <v>0.814083333333333</v>
      </c>
      <c r="T53" s="64"/>
      <c r="U53" s="0" t="n">
        <v>283.2864</v>
      </c>
      <c r="V53" s="0" t="n">
        <v>31.958</v>
      </c>
      <c r="W53" s="0" t="n">
        <v>39.4178</v>
      </c>
      <c r="X53" s="0" t="n">
        <v>40.137</v>
      </c>
      <c r="Y53" s="0" t="n">
        <v>3264.39</v>
      </c>
      <c r="Z53" s="0" t="n">
        <v>4.14</v>
      </c>
      <c r="AA53" s="0" t="n">
        <v>828280</v>
      </c>
      <c r="AB53" s="63" t="n">
        <f aca="false">Y53/3600</f>
        <v>0.906775</v>
      </c>
      <c r="AC53" s="64"/>
      <c r="AD53" s="64"/>
      <c r="AE53" s="64"/>
      <c r="AF53" s="66" t="n">
        <f aca="false">AA53/R53</f>
        <v>0.826038956311527</v>
      </c>
    </row>
    <row r="54" customFormat="false" ht="13.5" hidden="false" customHeight="false" outlineLevel="0" collapsed="false">
      <c r="A54" s="67"/>
      <c r="B54" s="68"/>
      <c r="C54" s="68" t="n">
        <v>37</v>
      </c>
      <c r="D54" s="69" t="n">
        <f aca="false">L54</f>
        <v>144.084</v>
      </c>
      <c r="E54" s="69" t="n">
        <f aca="false">N54</f>
        <v>38.0946</v>
      </c>
      <c r="F54" s="69" t="n">
        <f aca="false">L54</f>
        <v>144.084</v>
      </c>
      <c r="G54" s="69" t="n">
        <f aca="false">O54</f>
        <v>38.5701</v>
      </c>
      <c r="H54" s="69" t="n">
        <f aca="false">U54</f>
        <v>142.68</v>
      </c>
      <c r="I54" s="69" t="n">
        <f aca="false">W54</f>
        <v>38.1411</v>
      </c>
      <c r="J54" s="69" t="n">
        <f aca="false">U54</f>
        <v>142.68</v>
      </c>
      <c r="K54" s="69" t="n">
        <f aca="false">X54</f>
        <v>38.5449</v>
      </c>
      <c r="L54" s="50" t="n">
        <v>144.084</v>
      </c>
      <c r="M54" s="50" t="n">
        <v>29.329</v>
      </c>
      <c r="N54" s="50" t="n">
        <v>38.0946</v>
      </c>
      <c r="O54" s="50" t="n">
        <v>38.5701</v>
      </c>
      <c r="P54" s="50" t="n">
        <v>2703.24</v>
      </c>
      <c r="Q54" s="50" t="n">
        <v>3.61</v>
      </c>
      <c r="R54" s="0" t="n">
        <v>334268</v>
      </c>
      <c r="S54" s="70" t="n">
        <f aca="false">P54/3600</f>
        <v>0.7509</v>
      </c>
      <c r="T54" s="68"/>
      <c r="U54" s="0" t="n">
        <v>142.68</v>
      </c>
      <c r="V54" s="0" t="n">
        <v>29.3455</v>
      </c>
      <c r="W54" s="0" t="n">
        <v>38.1411</v>
      </c>
      <c r="X54" s="0" t="n">
        <v>38.5449</v>
      </c>
      <c r="Y54" s="0" t="n">
        <v>2919.79</v>
      </c>
      <c r="Z54" s="0" t="n">
        <v>3.74</v>
      </c>
      <c r="AA54" s="0" t="n">
        <v>290535</v>
      </c>
      <c r="AB54" s="63" t="n">
        <f aca="false">Y54/3600</f>
        <v>0.811052777777778</v>
      </c>
      <c r="AC54" s="68"/>
      <c r="AD54" s="68"/>
      <c r="AE54" s="68"/>
      <c r="AF54" s="66" t="n">
        <f aca="false">AA54/R54</f>
        <v>0.869167853339237</v>
      </c>
    </row>
    <row r="55" customFormat="false" ht="12.75" hidden="false" customHeight="false" outlineLevel="0" collapsed="false">
      <c r="A55" s="67"/>
      <c r="B55" s="61" t="s">
        <v>66</v>
      </c>
      <c r="C55" s="61" t="n">
        <v>22</v>
      </c>
      <c r="D55" s="74" t="n">
        <f aca="false">L55</f>
        <v>1696.6928</v>
      </c>
      <c r="E55" s="74" t="n">
        <f aca="false">N55</f>
        <v>41.1112</v>
      </c>
      <c r="F55" s="74" t="n">
        <f aca="false">L55</f>
        <v>1696.6928</v>
      </c>
      <c r="G55" s="74" t="n">
        <f aca="false">O55</f>
        <v>41.98</v>
      </c>
      <c r="H55" s="74" t="n">
        <f aca="false">U55</f>
        <v>1686.6552</v>
      </c>
      <c r="I55" s="74" t="n">
        <f aca="false">W55</f>
        <v>41.1206</v>
      </c>
      <c r="J55" s="74" t="n">
        <f aca="false">U55</f>
        <v>1686.6552</v>
      </c>
      <c r="K55" s="74" t="n">
        <f aca="false">X55</f>
        <v>41.9933</v>
      </c>
      <c r="L55" s="50" t="n">
        <v>1696.6928</v>
      </c>
      <c r="M55" s="50" t="n">
        <v>38.2982</v>
      </c>
      <c r="N55" s="50" t="n">
        <v>41.1112</v>
      </c>
      <c r="O55" s="50" t="n">
        <v>41.98</v>
      </c>
      <c r="P55" s="50" t="n">
        <v>3951.8</v>
      </c>
      <c r="Q55" s="50" t="n">
        <v>5.34</v>
      </c>
      <c r="R55" s="0" t="n">
        <v>6703541</v>
      </c>
      <c r="S55" s="72" t="n">
        <f aca="false">P55/3600</f>
        <v>1.09772222222222</v>
      </c>
      <c r="T55" s="73"/>
      <c r="U55" s="0" t="n">
        <v>1686.6552</v>
      </c>
      <c r="V55" s="0" t="n">
        <v>38.2988</v>
      </c>
      <c r="W55" s="0" t="n">
        <v>41.1206</v>
      </c>
      <c r="X55" s="0" t="n">
        <v>41.9933</v>
      </c>
      <c r="Y55" s="0" t="n">
        <v>4755.08</v>
      </c>
      <c r="Z55" s="0" t="n">
        <v>6.52</v>
      </c>
      <c r="AA55" s="0" t="n">
        <v>5912791</v>
      </c>
      <c r="AB55" s="63" t="n">
        <f aca="false">Y55/3600</f>
        <v>1.32085555555556</v>
      </c>
      <c r="AC55" s="65" t="e">
        <f aca="false">RBJM($L55:$M58,U55:V58)</f>
        <v>#VALUE!</v>
      </c>
      <c r="AD55" s="65" t="e">
        <f aca="false">RBJM($D55:$E58,H55:I58)</f>
        <v>#VALUE!</v>
      </c>
      <c r="AE55" s="65" t="e">
        <f aca="false">RBJM($F55:$G58,J55:K58)</f>
        <v>#VALUE!</v>
      </c>
      <c r="AF55" s="66" t="n">
        <f aca="false">AA55/R55</f>
        <v>0.882039954704536</v>
      </c>
    </row>
    <row r="56" customFormat="false" ht="12.75" hidden="false" customHeight="false" outlineLevel="0" collapsed="false">
      <c r="A56" s="67"/>
      <c r="B56" s="67" t="s">
        <v>67</v>
      </c>
      <c r="C56" s="67" t="n">
        <v>27</v>
      </c>
      <c r="D56" s="75" t="n">
        <f aca="false">L56</f>
        <v>789.9216</v>
      </c>
      <c r="E56" s="75" t="n">
        <f aca="false">N56</f>
        <v>38.5078</v>
      </c>
      <c r="F56" s="75" t="n">
        <f aca="false">L56</f>
        <v>789.9216</v>
      </c>
      <c r="G56" s="75" t="n">
        <f aca="false">O56</f>
        <v>39.2507</v>
      </c>
      <c r="H56" s="75" t="n">
        <f aca="false">U56</f>
        <v>785.4376</v>
      </c>
      <c r="I56" s="75" t="n">
        <f aca="false">W56</f>
        <v>38.5311</v>
      </c>
      <c r="J56" s="75" t="n">
        <f aca="false">U56</f>
        <v>785.4376</v>
      </c>
      <c r="K56" s="75" t="n">
        <f aca="false">X56</f>
        <v>39.2593</v>
      </c>
      <c r="L56" s="50" t="n">
        <v>789.9216</v>
      </c>
      <c r="M56" s="50" t="n">
        <v>34.9508</v>
      </c>
      <c r="N56" s="50" t="n">
        <v>38.5078</v>
      </c>
      <c r="O56" s="50" t="n">
        <v>39.2507</v>
      </c>
      <c r="P56" s="50" t="n">
        <v>3063.18</v>
      </c>
      <c r="Q56" s="50" t="n">
        <v>4.05</v>
      </c>
      <c r="R56" s="0" t="n">
        <v>2544475</v>
      </c>
      <c r="S56" s="63" t="n">
        <f aca="false">P56/3600</f>
        <v>0.850883333333333</v>
      </c>
      <c r="T56" s="64"/>
      <c r="U56" s="0" t="n">
        <v>785.4376</v>
      </c>
      <c r="V56" s="0" t="n">
        <v>34.9482</v>
      </c>
      <c r="W56" s="0" t="n">
        <v>38.5311</v>
      </c>
      <c r="X56" s="0" t="n">
        <v>39.2593</v>
      </c>
      <c r="Y56" s="0" t="n">
        <v>3598</v>
      </c>
      <c r="Z56" s="0" t="n">
        <v>4.21</v>
      </c>
      <c r="AA56" s="0" t="n">
        <v>2219723</v>
      </c>
      <c r="AB56" s="63" t="n">
        <f aca="false">Y56/3600</f>
        <v>0.999444444444445</v>
      </c>
      <c r="AC56" s="64"/>
      <c r="AD56" s="64"/>
      <c r="AE56" s="64"/>
      <c r="AF56" s="66" t="n">
        <f aca="false">AA56/R56</f>
        <v>0.872369742284754</v>
      </c>
    </row>
    <row r="57" customFormat="false" ht="12.75" hidden="false" customHeight="false" outlineLevel="0" collapsed="false">
      <c r="A57" s="67"/>
      <c r="B57" s="67"/>
      <c r="C57" s="67" t="n">
        <v>32</v>
      </c>
      <c r="D57" s="75" t="n">
        <f aca="false">L57</f>
        <v>368.4416</v>
      </c>
      <c r="E57" s="75" t="n">
        <f aca="false">N57</f>
        <v>36.2319</v>
      </c>
      <c r="F57" s="75" t="n">
        <f aca="false">L57</f>
        <v>368.4416</v>
      </c>
      <c r="G57" s="75" t="n">
        <f aca="false">O57</f>
        <v>36.9553</v>
      </c>
      <c r="H57" s="75" t="n">
        <f aca="false">U57</f>
        <v>366.2792</v>
      </c>
      <c r="I57" s="75" t="n">
        <f aca="false">W57</f>
        <v>36.2463</v>
      </c>
      <c r="J57" s="75" t="n">
        <f aca="false">U57</f>
        <v>366.2792</v>
      </c>
      <c r="K57" s="75" t="n">
        <f aca="false">X57</f>
        <v>36.9324</v>
      </c>
      <c r="L57" s="50" t="n">
        <v>368.4416</v>
      </c>
      <c r="M57" s="50" t="n">
        <v>31.7031</v>
      </c>
      <c r="N57" s="50" t="n">
        <v>36.2319</v>
      </c>
      <c r="O57" s="50" t="n">
        <v>36.9553</v>
      </c>
      <c r="P57" s="50" t="n">
        <v>2541.72</v>
      </c>
      <c r="Q57" s="50" t="n">
        <v>2.9</v>
      </c>
      <c r="R57" s="0" t="n">
        <v>1022519</v>
      </c>
      <c r="S57" s="63" t="n">
        <f aca="false">P57/3600</f>
        <v>0.706033333333333</v>
      </c>
      <c r="T57" s="64"/>
      <c r="U57" s="0" t="n">
        <v>366.2792</v>
      </c>
      <c r="V57" s="0" t="n">
        <v>31.7012</v>
      </c>
      <c r="W57" s="0" t="n">
        <v>36.2463</v>
      </c>
      <c r="X57" s="0" t="n">
        <v>36.9324</v>
      </c>
      <c r="Y57" s="0" t="n">
        <v>2875.79</v>
      </c>
      <c r="Z57" s="0" t="n">
        <v>3.42</v>
      </c>
      <c r="AA57" s="0" t="n">
        <v>903566</v>
      </c>
      <c r="AB57" s="63" t="n">
        <f aca="false">Y57/3600</f>
        <v>0.798830555555556</v>
      </c>
      <c r="AC57" s="64"/>
      <c r="AD57" s="64"/>
      <c r="AE57" s="64"/>
      <c r="AF57" s="66" t="n">
        <f aca="false">AA57/R57</f>
        <v>0.88366670937166</v>
      </c>
    </row>
    <row r="58" customFormat="false" ht="13.5" hidden="false" customHeight="false" outlineLevel="0" collapsed="false">
      <c r="A58" s="67"/>
      <c r="B58" s="68"/>
      <c r="C58" s="68" t="n">
        <v>37</v>
      </c>
      <c r="D58" s="76" t="n">
        <f aca="false">L58</f>
        <v>168.776</v>
      </c>
      <c r="E58" s="76" t="n">
        <f aca="false">N58</f>
        <v>34.2905</v>
      </c>
      <c r="F58" s="76" t="n">
        <f aca="false">L58</f>
        <v>168.776</v>
      </c>
      <c r="G58" s="76" t="n">
        <f aca="false">O58</f>
        <v>34.9697</v>
      </c>
      <c r="H58" s="76" t="n">
        <f aca="false">U58</f>
        <v>168.0376</v>
      </c>
      <c r="I58" s="76" t="n">
        <f aca="false">W58</f>
        <v>34.3231</v>
      </c>
      <c r="J58" s="76" t="n">
        <f aca="false">U58</f>
        <v>168.0376</v>
      </c>
      <c r="K58" s="76" t="n">
        <f aca="false">X58</f>
        <v>34.9653</v>
      </c>
      <c r="L58" s="50" t="n">
        <v>168.776</v>
      </c>
      <c r="M58" s="50" t="n">
        <v>28.7861</v>
      </c>
      <c r="N58" s="50" t="n">
        <v>34.2905</v>
      </c>
      <c r="O58" s="50" t="n">
        <v>34.9697</v>
      </c>
      <c r="P58" s="50" t="n">
        <v>2245.63</v>
      </c>
      <c r="Q58" s="50" t="n">
        <v>2.18</v>
      </c>
      <c r="R58" s="0" t="n">
        <v>404435</v>
      </c>
      <c r="S58" s="70" t="n">
        <f aca="false">P58/3600</f>
        <v>0.623786111111111</v>
      </c>
      <c r="T58" s="68"/>
      <c r="U58" s="0" t="n">
        <v>168.0376</v>
      </c>
      <c r="V58" s="0" t="n">
        <v>28.7768</v>
      </c>
      <c r="W58" s="0" t="n">
        <v>34.3231</v>
      </c>
      <c r="X58" s="0" t="n">
        <v>34.9653</v>
      </c>
      <c r="Y58" s="0" t="n">
        <v>2441.61</v>
      </c>
      <c r="Z58" s="0" t="n">
        <v>2.81</v>
      </c>
      <c r="AA58" s="0" t="n">
        <v>357798</v>
      </c>
      <c r="AB58" s="63" t="n">
        <f aca="false">Y58/3600</f>
        <v>0.678225</v>
      </c>
      <c r="AC58" s="68"/>
      <c r="AD58" s="68"/>
      <c r="AE58" s="68"/>
      <c r="AF58" s="66" t="n">
        <f aca="false">AA58/R58</f>
        <v>0.884686043492774</v>
      </c>
    </row>
    <row r="59" customFormat="false" ht="12.75" hidden="false" customHeight="false" outlineLevel="0" collapsed="false">
      <c r="A59" s="67"/>
      <c r="B59" s="61" t="s">
        <v>68</v>
      </c>
      <c r="C59" s="61" t="n">
        <v>22</v>
      </c>
      <c r="D59" s="71" t="n">
        <f aca="false">L59</f>
        <v>1264.348</v>
      </c>
      <c r="E59" s="71" t="n">
        <f aca="false">N59</f>
        <v>41.204</v>
      </c>
      <c r="F59" s="71" t="n">
        <f aca="false">L59</f>
        <v>1264.348</v>
      </c>
      <c r="G59" s="71" t="n">
        <f aca="false">O59</f>
        <v>42.2975</v>
      </c>
      <c r="H59" s="71" t="n">
        <f aca="false">U59</f>
        <v>1262.0608</v>
      </c>
      <c r="I59" s="71" t="n">
        <f aca="false">W59</f>
        <v>41.2022</v>
      </c>
      <c r="J59" s="71" t="n">
        <f aca="false">U59</f>
        <v>1262.0608</v>
      </c>
      <c r="K59" s="71" t="n">
        <f aca="false">X59</f>
        <v>42.2979</v>
      </c>
      <c r="L59" s="50" t="n">
        <v>1264.348</v>
      </c>
      <c r="M59" s="50" t="n">
        <v>39.6069</v>
      </c>
      <c r="N59" s="50" t="n">
        <v>41.204</v>
      </c>
      <c r="O59" s="50" t="n">
        <v>42.2975</v>
      </c>
      <c r="P59" s="50" t="n">
        <v>3006.49</v>
      </c>
      <c r="Q59" s="50" t="n">
        <v>4.26</v>
      </c>
      <c r="R59" s="0" t="n">
        <v>3454401</v>
      </c>
      <c r="S59" s="72" t="n">
        <f aca="false">P59/3600</f>
        <v>0.835136111111111</v>
      </c>
      <c r="T59" s="73"/>
      <c r="U59" s="0" t="n">
        <v>1262.0608</v>
      </c>
      <c r="V59" s="0" t="n">
        <v>39.5998</v>
      </c>
      <c r="W59" s="0" t="n">
        <v>41.2022</v>
      </c>
      <c r="X59" s="0" t="n">
        <v>42.2979</v>
      </c>
      <c r="Y59" s="0" t="n">
        <v>3514.87</v>
      </c>
      <c r="Z59" s="0" t="n">
        <v>4.06</v>
      </c>
      <c r="AA59" s="0" t="n">
        <v>3384231</v>
      </c>
      <c r="AB59" s="63" t="n">
        <f aca="false">Y59/3600</f>
        <v>0.976352777777778</v>
      </c>
      <c r="AC59" s="65" t="e">
        <f aca="false">RBJM($L59:$M62,U59:V62)</f>
        <v>#VALUE!</v>
      </c>
      <c r="AD59" s="65" t="e">
        <f aca="false">RBJM($D59:$E62,H59:I62)</f>
        <v>#VALUE!</v>
      </c>
      <c r="AE59" s="65" t="e">
        <f aca="false">RBJM($F59:$G62,J59:K62)</f>
        <v>#VALUE!</v>
      </c>
      <c r="AF59" s="66" t="n">
        <f aca="false">AA59/R59</f>
        <v>0.979686782165707</v>
      </c>
    </row>
    <row r="60" customFormat="false" ht="12.75" hidden="false" customHeight="false" outlineLevel="0" collapsed="false">
      <c r="A60" s="67"/>
      <c r="B60" s="67" t="s">
        <v>60</v>
      </c>
      <c r="C60" s="67" t="n">
        <v>27</v>
      </c>
      <c r="D60" s="62" t="n">
        <f aca="false">L60</f>
        <v>623.9272</v>
      </c>
      <c r="E60" s="62" t="n">
        <f aca="false">N60</f>
        <v>38.5558</v>
      </c>
      <c r="F60" s="62" t="n">
        <f aca="false">L60</f>
        <v>623.9272</v>
      </c>
      <c r="G60" s="62" t="n">
        <f aca="false">O60</f>
        <v>39.7736</v>
      </c>
      <c r="H60" s="62" t="n">
        <f aca="false">U60</f>
        <v>623.8528</v>
      </c>
      <c r="I60" s="62" t="n">
        <f aca="false">W60</f>
        <v>38.5635</v>
      </c>
      <c r="J60" s="62" t="n">
        <f aca="false">U60</f>
        <v>623.8528</v>
      </c>
      <c r="K60" s="62" t="n">
        <f aca="false">X60</f>
        <v>39.764</v>
      </c>
      <c r="L60" s="50" t="n">
        <v>623.9272</v>
      </c>
      <c r="M60" s="50" t="n">
        <v>35.828</v>
      </c>
      <c r="N60" s="50" t="n">
        <v>38.5558</v>
      </c>
      <c r="O60" s="50" t="n">
        <v>39.7736</v>
      </c>
      <c r="P60" s="50" t="n">
        <v>2344.02</v>
      </c>
      <c r="Q60" s="50" t="n">
        <v>3.67</v>
      </c>
      <c r="R60" s="0" t="n">
        <v>1520471</v>
      </c>
      <c r="S60" s="63" t="n">
        <f aca="false">P60/3600</f>
        <v>0.651116666666667</v>
      </c>
      <c r="T60" s="64"/>
      <c r="U60" s="0" t="n">
        <v>623.8528</v>
      </c>
      <c r="V60" s="0" t="n">
        <v>35.82</v>
      </c>
      <c r="W60" s="0" t="n">
        <v>38.5635</v>
      </c>
      <c r="X60" s="0" t="n">
        <v>39.764</v>
      </c>
      <c r="Y60" s="0" t="n">
        <v>2701.49</v>
      </c>
      <c r="Z60" s="0" t="n">
        <v>3.32</v>
      </c>
      <c r="AA60" s="0" t="n">
        <v>1503440</v>
      </c>
      <c r="AB60" s="63" t="n">
        <f aca="false">Y60/3600</f>
        <v>0.750413888888889</v>
      </c>
      <c r="AC60" s="64"/>
      <c r="AD60" s="64"/>
      <c r="AE60" s="64"/>
      <c r="AF60" s="66" t="n">
        <f aca="false">AA60/R60</f>
        <v>0.988798865614668</v>
      </c>
    </row>
    <row r="61" customFormat="false" ht="12.75" hidden="false" customHeight="false" outlineLevel="0" collapsed="false">
      <c r="A61" s="67"/>
      <c r="B61" s="67"/>
      <c r="C61" s="67" t="n">
        <v>32</v>
      </c>
      <c r="D61" s="62" t="n">
        <f aca="false">L61</f>
        <v>300.348</v>
      </c>
      <c r="E61" s="62" t="n">
        <f aca="false">N61</f>
        <v>36.2834</v>
      </c>
      <c r="F61" s="62" t="n">
        <f aca="false">L61</f>
        <v>300.348</v>
      </c>
      <c r="G61" s="62" t="n">
        <f aca="false">O61</f>
        <v>37.4911</v>
      </c>
      <c r="H61" s="62" t="n">
        <f aca="false">U61</f>
        <v>299.88</v>
      </c>
      <c r="I61" s="62" t="n">
        <f aca="false">W61</f>
        <v>36.3012</v>
      </c>
      <c r="J61" s="62" t="n">
        <f aca="false">U61</f>
        <v>299.88</v>
      </c>
      <c r="K61" s="62" t="n">
        <f aca="false">X61</f>
        <v>37.4874</v>
      </c>
      <c r="L61" s="50" t="n">
        <v>300.348</v>
      </c>
      <c r="M61" s="50" t="n">
        <v>32.3424</v>
      </c>
      <c r="N61" s="50" t="n">
        <v>36.2834</v>
      </c>
      <c r="O61" s="50" t="n">
        <v>37.4911</v>
      </c>
      <c r="P61" s="50" t="n">
        <v>1900.18</v>
      </c>
      <c r="Q61" s="50" t="n">
        <v>2.67</v>
      </c>
      <c r="R61" s="0" t="n">
        <v>651438</v>
      </c>
      <c r="S61" s="63" t="n">
        <f aca="false">P61/3600</f>
        <v>0.527827777777778</v>
      </c>
      <c r="T61" s="64"/>
      <c r="U61" s="0" t="n">
        <v>299.88</v>
      </c>
      <c r="V61" s="0" t="n">
        <v>32.3391</v>
      </c>
      <c r="W61" s="0" t="n">
        <v>36.3012</v>
      </c>
      <c r="X61" s="0" t="n">
        <v>37.4874</v>
      </c>
      <c r="Y61" s="0" t="n">
        <v>2130.04</v>
      </c>
      <c r="Z61" s="0" t="n">
        <v>2.58</v>
      </c>
      <c r="AA61" s="0" t="n">
        <v>641298</v>
      </c>
      <c r="AB61" s="63" t="n">
        <f aca="false">Y61/3600</f>
        <v>0.591677777777778</v>
      </c>
      <c r="AC61" s="64"/>
      <c r="AD61" s="64"/>
      <c r="AE61" s="64"/>
      <c r="AF61" s="66" t="n">
        <f aca="false">AA61/R61</f>
        <v>0.984434435817376</v>
      </c>
    </row>
    <row r="62" customFormat="false" ht="13.5" hidden="false" customHeight="false" outlineLevel="0" collapsed="false">
      <c r="A62" s="68"/>
      <c r="B62" s="68"/>
      <c r="C62" s="68" t="n">
        <v>37</v>
      </c>
      <c r="D62" s="77" t="n">
        <f aca="false">L62</f>
        <v>143.764</v>
      </c>
      <c r="E62" s="77" t="n">
        <f aca="false">N62</f>
        <v>34.3314</v>
      </c>
      <c r="F62" s="77" t="n">
        <f aca="false">L62</f>
        <v>143.764</v>
      </c>
      <c r="G62" s="77" t="n">
        <f aca="false">O62</f>
        <v>35.4244</v>
      </c>
      <c r="H62" s="77" t="n">
        <f aca="false">U62</f>
        <v>143.5832</v>
      </c>
      <c r="I62" s="77" t="n">
        <f aca="false">W62</f>
        <v>34.3428</v>
      </c>
      <c r="J62" s="77" t="n">
        <f aca="false">U62</f>
        <v>143.5832</v>
      </c>
      <c r="K62" s="77" t="n">
        <f aca="false">X62</f>
        <v>35.3968</v>
      </c>
      <c r="L62" s="50" t="n">
        <v>143.764</v>
      </c>
      <c r="M62" s="50" t="n">
        <v>29.4883</v>
      </c>
      <c r="N62" s="50" t="n">
        <v>34.3314</v>
      </c>
      <c r="O62" s="50" t="n">
        <v>35.4244</v>
      </c>
      <c r="P62" s="50" t="n">
        <v>1646.91</v>
      </c>
      <c r="Q62" s="50" t="n">
        <v>2.06</v>
      </c>
      <c r="R62" s="0" t="n">
        <v>239401</v>
      </c>
      <c r="S62" s="70" t="n">
        <f aca="false">P62/3600</f>
        <v>0.457475</v>
      </c>
      <c r="T62" s="68"/>
      <c r="U62" s="0" t="n">
        <v>143.5832</v>
      </c>
      <c r="V62" s="0" t="n">
        <v>29.4734</v>
      </c>
      <c r="W62" s="0" t="n">
        <v>34.3428</v>
      </c>
      <c r="X62" s="0" t="n">
        <v>35.3968</v>
      </c>
      <c r="Y62" s="0" t="n">
        <v>1771.79</v>
      </c>
      <c r="Z62" s="0" t="n">
        <v>2.12</v>
      </c>
      <c r="AA62" s="0" t="n">
        <v>232837</v>
      </c>
      <c r="AB62" s="63" t="n">
        <f aca="false">Y62/3600</f>
        <v>0.492163888888889</v>
      </c>
      <c r="AC62" s="68"/>
      <c r="AD62" s="68"/>
      <c r="AE62" s="68"/>
      <c r="AF62" s="66" t="n">
        <f aca="false">AA62/R62</f>
        <v>0.972581568163876</v>
      </c>
    </row>
    <row r="63" customFormat="false" ht="11.25" hidden="false" customHeight="false" outlineLevel="0" collapsed="false">
      <c r="A63" s="95" t="s">
        <v>69</v>
      </c>
      <c r="B63" s="95" t="s">
        <v>70</v>
      </c>
      <c r="C63" s="95" t="n">
        <v>22</v>
      </c>
      <c r="D63" s="96" t="n">
        <f aca="false">L63</f>
        <v>0</v>
      </c>
      <c r="E63" s="96" t="str">
        <f aca="false">N63</f>
        <v> </v>
      </c>
      <c r="F63" s="96" t="n">
        <f aca="false">L63</f>
        <v>0</v>
      </c>
      <c r="G63" s="96" t="str">
        <f aca="false">O63</f>
        <v> </v>
      </c>
      <c r="H63" s="96" t="n">
        <f aca="false">U63</f>
        <v>0</v>
      </c>
      <c r="I63" s="96" t="str">
        <f aca="false">W63</f>
        <v> </v>
      </c>
      <c r="J63" s="96" t="n">
        <f aca="false">U63</f>
        <v>0</v>
      </c>
      <c r="K63" s="96" t="str">
        <f aca="false">X63</f>
        <v> </v>
      </c>
      <c r="L63" s="97"/>
      <c r="M63" s="97" t="s">
        <v>79</v>
      </c>
      <c r="N63" s="97" t="s">
        <v>79</v>
      </c>
      <c r="O63" s="97" t="s">
        <v>79</v>
      </c>
      <c r="P63" s="97" t="n">
        <v>0</v>
      </c>
      <c r="Q63" s="97" t="n">
        <v>0</v>
      </c>
      <c r="R63" s="97"/>
      <c r="S63" s="97"/>
      <c r="T63" s="98"/>
      <c r="U63" s="97"/>
      <c r="V63" s="97" t="s">
        <v>79</v>
      </c>
      <c r="W63" s="97" t="s">
        <v>79</v>
      </c>
      <c r="X63" s="97" t="s">
        <v>79</v>
      </c>
      <c r="Y63" s="97" t="n">
        <v>0</v>
      </c>
      <c r="Z63" s="97" t="n">
        <v>0</v>
      </c>
      <c r="AA63" s="97"/>
      <c r="AB63" s="97"/>
      <c r="AC63" s="65" t="e">
        <f aca="false">RBJM($L63:$M66,U63:V66)</f>
        <v>#VALUE!</v>
      </c>
      <c r="AD63" s="99"/>
      <c r="AE63" s="99"/>
      <c r="AF63" s="66" t="e">
        <f aca="false">AA63/R63</f>
        <v>#DIV/0!</v>
      </c>
    </row>
    <row r="64" customFormat="false" ht="11.25" hidden="false" customHeight="false" outlineLevel="0" collapsed="false">
      <c r="A64" s="100" t="s">
        <v>62</v>
      </c>
      <c r="B64" s="100" t="s">
        <v>71</v>
      </c>
      <c r="C64" s="100" t="n">
        <v>27</v>
      </c>
      <c r="D64" s="101" t="n">
        <f aca="false">L64</f>
        <v>0</v>
      </c>
      <c r="E64" s="101" t="str">
        <f aca="false">N64</f>
        <v> </v>
      </c>
      <c r="F64" s="101" t="n">
        <f aca="false">L64</f>
        <v>0</v>
      </c>
      <c r="G64" s="101" t="str">
        <f aca="false">O64</f>
        <v> </v>
      </c>
      <c r="H64" s="101" t="n">
        <f aca="false">U64</f>
        <v>0</v>
      </c>
      <c r="I64" s="101" t="str">
        <f aca="false">W64</f>
        <v> </v>
      </c>
      <c r="J64" s="101" t="n">
        <f aca="false">U64</f>
        <v>0</v>
      </c>
      <c r="K64" s="101" t="str">
        <f aca="false">X64</f>
        <v> </v>
      </c>
      <c r="L64" s="102"/>
      <c r="M64" s="102" t="s">
        <v>79</v>
      </c>
      <c r="N64" s="102" t="s">
        <v>79</v>
      </c>
      <c r="O64" s="102" t="s">
        <v>79</v>
      </c>
      <c r="P64" s="102" t="n">
        <v>0</v>
      </c>
      <c r="Q64" s="102" t="n">
        <v>0</v>
      </c>
      <c r="R64" s="102"/>
      <c r="S64" s="102"/>
      <c r="T64" s="103"/>
      <c r="U64" s="102"/>
      <c r="V64" s="102" t="s">
        <v>79</v>
      </c>
      <c r="W64" s="102" t="s">
        <v>79</v>
      </c>
      <c r="X64" s="102" t="s">
        <v>79</v>
      </c>
      <c r="Y64" s="102" t="n">
        <v>0</v>
      </c>
      <c r="Z64" s="102" t="n">
        <v>0</v>
      </c>
      <c r="AA64" s="102"/>
      <c r="AB64" s="102"/>
      <c r="AC64" s="64"/>
      <c r="AD64" s="103"/>
      <c r="AE64" s="103"/>
      <c r="AF64" s="66" t="e">
        <f aca="false">AA64/R64</f>
        <v>#DIV/0!</v>
      </c>
    </row>
    <row r="65" customFormat="false" ht="11.25" hidden="false" customHeight="false" outlineLevel="0" collapsed="false">
      <c r="A65" s="100"/>
      <c r="B65" s="100"/>
      <c r="C65" s="100" t="n">
        <v>32</v>
      </c>
      <c r="D65" s="101" t="n">
        <f aca="false">L65</f>
        <v>0</v>
      </c>
      <c r="E65" s="101" t="str">
        <f aca="false">N65</f>
        <v> </v>
      </c>
      <c r="F65" s="101" t="n">
        <f aca="false">L65</f>
        <v>0</v>
      </c>
      <c r="G65" s="101" t="str">
        <f aca="false">O65</f>
        <v> </v>
      </c>
      <c r="H65" s="101" t="n">
        <f aca="false">U65</f>
        <v>0</v>
      </c>
      <c r="I65" s="101" t="str">
        <f aca="false">W65</f>
        <v> </v>
      </c>
      <c r="J65" s="101" t="n">
        <f aca="false">U65</f>
        <v>0</v>
      </c>
      <c r="K65" s="101" t="str">
        <f aca="false">X65</f>
        <v> </v>
      </c>
      <c r="L65" s="102"/>
      <c r="M65" s="102" t="s">
        <v>79</v>
      </c>
      <c r="N65" s="102" t="s">
        <v>79</v>
      </c>
      <c r="O65" s="102" t="s">
        <v>79</v>
      </c>
      <c r="P65" s="102" t="n">
        <v>0</v>
      </c>
      <c r="Q65" s="102" t="n">
        <v>0</v>
      </c>
      <c r="R65" s="102"/>
      <c r="S65" s="102"/>
      <c r="T65" s="103"/>
      <c r="U65" s="102"/>
      <c r="V65" s="102" t="s">
        <v>79</v>
      </c>
      <c r="W65" s="102" t="s">
        <v>79</v>
      </c>
      <c r="X65" s="102" t="s">
        <v>79</v>
      </c>
      <c r="Y65" s="102" t="n">
        <v>0</v>
      </c>
      <c r="Z65" s="102" t="n">
        <v>0</v>
      </c>
      <c r="AA65" s="102"/>
      <c r="AB65" s="102"/>
      <c r="AC65" s="64"/>
      <c r="AD65" s="103"/>
      <c r="AE65" s="103"/>
      <c r="AF65" s="66" t="e">
        <f aca="false">AA65/R65</f>
        <v>#DIV/0!</v>
      </c>
    </row>
    <row r="66" customFormat="false" ht="12" hidden="false" customHeight="false" outlineLevel="0" collapsed="false">
      <c r="A66" s="100"/>
      <c r="B66" s="104"/>
      <c r="C66" s="104" t="n">
        <v>37</v>
      </c>
      <c r="D66" s="105" t="n">
        <f aca="false">L66</f>
        <v>0</v>
      </c>
      <c r="E66" s="105" t="str">
        <f aca="false">N66</f>
        <v> </v>
      </c>
      <c r="F66" s="105" t="n">
        <f aca="false">L66</f>
        <v>0</v>
      </c>
      <c r="G66" s="105" t="str">
        <f aca="false">O66</f>
        <v> </v>
      </c>
      <c r="H66" s="105" t="n">
        <f aca="false">U66</f>
        <v>0</v>
      </c>
      <c r="I66" s="105" t="str">
        <f aca="false">W66</f>
        <v> </v>
      </c>
      <c r="J66" s="105" t="n">
        <f aca="false">U66</f>
        <v>0</v>
      </c>
      <c r="K66" s="105" t="str">
        <f aca="false">X66</f>
        <v> </v>
      </c>
      <c r="L66" s="106"/>
      <c r="M66" s="106" t="s">
        <v>79</v>
      </c>
      <c r="N66" s="106" t="s">
        <v>79</v>
      </c>
      <c r="O66" s="106" t="s">
        <v>79</v>
      </c>
      <c r="P66" s="106" t="n">
        <v>0</v>
      </c>
      <c r="Q66" s="106" t="n">
        <v>0</v>
      </c>
      <c r="R66" s="106"/>
      <c r="S66" s="106"/>
      <c r="T66" s="104"/>
      <c r="U66" s="106"/>
      <c r="V66" s="106" t="s">
        <v>79</v>
      </c>
      <c r="W66" s="106" t="s">
        <v>79</v>
      </c>
      <c r="X66" s="106" t="s">
        <v>79</v>
      </c>
      <c r="Y66" s="106" t="n">
        <v>0</v>
      </c>
      <c r="Z66" s="106" t="n">
        <v>0</v>
      </c>
      <c r="AA66" s="106"/>
      <c r="AB66" s="106"/>
      <c r="AC66" s="104"/>
      <c r="AD66" s="104"/>
      <c r="AE66" s="104"/>
      <c r="AF66" s="66" t="e">
        <f aca="false">AA66/R66</f>
        <v>#DIV/0!</v>
      </c>
    </row>
    <row r="67" customFormat="false" ht="11.25" hidden="false" customHeight="false" outlineLevel="0" collapsed="false">
      <c r="A67" s="100"/>
      <c r="B67" s="95" t="s">
        <v>72</v>
      </c>
      <c r="C67" s="95" t="n">
        <v>22</v>
      </c>
      <c r="D67" s="107" t="n">
        <f aca="false">L67</f>
        <v>0</v>
      </c>
      <c r="E67" s="107" t="n">
        <f aca="false">N67</f>
        <v>0</v>
      </c>
      <c r="F67" s="107" t="n">
        <f aca="false">L67</f>
        <v>0</v>
      </c>
      <c r="G67" s="107" t="n">
        <f aca="false">O67</f>
        <v>0</v>
      </c>
      <c r="H67" s="107" t="n">
        <f aca="false">U67</f>
        <v>0</v>
      </c>
      <c r="I67" s="107" t="n">
        <f aca="false">W67</f>
        <v>0</v>
      </c>
      <c r="J67" s="107" t="n">
        <f aca="false">U67</f>
        <v>0</v>
      </c>
      <c r="K67" s="107" t="n">
        <f aca="false">X67</f>
        <v>0</v>
      </c>
      <c r="L67" s="97"/>
      <c r="M67" s="97"/>
      <c r="N67" s="97"/>
      <c r="O67" s="97"/>
      <c r="P67" s="97"/>
      <c r="Q67" s="97"/>
      <c r="R67" s="97"/>
      <c r="S67" s="97"/>
      <c r="T67" s="98"/>
      <c r="U67" s="97"/>
      <c r="V67" s="97"/>
      <c r="W67" s="97"/>
      <c r="X67" s="97"/>
      <c r="Y67" s="97"/>
      <c r="Z67" s="97"/>
      <c r="AA67" s="97"/>
      <c r="AB67" s="97"/>
      <c r="AC67" s="99"/>
      <c r="AD67" s="99"/>
      <c r="AE67" s="99"/>
      <c r="AF67" s="66" t="e">
        <f aca="false">AA67/R67</f>
        <v>#DIV/0!</v>
      </c>
    </row>
    <row r="68" customFormat="false" ht="11.25" hidden="false" customHeight="false" outlineLevel="0" collapsed="false">
      <c r="A68" s="100"/>
      <c r="B68" s="100" t="s">
        <v>73</v>
      </c>
      <c r="C68" s="100" t="n">
        <v>27</v>
      </c>
      <c r="D68" s="108" t="n">
        <f aca="false">L68</f>
        <v>0</v>
      </c>
      <c r="E68" s="108" t="n">
        <f aca="false">N68</f>
        <v>0</v>
      </c>
      <c r="F68" s="108" t="n">
        <f aca="false">L68</f>
        <v>0</v>
      </c>
      <c r="G68" s="108" t="n">
        <f aca="false">O68</f>
        <v>0</v>
      </c>
      <c r="H68" s="108" t="n">
        <f aca="false">U68</f>
        <v>0</v>
      </c>
      <c r="I68" s="108" t="n">
        <f aca="false">W68</f>
        <v>0</v>
      </c>
      <c r="J68" s="108" t="n">
        <f aca="false">U68</f>
        <v>0</v>
      </c>
      <c r="K68" s="108" t="n">
        <f aca="false">X68</f>
        <v>0</v>
      </c>
      <c r="L68" s="102"/>
      <c r="M68" s="102"/>
      <c r="N68" s="102"/>
      <c r="O68" s="102"/>
      <c r="P68" s="102"/>
      <c r="Q68" s="102"/>
      <c r="R68" s="102"/>
      <c r="S68" s="102"/>
      <c r="T68" s="103"/>
      <c r="U68" s="102"/>
      <c r="V68" s="102"/>
      <c r="W68" s="102"/>
      <c r="X68" s="102"/>
      <c r="Y68" s="102"/>
      <c r="Z68" s="102"/>
      <c r="AA68" s="102"/>
      <c r="AB68" s="102"/>
      <c r="AC68" s="103"/>
      <c r="AD68" s="103"/>
      <c r="AE68" s="103"/>
      <c r="AF68" s="66" t="e">
        <f aca="false">AA68/R68</f>
        <v>#DIV/0!</v>
      </c>
    </row>
    <row r="69" customFormat="false" ht="11.25" hidden="false" customHeight="false" outlineLevel="0" collapsed="false">
      <c r="A69" s="100"/>
      <c r="B69" s="100"/>
      <c r="C69" s="100" t="n">
        <v>32</v>
      </c>
      <c r="D69" s="108" t="n">
        <f aca="false">L69</f>
        <v>0</v>
      </c>
      <c r="E69" s="108" t="n">
        <f aca="false">N69</f>
        <v>0</v>
      </c>
      <c r="F69" s="108" t="n">
        <f aca="false">L69</f>
        <v>0</v>
      </c>
      <c r="G69" s="108" t="n">
        <f aca="false">O69</f>
        <v>0</v>
      </c>
      <c r="H69" s="108" t="n">
        <f aca="false">U69</f>
        <v>0</v>
      </c>
      <c r="I69" s="108" t="n">
        <f aca="false">W69</f>
        <v>0</v>
      </c>
      <c r="J69" s="108" t="n">
        <f aca="false">U69</f>
        <v>0</v>
      </c>
      <c r="K69" s="108" t="n">
        <f aca="false">X69</f>
        <v>0</v>
      </c>
      <c r="L69" s="102"/>
      <c r="M69" s="102"/>
      <c r="N69" s="102"/>
      <c r="O69" s="102"/>
      <c r="P69" s="102"/>
      <c r="Q69" s="102"/>
      <c r="R69" s="102"/>
      <c r="S69" s="102"/>
      <c r="T69" s="103"/>
      <c r="U69" s="102"/>
      <c r="V69" s="102"/>
      <c r="W69" s="102"/>
      <c r="X69" s="102"/>
      <c r="Y69" s="102"/>
      <c r="Z69" s="102"/>
      <c r="AA69" s="102"/>
      <c r="AB69" s="102"/>
      <c r="AC69" s="103"/>
      <c r="AD69" s="103"/>
      <c r="AE69" s="103"/>
      <c r="AF69" s="66" t="e">
        <f aca="false">AA69/R69</f>
        <v>#DIV/0!</v>
      </c>
    </row>
    <row r="70" customFormat="false" ht="12" hidden="false" customHeight="false" outlineLevel="0" collapsed="false">
      <c r="A70" s="100"/>
      <c r="B70" s="104"/>
      <c r="C70" s="104" t="n">
        <v>37</v>
      </c>
      <c r="D70" s="109" t="n">
        <f aca="false">L70</f>
        <v>0</v>
      </c>
      <c r="E70" s="109" t="n">
        <f aca="false">N70</f>
        <v>0</v>
      </c>
      <c r="F70" s="109" t="n">
        <f aca="false">L70</f>
        <v>0</v>
      </c>
      <c r="G70" s="109" t="n">
        <f aca="false">O70</f>
        <v>0</v>
      </c>
      <c r="H70" s="109" t="n">
        <f aca="false">U70</f>
        <v>0</v>
      </c>
      <c r="I70" s="109" t="n">
        <f aca="false">W70</f>
        <v>0</v>
      </c>
      <c r="J70" s="109" t="n">
        <f aca="false">U70</f>
        <v>0</v>
      </c>
      <c r="K70" s="109" t="n">
        <f aca="false">X70</f>
        <v>0</v>
      </c>
      <c r="L70" s="106"/>
      <c r="M70" s="106"/>
      <c r="N70" s="106"/>
      <c r="O70" s="106"/>
      <c r="P70" s="106"/>
      <c r="Q70" s="106"/>
      <c r="R70" s="106"/>
      <c r="S70" s="106"/>
      <c r="T70" s="104"/>
      <c r="U70" s="106"/>
      <c r="V70" s="106"/>
      <c r="W70" s="106"/>
      <c r="X70" s="106"/>
      <c r="Y70" s="106"/>
      <c r="Z70" s="106"/>
      <c r="AA70" s="106"/>
      <c r="AB70" s="106"/>
      <c r="AC70" s="104"/>
      <c r="AD70" s="104"/>
      <c r="AE70" s="104"/>
      <c r="AF70" s="66" t="e">
        <f aca="false">AA70/R70</f>
        <v>#DIV/0!</v>
      </c>
    </row>
    <row r="71" customFormat="false" ht="11.25" hidden="false" customHeight="false" outlineLevel="0" collapsed="false">
      <c r="A71" s="100"/>
      <c r="B71" s="95" t="s">
        <v>74</v>
      </c>
      <c r="C71" s="95" t="n">
        <v>22</v>
      </c>
      <c r="D71" s="107" t="n">
        <f aca="false">L71</f>
        <v>0</v>
      </c>
      <c r="E71" s="107" t="n">
        <f aca="false">N71</f>
        <v>0</v>
      </c>
      <c r="F71" s="107" t="n">
        <f aca="false">L71</f>
        <v>0</v>
      </c>
      <c r="G71" s="107" t="n">
        <f aca="false">O71</f>
        <v>0</v>
      </c>
      <c r="H71" s="107" t="n">
        <f aca="false">U71</f>
        <v>0</v>
      </c>
      <c r="I71" s="107" t="n">
        <f aca="false">W71</f>
        <v>0</v>
      </c>
      <c r="J71" s="107" t="n">
        <f aca="false">U71</f>
        <v>0</v>
      </c>
      <c r="K71" s="107" t="n">
        <f aca="false">X71</f>
        <v>0</v>
      </c>
      <c r="L71" s="97"/>
      <c r="M71" s="97"/>
      <c r="N71" s="97"/>
      <c r="O71" s="97"/>
      <c r="P71" s="97"/>
      <c r="Q71" s="97"/>
      <c r="R71" s="97"/>
      <c r="S71" s="97"/>
      <c r="T71" s="98"/>
      <c r="U71" s="97"/>
      <c r="V71" s="97"/>
      <c r="W71" s="97"/>
      <c r="X71" s="97"/>
      <c r="Y71" s="97"/>
      <c r="Z71" s="97"/>
      <c r="AA71" s="97"/>
      <c r="AB71" s="97"/>
      <c r="AC71" s="99"/>
      <c r="AD71" s="99"/>
      <c r="AE71" s="99"/>
      <c r="AF71" s="66" t="e">
        <f aca="false">AA71/R71</f>
        <v>#DIV/0!</v>
      </c>
    </row>
    <row r="72" customFormat="false" ht="11.25" hidden="false" customHeight="false" outlineLevel="0" collapsed="false">
      <c r="A72" s="100"/>
      <c r="B72" s="100" t="s">
        <v>75</v>
      </c>
      <c r="C72" s="100" t="n">
        <v>27</v>
      </c>
      <c r="D72" s="108" t="n">
        <f aca="false">L72</f>
        <v>0</v>
      </c>
      <c r="E72" s="108" t="n">
        <f aca="false">N72</f>
        <v>0</v>
      </c>
      <c r="F72" s="108" t="n">
        <f aca="false">L72</f>
        <v>0</v>
      </c>
      <c r="G72" s="108" t="n">
        <f aca="false">O72</f>
        <v>0</v>
      </c>
      <c r="H72" s="108" t="n">
        <f aca="false">U72</f>
        <v>0</v>
      </c>
      <c r="I72" s="108" t="n">
        <f aca="false">W72</f>
        <v>0</v>
      </c>
      <c r="J72" s="108" t="n">
        <f aca="false">U72</f>
        <v>0</v>
      </c>
      <c r="K72" s="108" t="n">
        <f aca="false">X72</f>
        <v>0</v>
      </c>
      <c r="L72" s="102"/>
      <c r="M72" s="102"/>
      <c r="N72" s="102"/>
      <c r="O72" s="102"/>
      <c r="P72" s="102"/>
      <c r="Q72" s="102"/>
      <c r="R72" s="102"/>
      <c r="S72" s="102"/>
      <c r="T72" s="103"/>
      <c r="U72" s="102"/>
      <c r="V72" s="102"/>
      <c r="W72" s="102"/>
      <c r="X72" s="102"/>
      <c r="Y72" s="102"/>
      <c r="Z72" s="102"/>
      <c r="AA72" s="102"/>
      <c r="AB72" s="102"/>
      <c r="AC72" s="103"/>
      <c r="AD72" s="103"/>
      <c r="AE72" s="103"/>
      <c r="AF72" s="66" t="e">
        <f aca="false">AA72/R72</f>
        <v>#DIV/0!</v>
      </c>
    </row>
    <row r="73" customFormat="false" ht="11.25" hidden="false" customHeight="false" outlineLevel="0" collapsed="false">
      <c r="A73" s="100"/>
      <c r="B73" s="100"/>
      <c r="C73" s="100" t="n">
        <v>32</v>
      </c>
      <c r="D73" s="108" t="n">
        <f aca="false">L73</f>
        <v>0</v>
      </c>
      <c r="E73" s="108" t="n">
        <f aca="false">N73</f>
        <v>0</v>
      </c>
      <c r="F73" s="108" t="n">
        <f aca="false">L73</f>
        <v>0</v>
      </c>
      <c r="G73" s="108" t="n">
        <f aca="false">O73</f>
        <v>0</v>
      </c>
      <c r="H73" s="108" t="n">
        <f aca="false">U73</f>
        <v>0</v>
      </c>
      <c r="I73" s="108" t="n">
        <f aca="false">W73</f>
        <v>0</v>
      </c>
      <c r="J73" s="108" t="n">
        <f aca="false">U73</f>
        <v>0</v>
      </c>
      <c r="K73" s="108" t="n">
        <f aca="false">X73</f>
        <v>0</v>
      </c>
      <c r="L73" s="102"/>
      <c r="M73" s="102"/>
      <c r="N73" s="102"/>
      <c r="O73" s="102"/>
      <c r="P73" s="102"/>
      <c r="Q73" s="102"/>
      <c r="R73" s="102"/>
      <c r="S73" s="102"/>
      <c r="T73" s="103"/>
      <c r="U73" s="102"/>
      <c r="V73" s="102"/>
      <c r="W73" s="102"/>
      <c r="X73" s="102"/>
      <c r="Y73" s="102"/>
      <c r="Z73" s="102"/>
      <c r="AA73" s="102"/>
      <c r="AB73" s="102"/>
      <c r="AC73" s="103"/>
      <c r="AD73" s="103"/>
      <c r="AE73" s="103"/>
      <c r="AF73" s="66" t="e">
        <f aca="false">AA73/R73</f>
        <v>#DIV/0!</v>
      </c>
    </row>
    <row r="74" customFormat="false" ht="12" hidden="false" customHeight="false" outlineLevel="0" collapsed="false">
      <c r="A74" s="104"/>
      <c r="B74" s="104"/>
      <c r="C74" s="104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06"/>
      <c r="M74" s="106"/>
      <c r="N74" s="106"/>
      <c r="O74" s="106"/>
      <c r="P74" s="106"/>
      <c r="Q74" s="106"/>
      <c r="R74" s="106"/>
      <c r="S74" s="106"/>
      <c r="T74" s="104"/>
      <c r="U74" s="106"/>
      <c r="V74" s="106"/>
      <c r="W74" s="106"/>
      <c r="X74" s="106"/>
      <c r="Y74" s="106"/>
      <c r="Z74" s="106"/>
      <c r="AA74" s="106"/>
      <c r="AB74" s="106"/>
      <c r="AC74" s="104"/>
      <c r="AD74" s="104"/>
      <c r="AE74" s="104"/>
      <c r="AF74" s="66" t="e">
        <f aca="false">AA74/R74</f>
        <v>#DIV/0!</v>
      </c>
    </row>
    <row r="75" customFormat="false" ht="11.25" hidden="false" customHeight="false" outlineLevel="0" collapsed="false">
      <c r="B75" s="50" t="s">
        <v>6</v>
      </c>
      <c r="D75" s="78"/>
      <c r="E75" s="79"/>
      <c r="F75" s="79"/>
      <c r="G75" s="80"/>
      <c r="H75" s="80"/>
      <c r="I75" s="80"/>
      <c r="J75" s="80"/>
      <c r="K75" s="80"/>
      <c r="T75" s="81"/>
      <c r="AC75" s="82" t="e">
        <f aca="false">AVERAGE(AC3,AC7)</f>
        <v>#VALUE!</v>
      </c>
      <c r="AD75" s="82" t="e">
        <f aca="false">AVERAGE(AD3,AD7)</f>
        <v>#VALUE!</v>
      </c>
      <c r="AE75" s="82" t="e">
        <f aca="false">AVERAGE(AE3,AE7)</f>
        <v>#VALUE!</v>
      </c>
      <c r="AF75" s="66" t="n">
        <f aca="false">AVERAGE(AF3:AF10)</f>
        <v>0.997542152770788</v>
      </c>
    </row>
    <row r="76" customFormat="false" ht="11.25" hidden="false" customHeight="false" outlineLevel="0" collapsed="false">
      <c r="B76" s="50" t="s">
        <v>7</v>
      </c>
      <c r="D76" s="83"/>
      <c r="E76" s="79"/>
      <c r="F76" s="79"/>
      <c r="G76" s="80"/>
      <c r="H76" s="80"/>
      <c r="I76" s="80"/>
      <c r="J76" s="80"/>
      <c r="K76" s="80"/>
      <c r="T76" s="81"/>
      <c r="AC76" s="82" t="e">
        <f aca="false">AVERAGE(AC11,AC15,AC19,AC23,AC27)</f>
        <v>#VALUE!</v>
      </c>
      <c r="AD76" s="82" t="e">
        <f aca="false">AVERAGE(AD11,AD15,AD19,AD23,AD27)</f>
        <v>#VALUE!</v>
      </c>
      <c r="AE76" s="82" t="e">
        <f aca="false">AVERAGE(AE11,AE15,AE19,AE23,AE27)</f>
        <v>#VALUE!</v>
      </c>
      <c r="AF76" s="66" t="n">
        <f aca="false">AVERAGE(AF11:AF30)</f>
        <v>0.887071422893496</v>
      </c>
    </row>
    <row r="77" customFormat="false" ht="11.25" hidden="false" customHeight="false" outlineLevel="0" collapsed="false">
      <c r="B77" s="50" t="s">
        <v>8</v>
      </c>
      <c r="D77" s="83"/>
      <c r="E77" s="79"/>
      <c r="F77" s="79"/>
      <c r="G77" s="80"/>
      <c r="H77" s="80"/>
      <c r="I77" s="80"/>
      <c r="J77" s="80"/>
      <c r="K77" s="80"/>
      <c r="T77" s="81"/>
      <c r="AC77" s="82" t="e">
        <f aca="false">AVERAGE(AC31,AC35,AC39,AC43)</f>
        <v>#VALUE!</v>
      </c>
      <c r="AD77" s="82" t="e">
        <f aca="false">AVERAGE(AD31,AD35,AD39,AD43)</f>
        <v>#VALUE!</v>
      </c>
      <c r="AE77" s="82" t="e">
        <f aca="false">AVERAGE(AE31,AE35,AE39,AE43)</f>
        <v>#VALUE!</v>
      </c>
      <c r="AF77" s="66" t="n">
        <f aca="false">AVERAGE(AF31:AF46)</f>
        <v>0.889054752210696</v>
      </c>
    </row>
    <row r="78" customFormat="false" ht="11.25" hidden="false" customHeight="false" outlineLevel="0" collapsed="false">
      <c r="B78" s="50" t="s">
        <v>9</v>
      </c>
      <c r="D78" s="83"/>
      <c r="E78" s="79"/>
      <c r="F78" s="79"/>
      <c r="G78" s="80"/>
      <c r="H78" s="80"/>
      <c r="I78" s="80"/>
      <c r="J78" s="80"/>
      <c r="K78" s="80"/>
      <c r="T78" s="84"/>
      <c r="AC78" s="85" t="e">
        <f aca="false">AVERAGE(AC47,AC55,AC51,AC59)</f>
        <v>#VALUE!</v>
      </c>
      <c r="AD78" s="85" t="e">
        <f aca="false">AVERAGE(AD47,AD55,AD51,AD59)</f>
        <v>#VALUE!</v>
      </c>
      <c r="AE78" s="85" t="e">
        <f aca="false">AVERAGE(AE47,AE55,AE51,AE59)</f>
        <v>#VALUE!</v>
      </c>
      <c r="AF78" s="66" t="n">
        <f aca="false">AVERAGE(AF48:AF62)</f>
        <v>0.892406262647165</v>
      </c>
    </row>
    <row r="79" customFormat="false" ht="11.25" hidden="false" customHeight="false" outlineLevel="0" collapsed="false">
      <c r="A79" s="111"/>
      <c r="B79" s="111" t="s">
        <v>10</v>
      </c>
      <c r="C79" s="111"/>
      <c r="D79" s="112"/>
      <c r="E79" s="113"/>
      <c r="F79" s="113"/>
      <c r="G79" s="114"/>
      <c r="H79" s="114"/>
      <c r="I79" s="114"/>
      <c r="J79" s="114"/>
      <c r="K79" s="114"/>
      <c r="L79" s="111"/>
      <c r="M79" s="111"/>
      <c r="N79" s="111"/>
      <c r="O79" s="111"/>
      <c r="P79" s="111"/>
      <c r="Q79" s="111"/>
      <c r="R79" s="111"/>
      <c r="S79" s="111"/>
      <c r="T79" s="115"/>
      <c r="U79" s="111"/>
      <c r="V79" s="111"/>
      <c r="W79" s="111"/>
      <c r="X79" s="111"/>
      <c r="Y79" s="111"/>
      <c r="Z79" s="111"/>
      <c r="AA79" s="111"/>
      <c r="AB79" s="111"/>
      <c r="AC79" s="116"/>
      <c r="AD79" s="116"/>
      <c r="AE79" s="116"/>
      <c r="AF79" s="66" t="e">
        <f aca="false">AVERAGE(AF63:AF74)</f>
        <v>#DIV/0!</v>
      </c>
    </row>
    <row r="80" customFormat="false" ht="11.25" hidden="false" customHeight="false" outlineLevel="0" collapsed="false">
      <c r="B80" s="86" t="s">
        <v>11</v>
      </c>
      <c r="C80" s="86"/>
      <c r="D80" s="87"/>
      <c r="E80" s="88"/>
      <c r="F80" s="89"/>
      <c r="G80" s="88"/>
      <c r="H80" s="88"/>
      <c r="I80" s="88"/>
      <c r="J80" s="88"/>
      <c r="K80" s="88"/>
      <c r="L80" s="86"/>
      <c r="M80" s="86"/>
      <c r="N80" s="86"/>
      <c r="O80" s="86"/>
      <c r="P80" s="86"/>
      <c r="Q80" s="86"/>
      <c r="R80" s="86"/>
      <c r="S80" s="86"/>
      <c r="T80" s="90"/>
      <c r="U80" s="86"/>
      <c r="V80" s="86"/>
      <c r="W80" s="86"/>
      <c r="X80" s="86"/>
      <c r="Y80" s="86"/>
      <c r="Z80" s="86"/>
      <c r="AA80" s="86"/>
      <c r="AB80" s="86"/>
      <c r="AC80" s="91" t="e">
        <f aca="false">AVERAGE(AC3,AC7,AC11,AC15,AC19,AC23,AC27,AC31,AC35,AC39,AC43,AC47,AC55,AC51,AC59)</f>
        <v>#VALUE!</v>
      </c>
      <c r="AD80" s="91" t="e">
        <f aca="false">AVERAGE(AD3,AD7,AD11,AD15,AD19,AD23,AD27,AD31,AD35,AD39,AD43,AD47,AD55,AD51,AD59)</f>
        <v>#VALUE!</v>
      </c>
      <c r="AE80" s="91" t="e">
        <f aca="false">AVERAGE(AE3,AE7,AE11,AE15,AE19,AE23,AE27,AE31,AE35,AE39,AE43,AE47,AE55,AE51,AE59)</f>
        <v>#VALUE!</v>
      </c>
      <c r="AF80" s="92" t="n">
        <f aca="false">AVERAGE(AF75:AF78)</f>
        <v>0.916518647630536</v>
      </c>
    </row>
    <row r="81" customFormat="false" ht="11.25" hidden="false" customHeight="false" outlineLevel="0" collapsed="false">
      <c r="B81" s="50" t="s">
        <v>76</v>
      </c>
      <c r="P81" s="82"/>
      <c r="Q81" s="82" t="n">
        <f aca="false">GEOMEAN(Q3:Q62)</f>
        <v>24.9907270094932</v>
      </c>
      <c r="R81" s="82"/>
      <c r="S81" s="82" t="n">
        <f aca="false">GEOMEAN(S3:S62)</f>
        <v>4.25275387012478</v>
      </c>
      <c r="Y81" s="82"/>
      <c r="Z81" s="82" t="n">
        <f aca="false">GEOMEAN(Z3:Z62)</f>
        <v>20.2529019525678</v>
      </c>
      <c r="AA81" s="82"/>
      <c r="AB81" s="82" t="n">
        <f aca="false">GEOMEAN(AB3:AB62)</f>
        <v>4.43669283755159</v>
      </c>
    </row>
    <row r="82" customFormat="false" ht="11.25" hidden="false" customHeight="false" outlineLevel="0" collapsed="false">
      <c r="B82" s="50" t="s">
        <v>77</v>
      </c>
      <c r="R82" s="93"/>
      <c r="Y82" s="93"/>
      <c r="Z82" s="93" t="n">
        <f aca="false">Z81/Q81</f>
        <v>0.810416677549011</v>
      </c>
      <c r="AA82" s="93"/>
      <c r="AB82" s="93" t="n">
        <f aca="false">AB81/S81</f>
        <v>1.04325173124148</v>
      </c>
    </row>
    <row r="83" customFormat="false" ht="11.25" hidden="false" customHeight="false" outlineLevel="0" collapsed="false">
      <c r="B83" s="50" t="s">
        <v>78</v>
      </c>
      <c r="P83" s="81"/>
      <c r="Q83" s="81" t="n">
        <f aca="false">SUM(Q3:Q62)/3600</f>
        <v>0.903752777777778</v>
      </c>
      <c r="R83" s="81"/>
      <c r="S83" s="81" t="n">
        <f aca="false">SUM(S3:S62)</f>
        <v>469.132397222222</v>
      </c>
      <c r="Y83" s="81"/>
      <c r="Z83" s="81" t="n">
        <f aca="false">SUM(Z3:Z62)/3600</f>
        <v>0.616908333333333</v>
      </c>
      <c r="AA83" s="81"/>
      <c r="AB83" s="81" t="n">
        <f aca="false">SUM(AB3:AB62)</f>
        <v>467.585091666667</v>
      </c>
    </row>
    <row r="84" customFormat="false" ht="11.25" hidden="false" customHeight="false" outlineLevel="0" collapsed="false">
      <c r="S84" s="81"/>
      <c r="AB84" s="81"/>
    </row>
  </sheetData>
  <mergeCells count="2">
    <mergeCell ref="L1:T1"/>
    <mergeCell ref="U1:A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18</v>
      </c>
      <c r="E1" s="54" t="s">
        <v>18</v>
      </c>
      <c r="F1" s="55" t="s">
        <v>18</v>
      </c>
      <c r="G1" s="54" t="s">
        <v>18</v>
      </c>
      <c r="H1" s="54" t="s">
        <v>19</v>
      </c>
      <c r="I1" s="54" t="s">
        <v>19</v>
      </c>
      <c r="J1" s="54" t="s">
        <v>19</v>
      </c>
      <c r="K1" s="54" t="s">
        <v>19</v>
      </c>
      <c r="L1" s="56" t="s">
        <v>20</v>
      </c>
      <c r="M1" s="56"/>
      <c r="N1" s="56"/>
      <c r="O1" s="56"/>
      <c r="P1" s="56"/>
      <c r="Q1" s="56"/>
      <c r="R1" s="56"/>
      <c r="S1" s="56"/>
      <c r="T1" s="56" t="s">
        <v>21</v>
      </c>
      <c r="U1" s="56"/>
      <c r="V1" s="56"/>
      <c r="W1" s="56"/>
      <c r="X1" s="56"/>
      <c r="Y1" s="56"/>
      <c r="Z1" s="56"/>
      <c r="AA1" s="56"/>
      <c r="AB1" s="56"/>
    </row>
    <row r="2" customFormat="false" ht="12" hidden="false" customHeight="false" outlineLevel="0" collapsed="false">
      <c r="C2" s="57" t="s">
        <v>22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3</v>
      </c>
      <c r="M2" s="59" t="s">
        <v>24</v>
      </c>
      <c r="N2" s="59" t="s">
        <v>25</v>
      </c>
      <c r="O2" s="59" t="s">
        <v>26</v>
      </c>
      <c r="P2" s="59" t="s">
        <v>27</v>
      </c>
      <c r="Q2" s="59" t="s">
        <v>28</v>
      </c>
      <c r="R2" s="59" t="s">
        <v>30</v>
      </c>
      <c r="S2" s="60"/>
      <c r="T2" s="59" t="s">
        <v>23</v>
      </c>
      <c r="U2" s="59" t="s">
        <v>24</v>
      </c>
      <c r="V2" s="59" t="s">
        <v>25</v>
      </c>
      <c r="W2" s="59" t="s">
        <v>26</v>
      </c>
      <c r="X2" s="59" t="s">
        <v>31</v>
      </c>
      <c r="Y2" s="59" t="s">
        <v>28</v>
      </c>
      <c r="Z2" s="59" t="s">
        <v>29</v>
      </c>
      <c r="AA2" s="59" t="s">
        <v>30</v>
      </c>
      <c r="AB2" s="60" t="s">
        <v>32</v>
      </c>
      <c r="AC2" s="60" t="s">
        <v>33</v>
      </c>
      <c r="AD2" s="60" t="s">
        <v>34</v>
      </c>
    </row>
    <row r="3" customFormat="false" ht="11.25" hidden="false" customHeight="false" outlineLevel="0" collapsed="false">
      <c r="A3" s="61" t="s">
        <v>6</v>
      </c>
      <c r="B3" s="61" t="s">
        <v>36</v>
      </c>
      <c r="C3" s="61" t="n">
        <v>22</v>
      </c>
      <c r="D3" s="62" t="n">
        <f aca="false">L3</f>
        <v>0</v>
      </c>
      <c r="E3" s="62" t="n">
        <f aca="false">N3</f>
        <v>0</v>
      </c>
      <c r="F3" s="62" t="n">
        <f aca="false">L3</f>
        <v>0</v>
      </c>
      <c r="G3" s="62" t="n">
        <f aca="false">O3</f>
        <v>0</v>
      </c>
      <c r="H3" s="62" t="n">
        <f aca="false">T3</f>
        <v>0</v>
      </c>
      <c r="I3" s="62" t="n">
        <f aca="false">V3</f>
        <v>0</v>
      </c>
      <c r="J3" s="62" t="n">
        <f aca="false">T3</f>
        <v>0</v>
      </c>
      <c r="K3" s="62" t="n">
        <f aca="false">W3</f>
        <v>0</v>
      </c>
      <c r="R3" s="63" t="n">
        <f aca="false">P3/3600</f>
        <v>0</v>
      </c>
      <c r="S3" s="64"/>
      <c r="T3" s="63"/>
      <c r="U3" s="63"/>
      <c r="V3" s="63"/>
      <c r="W3" s="63"/>
      <c r="X3" s="63"/>
      <c r="Y3" s="117"/>
      <c r="Z3" s="117"/>
      <c r="AA3" s="63"/>
      <c r="AB3" s="65" t="e">
        <f aca="false">RBJM($L3:$M6,T3:U6)</f>
        <v>#VALUE!</v>
      </c>
      <c r="AC3" s="65" t="e">
        <f aca="false">RBJM($D3:$E6,H3:I6)</f>
        <v>#VALUE!</v>
      </c>
      <c r="AD3" s="65" t="e">
        <f aca="false">RBJM($F3:$G6,J3:K6)</f>
        <v>#VALUE!</v>
      </c>
    </row>
    <row r="4" customFormat="false" ht="11.25" hidden="false" customHeight="false" outlineLevel="0" collapsed="false">
      <c r="A4" s="67" t="s">
        <v>37</v>
      </c>
      <c r="B4" s="67" t="s">
        <v>38</v>
      </c>
      <c r="C4" s="67" t="n">
        <v>27</v>
      </c>
      <c r="D4" s="62" t="n">
        <f aca="false">L4</f>
        <v>0</v>
      </c>
      <c r="E4" s="62" t="n">
        <f aca="false">N4</f>
        <v>0</v>
      </c>
      <c r="F4" s="62" t="n">
        <f aca="false">L4</f>
        <v>0</v>
      </c>
      <c r="G4" s="62" t="n">
        <f aca="false">O4</f>
        <v>0</v>
      </c>
      <c r="H4" s="62" t="n">
        <f aca="false">T4</f>
        <v>0</v>
      </c>
      <c r="I4" s="62" t="n">
        <f aca="false">V4</f>
        <v>0</v>
      </c>
      <c r="J4" s="62" t="n">
        <f aca="false">T4</f>
        <v>0</v>
      </c>
      <c r="K4" s="62" t="n">
        <f aca="false">W4</f>
        <v>0</v>
      </c>
      <c r="R4" s="63" t="n">
        <f aca="false">P4/3600</f>
        <v>0</v>
      </c>
      <c r="S4" s="64"/>
      <c r="T4" s="63"/>
      <c r="U4" s="63"/>
      <c r="V4" s="63"/>
      <c r="W4" s="63"/>
      <c r="X4" s="63"/>
      <c r="Y4" s="117"/>
      <c r="Z4" s="117"/>
      <c r="AA4" s="63"/>
      <c r="AB4" s="64"/>
      <c r="AC4" s="64"/>
      <c r="AD4" s="64"/>
    </row>
    <row r="5" customFormat="false" ht="11.25" hidden="false" customHeight="false" outlineLevel="0" collapsed="false">
      <c r="A5" s="67"/>
      <c r="B5" s="67"/>
      <c r="C5" s="67" t="n">
        <v>32</v>
      </c>
      <c r="D5" s="62" t="n">
        <f aca="false">L5</f>
        <v>0</v>
      </c>
      <c r="E5" s="62" t="n">
        <f aca="false">N5</f>
        <v>0</v>
      </c>
      <c r="F5" s="62" t="n">
        <f aca="false">L5</f>
        <v>0</v>
      </c>
      <c r="G5" s="62" t="n">
        <f aca="false">O5</f>
        <v>0</v>
      </c>
      <c r="H5" s="62" t="n">
        <f aca="false">T5</f>
        <v>0</v>
      </c>
      <c r="I5" s="62" t="n">
        <f aca="false">V5</f>
        <v>0</v>
      </c>
      <c r="J5" s="62" t="n">
        <f aca="false">T5</f>
        <v>0</v>
      </c>
      <c r="K5" s="62" t="n">
        <f aca="false">W5</f>
        <v>0</v>
      </c>
      <c r="R5" s="63" t="n">
        <f aca="false">P5/3600</f>
        <v>0</v>
      </c>
      <c r="S5" s="64"/>
      <c r="T5" s="63"/>
      <c r="U5" s="63"/>
      <c r="V5" s="63"/>
      <c r="W5" s="63"/>
      <c r="X5" s="63"/>
      <c r="Y5" s="117"/>
      <c r="Z5" s="117"/>
      <c r="AA5" s="63"/>
      <c r="AB5" s="64"/>
      <c r="AC5" s="64"/>
      <c r="AD5" s="64"/>
    </row>
    <row r="6" customFormat="false" ht="12" hidden="false" customHeight="false" outlineLevel="0" collapsed="false">
      <c r="A6" s="67"/>
      <c r="B6" s="68"/>
      <c r="C6" s="68" t="n">
        <v>37</v>
      </c>
      <c r="D6" s="69" t="n">
        <f aca="false">L6</f>
        <v>0</v>
      </c>
      <c r="E6" s="69" t="n">
        <f aca="false">N6</f>
        <v>0</v>
      </c>
      <c r="F6" s="69" t="n">
        <f aca="false">L6</f>
        <v>0</v>
      </c>
      <c r="G6" s="69" t="n">
        <f aca="false">O6</f>
        <v>0</v>
      </c>
      <c r="H6" s="69" t="n">
        <f aca="false">T6</f>
        <v>0</v>
      </c>
      <c r="I6" s="69" t="n">
        <f aca="false">V6</f>
        <v>0</v>
      </c>
      <c r="J6" s="69" t="n">
        <f aca="false">T6</f>
        <v>0</v>
      </c>
      <c r="K6" s="69" t="n">
        <f aca="false">W6</f>
        <v>0</v>
      </c>
      <c r="R6" s="70" t="n">
        <f aca="false">P6/3600</f>
        <v>0</v>
      </c>
      <c r="S6" s="68"/>
      <c r="T6" s="70"/>
      <c r="U6" s="70"/>
      <c r="V6" s="70"/>
      <c r="W6" s="70"/>
      <c r="X6" s="70"/>
      <c r="Y6" s="70"/>
      <c r="Z6" s="70"/>
      <c r="AA6" s="70"/>
      <c r="AB6" s="68"/>
      <c r="AC6" s="68"/>
      <c r="AD6" s="68"/>
    </row>
    <row r="7" customFormat="false" ht="11.25" hidden="false" customHeight="false" outlineLevel="0" collapsed="false">
      <c r="A7" s="67"/>
      <c r="B7" s="67" t="s">
        <v>39</v>
      </c>
      <c r="C7" s="61" t="n">
        <v>22</v>
      </c>
      <c r="D7" s="62" t="n">
        <f aca="false">L7</f>
        <v>0</v>
      </c>
      <c r="E7" s="62" t="n">
        <f aca="false">N7</f>
        <v>0</v>
      </c>
      <c r="F7" s="62" t="n">
        <f aca="false">L7</f>
        <v>0</v>
      </c>
      <c r="G7" s="62" t="n">
        <f aca="false">O7</f>
        <v>0</v>
      </c>
      <c r="H7" s="62" t="n">
        <f aca="false">T7</f>
        <v>0</v>
      </c>
      <c r="I7" s="62" t="n">
        <f aca="false">V7</f>
        <v>0</v>
      </c>
      <c r="J7" s="62" t="n">
        <f aca="false">T7</f>
        <v>0</v>
      </c>
      <c r="K7" s="62" t="n">
        <f aca="false">W7</f>
        <v>0</v>
      </c>
      <c r="R7" s="63" t="n">
        <f aca="false">P7/3600</f>
        <v>0</v>
      </c>
      <c r="S7" s="64"/>
      <c r="T7" s="72"/>
      <c r="U7" s="72"/>
      <c r="V7" s="72"/>
      <c r="W7" s="72"/>
      <c r="X7" s="63"/>
      <c r="Y7" s="117"/>
      <c r="Z7" s="117"/>
      <c r="AA7" s="63"/>
      <c r="AB7" s="65" t="e">
        <f aca="false">RBJM($L7:$M10,T7:U10)</f>
        <v>#VALUE!</v>
      </c>
      <c r="AC7" s="65" t="e">
        <f aca="false">RBJM($D7:$E10,H7:I10)</f>
        <v>#VALUE!</v>
      </c>
      <c r="AD7" s="65" t="e">
        <f aca="false">RBJM($F7:$G10,J7:K10)</f>
        <v>#VALUE!</v>
      </c>
    </row>
    <row r="8" customFormat="false" ht="11.25" hidden="false" customHeight="false" outlineLevel="0" collapsed="false">
      <c r="A8" s="67"/>
      <c r="B8" s="67" t="s">
        <v>40</v>
      </c>
      <c r="C8" s="67" t="n">
        <v>27</v>
      </c>
      <c r="D8" s="62" t="n">
        <f aca="false">L8</f>
        <v>0</v>
      </c>
      <c r="E8" s="62" t="n">
        <f aca="false">N8</f>
        <v>0</v>
      </c>
      <c r="F8" s="62" t="n">
        <f aca="false">L8</f>
        <v>0</v>
      </c>
      <c r="G8" s="62" t="n">
        <f aca="false">O8</f>
        <v>0</v>
      </c>
      <c r="H8" s="62" t="n">
        <f aca="false">T8</f>
        <v>0</v>
      </c>
      <c r="I8" s="62" t="n">
        <f aca="false">V8</f>
        <v>0</v>
      </c>
      <c r="J8" s="62" t="n">
        <f aca="false">T8</f>
        <v>0</v>
      </c>
      <c r="K8" s="62" t="n">
        <f aca="false">W8</f>
        <v>0</v>
      </c>
      <c r="R8" s="63" t="n">
        <f aca="false">P8/3600</f>
        <v>0</v>
      </c>
      <c r="S8" s="64"/>
      <c r="T8" s="63"/>
      <c r="U8" s="63"/>
      <c r="V8" s="63"/>
      <c r="W8" s="63"/>
      <c r="X8" s="63"/>
      <c r="Y8" s="117"/>
      <c r="Z8" s="117"/>
      <c r="AA8" s="63"/>
      <c r="AB8" s="64"/>
      <c r="AC8" s="64"/>
      <c r="AD8" s="64"/>
    </row>
    <row r="9" customFormat="false" ht="11.25" hidden="false" customHeight="false" outlineLevel="0" collapsed="false">
      <c r="A9" s="67"/>
      <c r="B9" s="67"/>
      <c r="C9" s="67" t="n">
        <v>32</v>
      </c>
      <c r="D9" s="62" t="n">
        <f aca="false">L9</f>
        <v>0</v>
      </c>
      <c r="E9" s="62" t="n">
        <f aca="false">N9</f>
        <v>0</v>
      </c>
      <c r="F9" s="62" t="n">
        <f aca="false">L9</f>
        <v>0</v>
      </c>
      <c r="G9" s="62" t="n">
        <f aca="false">O9</f>
        <v>0</v>
      </c>
      <c r="H9" s="62" t="n">
        <f aca="false">T9</f>
        <v>0</v>
      </c>
      <c r="I9" s="62" t="n">
        <f aca="false">V9</f>
        <v>0</v>
      </c>
      <c r="J9" s="62" t="n">
        <f aca="false">T9</f>
        <v>0</v>
      </c>
      <c r="K9" s="62" t="n">
        <f aca="false">W9</f>
        <v>0</v>
      </c>
      <c r="R9" s="63" t="n">
        <f aca="false">P9/3600</f>
        <v>0</v>
      </c>
      <c r="S9" s="64"/>
      <c r="T9" s="63"/>
      <c r="U9" s="63"/>
      <c r="V9" s="63"/>
      <c r="W9" s="63"/>
      <c r="X9" s="63"/>
      <c r="Y9" s="117"/>
      <c r="Z9" s="117"/>
      <c r="AA9" s="63"/>
      <c r="AB9" s="64"/>
      <c r="AC9" s="64"/>
      <c r="AD9" s="64"/>
    </row>
    <row r="10" customFormat="false" ht="12" hidden="false" customHeight="false" outlineLevel="0" collapsed="false">
      <c r="A10" s="68"/>
      <c r="B10" s="68"/>
      <c r="C10" s="68" t="n">
        <v>37</v>
      </c>
      <c r="D10" s="69" t="n">
        <f aca="false">L10</f>
        <v>0</v>
      </c>
      <c r="E10" s="69" t="n">
        <f aca="false">N10</f>
        <v>0</v>
      </c>
      <c r="F10" s="69" t="n">
        <f aca="false">L10</f>
        <v>0</v>
      </c>
      <c r="G10" s="69" t="n">
        <f aca="false">O10</f>
        <v>0</v>
      </c>
      <c r="H10" s="69" t="n">
        <f aca="false">T10</f>
        <v>0</v>
      </c>
      <c r="I10" s="69" t="n">
        <f aca="false">V10</f>
        <v>0</v>
      </c>
      <c r="J10" s="69" t="n">
        <f aca="false">T10</f>
        <v>0</v>
      </c>
      <c r="K10" s="69" t="n">
        <f aca="false">W10</f>
        <v>0</v>
      </c>
      <c r="R10" s="70" t="n">
        <f aca="false">P10/3600</f>
        <v>0</v>
      </c>
      <c r="S10" s="68"/>
      <c r="T10" s="70"/>
      <c r="U10" s="70"/>
      <c r="V10" s="70"/>
      <c r="W10" s="70"/>
      <c r="X10" s="70"/>
      <c r="Y10" s="70"/>
      <c r="Z10" s="70"/>
      <c r="AA10" s="70"/>
      <c r="AB10" s="68"/>
      <c r="AC10" s="68"/>
      <c r="AD10" s="68"/>
    </row>
    <row r="11" customFormat="false" ht="11.25" hidden="false" customHeight="false" outlineLevel="0" collapsed="false">
      <c r="A11" s="61" t="s">
        <v>7</v>
      </c>
      <c r="B11" s="61" t="s">
        <v>41</v>
      </c>
      <c r="C11" s="61" t="n">
        <v>22</v>
      </c>
      <c r="D11" s="62" t="n">
        <f aca="false">L11</f>
        <v>0</v>
      </c>
      <c r="E11" s="62" t="n">
        <f aca="false">N11</f>
        <v>0</v>
      </c>
      <c r="F11" s="62" t="n">
        <f aca="false">L11</f>
        <v>0</v>
      </c>
      <c r="G11" s="62" t="n">
        <f aca="false">O11</f>
        <v>0</v>
      </c>
      <c r="H11" s="62" t="n">
        <f aca="false">T11</f>
        <v>0</v>
      </c>
      <c r="I11" s="62" t="n">
        <f aca="false">V11</f>
        <v>0</v>
      </c>
      <c r="J11" s="62" t="n">
        <f aca="false">T11</f>
        <v>0</v>
      </c>
      <c r="K11" s="62" t="n">
        <f aca="false">W11</f>
        <v>0</v>
      </c>
      <c r="R11" s="63" t="n">
        <f aca="false">P11/3600</f>
        <v>0</v>
      </c>
      <c r="S11" s="64"/>
      <c r="T11" s="63"/>
      <c r="U11" s="63"/>
      <c r="V11" s="63"/>
      <c r="W11" s="63"/>
      <c r="X11" s="63"/>
      <c r="Y11" s="117"/>
      <c r="Z11" s="117"/>
      <c r="AA11" s="63"/>
      <c r="AB11" s="65" t="e">
        <f aca="false">RBJM($L11:$M14,T11:U14)</f>
        <v>#VALUE!</v>
      </c>
      <c r="AC11" s="65" t="e">
        <f aca="false">RBJM($D11:$E14,H11:I14)</f>
        <v>#VALUE!</v>
      </c>
      <c r="AD11" s="65" t="e">
        <f aca="false">RBJM($F11:$G14,J11:K14)</f>
        <v>#VALUE!</v>
      </c>
    </row>
    <row r="12" customFormat="false" ht="11.25" hidden="false" customHeight="false" outlineLevel="0" collapsed="false">
      <c r="A12" s="67" t="s">
        <v>42</v>
      </c>
      <c r="B12" s="67" t="s">
        <v>43</v>
      </c>
      <c r="C12" s="67" t="n">
        <v>27</v>
      </c>
      <c r="D12" s="62" t="n">
        <f aca="false">L12</f>
        <v>0</v>
      </c>
      <c r="E12" s="62" t="n">
        <f aca="false">N12</f>
        <v>0</v>
      </c>
      <c r="F12" s="62" t="n">
        <f aca="false">L12</f>
        <v>0</v>
      </c>
      <c r="G12" s="62" t="n">
        <f aca="false">O12</f>
        <v>0</v>
      </c>
      <c r="H12" s="62" t="n">
        <f aca="false">T12</f>
        <v>0</v>
      </c>
      <c r="I12" s="62" t="n">
        <f aca="false">V12</f>
        <v>0</v>
      </c>
      <c r="J12" s="62" t="n">
        <f aca="false">T12</f>
        <v>0</v>
      </c>
      <c r="K12" s="62" t="n">
        <f aca="false">W12</f>
        <v>0</v>
      </c>
      <c r="R12" s="63" t="n">
        <f aca="false">P12/3600</f>
        <v>0</v>
      </c>
      <c r="S12" s="64"/>
      <c r="T12" s="63"/>
      <c r="U12" s="63"/>
      <c r="V12" s="63"/>
      <c r="W12" s="63"/>
      <c r="X12" s="63"/>
      <c r="Y12" s="117"/>
      <c r="Z12" s="117"/>
      <c r="AA12" s="63"/>
      <c r="AB12" s="64"/>
      <c r="AC12" s="64"/>
      <c r="AD12" s="64"/>
    </row>
    <row r="13" customFormat="false" ht="11.25" hidden="false" customHeight="false" outlineLevel="0" collapsed="false">
      <c r="A13" s="67"/>
      <c r="B13" s="67"/>
      <c r="C13" s="67" t="n">
        <v>32</v>
      </c>
      <c r="D13" s="62" t="n">
        <f aca="false">L13</f>
        <v>0</v>
      </c>
      <c r="E13" s="62" t="n">
        <f aca="false">N13</f>
        <v>0</v>
      </c>
      <c r="F13" s="62" t="n">
        <f aca="false">L13</f>
        <v>0</v>
      </c>
      <c r="G13" s="62" t="n">
        <f aca="false">O13</f>
        <v>0</v>
      </c>
      <c r="H13" s="62" t="n">
        <f aca="false">T13</f>
        <v>0</v>
      </c>
      <c r="I13" s="62" t="n">
        <f aca="false">V13</f>
        <v>0</v>
      </c>
      <c r="J13" s="62" t="n">
        <f aca="false">T13</f>
        <v>0</v>
      </c>
      <c r="K13" s="62" t="n">
        <f aca="false">W13</f>
        <v>0</v>
      </c>
      <c r="R13" s="63" t="n">
        <f aca="false">P13/3600</f>
        <v>0</v>
      </c>
      <c r="S13" s="64"/>
      <c r="T13" s="63"/>
      <c r="U13" s="63"/>
      <c r="V13" s="63"/>
      <c r="W13" s="63"/>
      <c r="X13" s="63"/>
      <c r="Y13" s="117"/>
      <c r="Z13" s="117"/>
      <c r="AA13" s="63"/>
      <c r="AB13" s="64"/>
      <c r="AC13" s="64"/>
      <c r="AD13" s="64"/>
    </row>
    <row r="14" customFormat="false" ht="12" hidden="false" customHeight="false" outlineLevel="0" collapsed="false">
      <c r="A14" s="67"/>
      <c r="B14" s="68"/>
      <c r="C14" s="68" t="n">
        <v>37</v>
      </c>
      <c r="D14" s="69" t="n">
        <f aca="false">L14</f>
        <v>0</v>
      </c>
      <c r="E14" s="69" t="n">
        <f aca="false">N14</f>
        <v>0</v>
      </c>
      <c r="F14" s="69" t="n">
        <f aca="false">L14</f>
        <v>0</v>
      </c>
      <c r="G14" s="69" t="n">
        <f aca="false">O14</f>
        <v>0</v>
      </c>
      <c r="H14" s="69" t="n">
        <f aca="false">T14</f>
        <v>0</v>
      </c>
      <c r="I14" s="69" t="n">
        <f aca="false">V14</f>
        <v>0</v>
      </c>
      <c r="J14" s="69" t="n">
        <f aca="false">T14</f>
        <v>0</v>
      </c>
      <c r="K14" s="69" t="n">
        <f aca="false">W14</f>
        <v>0</v>
      </c>
      <c r="R14" s="70" t="n">
        <f aca="false">P14/3600</f>
        <v>0</v>
      </c>
      <c r="S14" s="68"/>
      <c r="T14" s="70"/>
      <c r="U14" s="70"/>
      <c r="V14" s="70"/>
      <c r="W14" s="70"/>
      <c r="X14" s="70"/>
      <c r="Y14" s="70"/>
      <c r="Z14" s="70"/>
      <c r="AA14" s="70"/>
      <c r="AB14" s="68"/>
      <c r="AC14" s="68"/>
      <c r="AD14" s="68"/>
    </row>
    <row r="15" customFormat="false" ht="11.25" hidden="false" customHeight="false" outlineLevel="0" collapsed="false">
      <c r="A15" s="67"/>
      <c r="B15" s="61" t="s">
        <v>44</v>
      </c>
      <c r="C15" s="61" t="n">
        <v>22</v>
      </c>
      <c r="D15" s="71" t="n">
        <f aca="false">L15</f>
        <v>0</v>
      </c>
      <c r="E15" s="71" t="n">
        <f aca="false">N15</f>
        <v>0</v>
      </c>
      <c r="F15" s="71" t="n">
        <f aca="false">L15</f>
        <v>0</v>
      </c>
      <c r="G15" s="71" t="n">
        <f aca="false">O15</f>
        <v>0</v>
      </c>
      <c r="H15" s="71" t="n">
        <f aca="false">T15</f>
        <v>0</v>
      </c>
      <c r="I15" s="71" t="n">
        <f aca="false">V15</f>
        <v>0</v>
      </c>
      <c r="J15" s="71" t="n">
        <f aca="false">T15</f>
        <v>0</v>
      </c>
      <c r="K15" s="71" t="n">
        <f aca="false">W15</f>
        <v>0</v>
      </c>
      <c r="R15" s="72" t="n">
        <f aca="false">P15/3600</f>
        <v>0</v>
      </c>
      <c r="S15" s="73"/>
      <c r="T15" s="72"/>
      <c r="U15" s="72"/>
      <c r="V15" s="72"/>
      <c r="W15" s="72"/>
      <c r="X15" s="72"/>
      <c r="Y15" s="117"/>
      <c r="Z15" s="117"/>
      <c r="AA15" s="72"/>
      <c r="AB15" s="65" t="e">
        <f aca="false">RBJM($L15:$M18,T15:U18)</f>
        <v>#VALUE!</v>
      </c>
      <c r="AC15" s="65" t="e">
        <f aca="false">RBJM($D15:$E18,H15:I18)</f>
        <v>#VALUE!</v>
      </c>
      <c r="AD15" s="65" t="e">
        <f aca="false">RBJM($F15:$G18,J15:K18)</f>
        <v>#VALUE!</v>
      </c>
    </row>
    <row r="16" customFormat="false" ht="11.25" hidden="false" customHeight="false" outlineLevel="0" collapsed="false">
      <c r="A16" s="67"/>
      <c r="B16" s="67" t="s">
        <v>45</v>
      </c>
      <c r="C16" s="67" t="n">
        <v>27</v>
      </c>
      <c r="D16" s="62" t="n">
        <f aca="false">L16</f>
        <v>0</v>
      </c>
      <c r="E16" s="62" t="n">
        <f aca="false">N16</f>
        <v>0</v>
      </c>
      <c r="F16" s="62" t="n">
        <f aca="false">L16</f>
        <v>0</v>
      </c>
      <c r="G16" s="62" t="n">
        <f aca="false">O16</f>
        <v>0</v>
      </c>
      <c r="H16" s="62" t="n">
        <f aca="false">T16</f>
        <v>0</v>
      </c>
      <c r="I16" s="62" t="n">
        <f aca="false">V16</f>
        <v>0</v>
      </c>
      <c r="J16" s="62" t="n">
        <f aca="false">T16</f>
        <v>0</v>
      </c>
      <c r="K16" s="62" t="n">
        <f aca="false">W16</f>
        <v>0</v>
      </c>
      <c r="R16" s="63" t="n">
        <f aca="false">P16/3600</f>
        <v>0</v>
      </c>
      <c r="S16" s="64"/>
      <c r="T16" s="63"/>
      <c r="U16" s="63"/>
      <c r="V16" s="63"/>
      <c r="W16" s="63"/>
      <c r="X16" s="63"/>
      <c r="Y16" s="117"/>
      <c r="Z16" s="117"/>
      <c r="AA16" s="63"/>
      <c r="AB16" s="64"/>
      <c r="AC16" s="64"/>
      <c r="AD16" s="64"/>
    </row>
    <row r="17" customFormat="false" ht="11.25" hidden="false" customHeight="false" outlineLevel="0" collapsed="false">
      <c r="A17" s="67"/>
      <c r="B17" s="67"/>
      <c r="C17" s="67" t="n">
        <v>32</v>
      </c>
      <c r="D17" s="62" t="n">
        <f aca="false">L17</f>
        <v>0</v>
      </c>
      <c r="E17" s="62" t="n">
        <f aca="false">N17</f>
        <v>0</v>
      </c>
      <c r="F17" s="62" t="n">
        <f aca="false">L17</f>
        <v>0</v>
      </c>
      <c r="G17" s="62" t="n">
        <f aca="false">O17</f>
        <v>0</v>
      </c>
      <c r="H17" s="62" t="n">
        <f aca="false">T17</f>
        <v>0</v>
      </c>
      <c r="I17" s="62" t="n">
        <f aca="false">V17</f>
        <v>0</v>
      </c>
      <c r="J17" s="62" t="n">
        <f aca="false">T17</f>
        <v>0</v>
      </c>
      <c r="K17" s="62" t="n">
        <f aca="false">W17</f>
        <v>0</v>
      </c>
      <c r="R17" s="63" t="n">
        <f aca="false">P17/3600</f>
        <v>0</v>
      </c>
      <c r="S17" s="64"/>
      <c r="T17" s="63"/>
      <c r="U17" s="63"/>
      <c r="V17" s="63"/>
      <c r="W17" s="63"/>
      <c r="X17" s="63"/>
      <c r="Y17" s="117"/>
      <c r="Z17" s="117"/>
      <c r="AA17" s="63"/>
      <c r="AB17" s="64"/>
      <c r="AC17" s="64"/>
      <c r="AD17" s="64"/>
    </row>
    <row r="18" customFormat="false" ht="12" hidden="false" customHeight="false" outlineLevel="0" collapsed="false">
      <c r="A18" s="67"/>
      <c r="B18" s="68"/>
      <c r="C18" s="68" t="n">
        <v>37</v>
      </c>
      <c r="D18" s="69" t="n">
        <f aca="false">L18</f>
        <v>0</v>
      </c>
      <c r="E18" s="69" t="n">
        <f aca="false">N18</f>
        <v>0</v>
      </c>
      <c r="F18" s="69" t="n">
        <f aca="false">L18</f>
        <v>0</v>
      </c>
      <c r="G18" s="69" t="n">
        <f aca="false">O18</f>
        <v>0</v>
      </c>
      <c r="H18" s="69" t="n">
        <f aca="false">T18</f>
        <v>0</v>
      </c>
      <c r="I18" s="69" t="n">
        <f aca="false">V18</f>
        <v>0</v>
      </c>
      <c r="J18" s="69" t="n">
        <f aca="false">T18</f>
        <v>0</v>
      </c>
      <c r="K18" s="69" t="n">
        <f aca="false">W18</f>
        <v>0</v>
      </c>
      <c r="R18" s="70" t="n">
        <f aca="false">P18/3600</f>
        <v>0</v>
      </c>
      <c r="S18" s="68"/>
      <c r="T18" s="70"/>
      <c r="U18" s="70"/>
      <c r="V18" s="70"/>
      <c r="W18" s="70"/>
      <c r="X18" s="70"/>
      <c r="Y18" s="70"/>
      <c r="Z18" s="70"/>
      <c r="AA18" s="70"/>
      <c r="AB18" s="68"/>
      <c r="AC18" s="68"/>
      <c r="AD18" s="68"/>
    </row>
    <row r="19" customFormat="false" ht="11.25" hidden="false" customHeight="false" outlineLevel="0" collapsed="false">
      <c r="A19" s="67"/>
      <c r="B19" s="61" t="s">
        <v>46</v>
      </c>
      <c r="C19" s="61" t="n">
        <v>22</v>
      </c>
      <c r="D19" s="71" t="n">
        <f aca="false">L19</f>
        <v>0</v>
      </c>
      <c r="E19" s="71" t="n">
        <f aca="false">N19</f>
        <v>0</v>
      </c>
      <c r="F19" s="71" t="n">
        <f aca="false">L19</f>
        <v>0</v>
      </c>
      <c r="G19" s="71" t="n">
        <f aca="false">O19</f>
        <v>0</v>
      </c>
      <c r="H19" s="71" t="n">
        <f aca="false">T19</f>
        <v>0</v>
      </c>
      <c r="I19" s="71" t="n">
        <f aca="false">V19</f>
        <v>0</v>
      </c>
      <c r="J19" s="71" t="n">
        <f aca="false">T19</f>
        <v>0</v>
      </c>
      <c r="K19" s="71" t="n">
        <f aca="false">W19</f>
        <v>0</v>
      </c>
      <c r="R19" s="72" t="n">
        <f aca="false">P19/3600</f>
        <v>0</v>
      </c>
      <c r="S19" s="73"/>
      <c r="T19" s="72"/>
      <c r="U19" s="72"/>
      <c r="V19" s="72"/>
      <c r="W19" s="72"/>
      <c r="X19" s="72"/>
      <c r="Y19" s="117"/>
      <c r="Z19" s="117"/>
      <c r="AA19" s="72"/>
      <c r="AB19" s="65" t="e">
        <f aca="false">RBJM($L19:$M22,T19:U22)</f>
        <v>#VALUE!</v>
      </c>
      <c r="AC19" s="65" t="e">
        <f aca="false">RBJM($D19:$E22,H19:I22)</f>
        <v>#VALUE!</v>
      </c>
      <c r="AD19" s="65" t="e">
        <f aca="false">RBJM($F19:$G22,J19:K22)</f>
        <v>#VALUE!</v>
      </c>
    </row>
    <row r="20" customFormat="false" ht="11.25" hidden="false" customHeight="false" outlineLevel="0" collapsed="false">
      <c r="A20" s="67"/>
      <c r="B20" s="67" t="s">
        <v>47</v>
      </c>
      <c r="C20" s="67" t="n">
        <v>27</v>
      </c>
      <c r="D20" s="62" t="n">
        <f aca="false">L20</f>
        <v>0</v>
      </c>
      <c r="E20" s="62" t="n">
        <f aca="false">N20</f>
        <v>0</v>
      </c>
      <c r="F20" s="62" t="n">
        <f aca="false">L20</f>
        <v>0</v>
      </c>
      <c r="G20" s="62" t="n">
        <f aca="false">O20</f>
        <v>0</v>
      </c>
      <c r="H20" s="62" t="n">
        <f aca="false">T20</f>
        <v>0</v>
      </c>
      <c r="I20" s="62" t="n">
        <f aca="false">V20</f>
        <v>0</v>
      </c>
      <c r="J20" s="62" t="n">
        <f aca="false">T20</f>
        <v>0</v>
      </c>
      <c r="K20" s="62" t="n">
        <f aca="false">W20</f>
        <v>0</v>
      </c>
      <c r="R20" s="63" t="n">
        <f aca="false">P20/3600</f>
        <v>0</v>
      </c>
      <c r="S20" s="64"/>
      <c r="T20" s="63"/>
      <c r="U20" s="63"/>
      <c r="V20" s="63"/>
      <c r="W20" s="63"/>
      <c r="X20" s="63"/>
      <c r="Y20" s="117"/>
      <c r="Z20" s="117"/>
      <c r="AA20" s="63"/>
      <c r="AB20" s="64"/>
      <c r="AC20" s="64"/>
      <c r="AD20" s="64"/>
    </row>
    <row r="21" customFormat="false" ht="11.25" hidden="false" customHeight="false" outlineLevel="0" collapsed="false">
      <c r="A21" s="67"/>
      <c r="B21" s="67"/>
      <c r="C21" s="67" t="n">
        <v>32</v>
      </c>
      <c r="D21" s="62" t="n">
        <f aca="false">L21</f>
        <v>0</v>
      </c>
      <c r="E21" s="62" t="n">
        <f aca="false">N21</f>
        <v>0</v>
      </c>
      <c r="F21" s="62" t="n">
        <f aca="false">L21</f>
        <v>0</v>
      </c>
      <c r="G21" s="62" t="n">
        <f aca="false">O21</f>
        <v>0</v>
      </c>
      <c r="H21" s="62" t="n">
        <f aca="false">T21</f>
        <v>0</v>
      </c>
      <c r="I21" s="62" t="n">
        <f aca="false">V21</f>
        <v>0</v>
      </c>
      <c r="J21" s="62" t="n">
        <f aca="false">T21</f>
        <v>0</v>
      </c>
      <c r="K21" s="62" t="n">
        <f aca="false">W21</f>
        <v>0</v>
      </c>
      <c r="R21" s="63" t="n">
        <f aca="false">P21/3600</f>
        <v>0</v>
      </c>
      <c r="S21" s="64"/>
      <c r="T21" s="63"/>
      <c r="U21" s="63"/>
      <c r="V21" s="63"/>
      <c r="W21" s="63"/>
      <c r="X21" s="63"/>
      <c r="Y21" s="117"/>
      <c r="Z21" s="117"/>
      <c r="AA21" s="63"/>
      <c r="AB21" s="64"/>
      <c r="AC21" s="64"/>
      <c r="AD21" s="64"/>
    </row>
    <row r="22" customFormat="false" ht="12" hidden="false" customHeight="false" outlineLevel="0" collapsed="false">
      <c r="A22" s="67"/>
      <c r="B22" s="68"/>
      <c r="C22" s="68" t="n">
        <v>37</v>
      </c>
      <c r="D22" s="69" t="n">
        <f aca="false">L22</f>
        <v>0</v>
      </c>
      <c r="E22" s="69" t="n">
        <f aca="false">N22</f>
        <v>0</v>
      </c>
      <c r="F22" s="69" t="n">
        <f aca="false">L22</f>
        <v>0</v>
      </c>
      <c r="G22" s="69" t="n">
        <f aca="false">O22</f>
        <v>0</v>
      </c>
      <c r="H22" s="69" t="n">
        <f aca="false">T22</f>
        <v>0</v>
      </c>
      <c r="I22" s="69" t="n">
        <f aca="false">V22</f>
        <v>0</v>
      </c>
      <c r="J22" s="69" t="n">
        <f aca="false">T22</f>
        <v>0</v>
      </c>
      <c r="K22" s="69" t="n">
        <f aca="false">W22</f>
        <v>0</v>
      </c>
      <c r="R22" s="70" t="n">
        <f aca="false">P22/3600</f>
        <v>0</v>
      </c>
      <c r="S22" s="68"/>
      <c r="T22" s="70"/>
      <c r="U22" s="70"/>
      <c r="V22" s="70"/>
      <c r="W22" s="70"/>
      <c r="X22" s="70"/>
      <c r="Y22" s="70"/>
      <c r="Z22" s="70"/>
      <c r="AA22" s="70"/>
      <c r="AB22" s="68"/>
      <c r="AC22" s="68"/>
      <c r="AD22" s="68"/>
    </row>
    <row r="23" customFormat="false" ht="11.25" hidden="false" customHeight="false" outlineLevel="0" collapsed="false">
      <c r="A23" s="67"/>
      <c r="B23" s="61" t="s">
        <v>48</v>
      </c>
      <c r="C23" s="61" t="n">
        <v>22</v>
      </c>
      <c r="D23" s="74" t="n">
        <f aca="false">L23</f>
        <v>0</v>
      </c>
      <c r="E23" s="74" t="n">
        <f aca="false">N23</f>
        <v>0</v>
      </c>
      <c r="F23" s="74" t="n">
        <f aca="false">L23</f>
        <v>0</v>
      </c>
      <c r="G23" s="74" t="n">
        <f aca="false">O23</f>
        <v>0</v>
      </c>
      <c r="H23" s="74" t="n">
        <f aca="false">T23</f>
        <v>0</v>
      </c>
      <c r="I23" s="74" t="n">
        <f aca="false">V23</f>
        <v>0</v>
      </c>
      <c r="J23" s="74" t="n">
        <f aca="false">T23</f>
        <v>0</v>
      </c>
      <c r="K23" s="74" t="n">
        <f aca="false">W23</f>
        <v>0</v>
      </c>
      <c r="R23" s="72" t="n">
        <f aca="false">P23/3600</f>
        <v>0</v>
      </c>
      <c r="S23" s="73"/>
      <c r="T23" s="72"/>
      <c r="U23" s="72"/>
      <c r="V23" s="72"/>
      <c r="W23" s="72"/>
      <c r="X23" s="72"/>
      <c r="Y23" s="117"/>
      <c r="Z23" s="117"/>
      <c r="AA23" s="72"/>
      <c r="AB23" s="65" t="e">
        <f aca="false">RBJM($L23:$M26,T23:U26)</f>
        <v>#VALUE!</v>
      </c>
      <c r="AC23" s="65" t="e">
        <f aca="false">RBJM($D23:$E26,H23:I26)</f>
        <v>#VALUE!</v>
      </c>
      <c r="AD23" s="65" t="e">
        <f aca="false">RBJM($F23:$G26,J23:K26)</f>
        <v>#VALUE!</v>
      </c>
    </row>
    <row r="24" customFormat="false" ht="11.25" hidden="false" customHeight="false" outlineLevel="0" collapsed="false">
      <c r="A24" s="67"/>
      <c r="B24" s="67" t="s">
        <v>49</v>
      </c>
      <c r="C24" s="67" t="n">
        <v>27</v>
      </c>
      <c r="D24" s="75" t="n">
        <f aca="false">L24</f>
        <v>0</v>
      </c>
      <c r="E24" s="75" t="n">
        <f aca="false">N24</f>
        <v>0</v>
      </c>
      <c r="F24" s="75" t="n">
        <f aca="false">L24</f>
        <v>0</v>
      </c>
      <c r="G24" s="75" t="n">
        <f aca="false">O24</f>
        <v>0</v>
      </c>
      <c r="H24" s="75" t="n">
        <f aca="false">T24</f>
        <v>0</v>
      </c>
      <c r="I24" s="75" t="n">
        <f aca="false">V24</f>
        <v>0</v>
      </c>
      <c r="J24" s="75" t="n">
        <f aca="false">T24</f>
        <v>0</v>
      </c>
      <c r="K24" s="75" t="n">
        <f aca="false">W24</f>
        <v>0</v>
      </c>
      <c r="R24" s="63" t="n">
        <f aca="false">P24/3600</f>
        <v>0</v>
      </c>
      <c r="S24" s="64"/>
      <c r="T24" s="63"/>
      <c r="U24" s="63"/>
      <c r="V24" s="63"/>
      <c r="W24" s="63"/>
      <c r="X24" s="63"/>
      <c r="Y24" s="117"/>
      <c r="Z24" s="117"/>
      <c r="AA24" s="63"/>
      <c r="AB24" s="64"/>
      <c r="AC24" s="64"/>
      <c r="AD24" s="64"/>
    </row>
    <row r="25" customFormat="false" ht="11.25" hidden="false" customHeight="false" outlineLevel="0" collapsed="false">
      <c r="A25" s="67"/>
      <c r="B25" s="67"/>
      <c r="C25" s="67" t="n">
        <v>32</v>
      </c>
      <c r="D25" s="75" t="n">
        <f aca="false">L25</f>
        <v>0</v>
      </c>
      <c r="E25" s="75" t="n">
        <f aca="false">N25</f>
        <v>0</v>
      </c>
      <c r="F25" s="75" t="n">
        <f aca="false">L25</f>
        <v>0</v>
      </c>
      <c r="G25" s="75" t="n">
        <f aca="false">O25</f>
        <v>0</v>
      </c>
      <c r="H25" s="75" t="n">
        <f aca="false">T25</f>
        <v>0</v>
      </c>
      <c r="I25" s="75" t="n">
        <f aca="false">V25</f>
        <v>0</v>
      </c>
      <c r="J25" s="75" t="n">
        <f aca="false">T25</f>
        <v>0</v>
      </c>
      <c r="K25" s="75" t="n">
        <f aca="false">W25</f>
        <v>0</v>
      </c>
      <c r="R25" s="63" t="n">
        <f aca="false">P25/3600</f>
        <v>0</v>
      </c>
      <c r="S25" s="64"/>
      <c r="T25" s="63"/>
      <c r="U25" s="63"/>
      <c r="V25" s="63"/>
      <c r="W25" s="63"/>
      <c r="X25" s="63"/>
      <c r="Y25" s="117"/>
      <c r="Z25" s="117"/>
      <c r="AA25" s="63"/>
      <c r="AB25" s="64"/>
      <c r="AC25" s="64"/>
      <c r="AD25" s="64"/>
    </row>
    <row r="26" customFormat="false" ht="12" hidden="false" customHeight="false" outlineLevel="0" collapsed="false">
      <c r="A26" s="67"/>
      <c r="B26" s="68"/>
      <c r="C26" s="68" t="n">
        <v>37</v>
      </c>
      <c r="D26" s="76" t="n">
        <f aca="false">L26</f>
        <v>0</v>
      </c>
      <c r="E26" s="76" t="n">
        <f aca="false">N26</f>
        <v>0</v>
      </c>
      <c r="F26" s="76" t="n">
        <f aca="false">L26</f>
        <v>0</v>
      </c>
      <c r="G26" s="76" t="n">
        <f aca="false">O26</f>
        <v>0</v>
      </c>
      <c r="H26" s="76" t="n">
        <f aca="false">T26</f>
        <v>0</v>
      </c>
      <c r="I26" s="76" t="n">
        <f aca="false">V26</f>
        <v>0</v>
      </c>
      <c r="J26" s="76" t="n">
        <f aca="false">T26</f>
        <v>0</v>
      </c>
      <c r="K26" s="76" t="n">
        <f aca="false">W26</f>
        <v>0</v>
      </c>
      <c r="R26" s="70" t="n">
        <f aca="false">P26/3600</f>
        <v>0</v>
      </c>
      <c r="S26" s="68"/>
      <c r="T26" s="70"/>
      <c r="U26" s="70"/>
      <c r="V26" s="70"/>
      <c r="W26" s="70"/>
      <c r="X26" s="70"/>
      <c r="Y26" s="70"/>
      <c r="Z26" s="70"/>
      <c r="AA26" s="70"/>
      <c r="AB26" s="68"/>
      <c r="AC26" s="68"/>
      <c r="AD26" s="68"/>
    </row>
    <row r="27" customFormat="false" ht="11.25" hidden="false" customHeight="false" outlineLevel="0" collapsed="false">
      <c r="A27" s="67"/>
      <c r="B27" s="61" t="s">
        <v>50</v>
      </c>
      <c r="C27" s="61" t="n">
        <v>22</v>
      </c>
      <c r="D27" s="74" t="n">
        <f aca="false">L27</f>
        <v>0</v>
      </c>
      <c r="E27" s="74" t="n">
        <f aca="false">N27</f>
        <v>0</v>
      </c>
      <c r="F27" s="74" t="n">
        <f aca="false">L27</f>
        <v>0</v>
      </c>
      <c r="G27" s="74" t="n">
        <f aca="false">O27</f>
        <v>0</v>
      </c>
      <c r="H27" s="74" t="n">
        <f aca="false">T27</f>
        <v>0</v>
      </c>
      <c r="I27" s="74" t="n">
        <f aca="false">V27</f>
        <v>0</v>
      </c>
      <c r="J27" s="74" t="n">
        <f aca="false">T27</f>
        <v>0</v>
      </c>
      <c r="K27" s="74" t="n">
        <f aca="false">W27</f>
        <v>0</v>
      </c>
      <c r="R27" s="72" t="n">
        <f aca="false">P27/3600</f>
        <v>0</v>
      </c>
      <c r="S27" s="73"/>
      <c r="T27" s="72"/>
      <c r="U27" s="72"/>
      <c r="V27" s="72"/>
      <c r="W27" s="72"/>
      <c r="X27" s="72"/>
      <c r="Y27" s="117"/>
      <c r="Z27" s="117"/>
      <c r="AA27" s="72"/>
      <c r="AB27" s="65" t="e">
        <f aca="false">RBJM($L27:$M30,T27:U30)</f>
        <v>#VALUE!</v>
      </c>
      <c r="AC27" s="65" t="e">
        <f aca="false">RBJM($D27:$E30,H27:I30)</f>
        <v>#VALUE!</v>
      </c>
      <c r="AD27" s="65" t="e">
        <f aca="false">RBJM($F27:$G30,J27:K30)</f>
        <v>#VALUE!</v>
      </c>
    </row>
    <row r="28" customFormat="false" ht="11.25" hidden="false" customHeight="false" outlineLevel="0" collapsed="false">
      <c r="A28" s="67"/>
      <c r="B28" s="67" t="s">
        <v>51</v>
      </c>
      <c r="C28" s="67" t="n">
        <v>27</v>
      </c>
      <c r="D28" s="75" t="n">
        <f aca="false">L28</f>
        <v>0</v>
      </c>
      <c r="E28" s="75" t="n">
        <f aca="false">N28</f>
        <v>0</v>
      </c>
      <c r="F28" s="75" t="n">
        <f aca="false">L28</f>
        <v>0</v>
      </c>
      <c r="G28" s="75" t="n">
        <f aca="false">O28</f>
        <v>0</v>
      </c>
      <c r="H28" s="75" t="n">
        <f aca="false">T28</f>
        <v>0</v>
      </c>
      <c r="I28" s="75" t="n">
        <f aca="false">V28</f>
        <v>0</v>
      </c>
      <c r="J28" s="75" t="n">
        <f aca="false">T28</f>
        <v>0</v>
      </c>
      <c r="K28" s="75" t="n">
        <f aca="false">W28</f>
        <v>0</v>
      </c>
      <c r="R28" s="63" t="n">
        <f aca="false">P28/3600</f>
        <v>0</v>
      </c>
      <c r="S28" s="64"/>
      <c r="T28" s="63"/>
      <c r="U28" s="63"/>
      <c r="V28" s="63"/>
      <c r="W28" s="63"/>
      <c r="X28" s="63"/>
      <c r="Y28" s="117"/>
      <c r="Z28" s="117"/>
      <c r="AA28" s="63"/>
      <c r="AB28" s="64"/>
      <c r="AC28" s="64"/>
      <c r="AD28" s="64"/>
    </row>
    <row r="29" customFormat="false" ht="11.25" hidden="false" customHeight="false" outlineLevel="0" collapsed="false">
      <c r="A29" s="67"/>
      <c r="B29" s="67"/>
      <c r="C29" s="67" t="n">
        <v>32</v>
      </c>
      <c r="D29" s="75" t="n">
        <f aca="false">L29</f>
        <v>0</v>
      </c>
      <c r="E29" s="75" t="n">
        <f aca="false">N29</f>
        <v>0</v>
      </c>
      <c r="F29" s="75" t="n">
        <f aca="false">L29</f>
        <v>0</v>
      </c>
      <c r="G29" s="75" t="n">
        <f aca="false">O29</f>
        <v>0</v>
      </c>
      <c r="H29" s="75" t="n">
        <f aca="false">T29</f>
        <v>0</v>
      </c>
      <c r="I29" s="75" t="n">
        <f aca="false">V29</f>
        <v>0</v>
      </c>
      <c r="J29" s="75" t="n">
        <f aca="false">T29</f>
        <v>0</v>
      </c>
      <c r="K29" s="75" t="n">
        <f aca="false">W29</f>
        <v>0</v>
      </c>
      <c r="R29" s="63" t="n">
        <f aca="false">P29/3600</f>
        <v>0</v>
      </c>
      <c r="S29" s="64"/>
      <c r="T29" s="63"/>
      <c r="U29" s="63"/>
      <c r="V29" s="63"/>
      <c r="W29" s="63"/>
      <c r="X29" s="63"/>
      <c r="Y29" s="117"/>
      <c r="Z29" s="117"/>
      <c r="AA29" s="63"/>
      <c r="AB29" s="64"/>
      <c r="AC29" s="64"/>
      <c r="AD29" s="64"/>
    </row>
    <row r="30" customFormat="false" ht="12" hidden="false" customHeight="false" outlineLevel="0" collapsed="false">
      <c r="A30" s="68"/>
      <c r="B30" s="68"/>
      <c r="C30" s="68" t="n">
        <v>37</v>
      </c>
      <c r="D30" s="76" t="n">
        <f aca="false">L30</f>
        <v>0</v>
      </c>
      <c r="E30" s="76" t="n">
        <f aca="false">N30</f>
        <v>0</v>
      </c>
      <c r="F30" s="76" t="n">
        <f aca="false">L30</f>
        <v>0</v>
      </c>
      <c r="G30" s="76" t="n">
        <f aca="false">O30</f>
        <v>0</v>
      </c>
      <c r="H30" s="76" t="n">
        <f aca="false">T30</f>
        <v>0</v>
      </c>
      <c r="I30" s="76" t="n">
        <f aca="false">V30</f>
        <v>0</v>
      </c>
      <c r="J30" s="76" t="n">
        <f aca="false">T30</f>
        <v>0</v>
      </c>
      <c r="K30" s="76" t="n">
        <f aca="false">W30</f>
        <v>0</v>
      </c>
      <c r="R30" s="70" t="n">
        <f aca="false">P30/3600</f>
        <v>0</v>
      </c>
      <c r="S30" s="68"/>
      <c r="T30" s="70"/>
      <c r="U30" s="70"/>
      <c r="V30" s="70"/>
      <c r="W30" s="70"/>
      <c r="X30" s="70"/>
      <c r="Y30" s="70"/>
      <c r="Z30" s="70"/>
      <c r="AA30" s="70"/>
      <c r="AB30" s="68"/>
      <c r="AC30" s="68"/>
      <c r="AD30" s="68"/>
    </row>
    <row r="31" customFormat="false" ht="11.25" hidden="false" customHeight="false" outlineLevel="0" collapsed="false">
      <c r="A31" s="61" t="s">
        <v>8</v>
      </c>
      <c r="B31" s="61" t="s">
        <v>52</v>
      </c>
      <c r="C31" s="61" t="n">
        <v>22</v>
      </c>
      <c r="D31" s="74" t="n">
        <f aca="false">L31</f>
        <v>0</v>
      </c>
      <c r="E31" s="74" t="n">
        <f aca="false">N31</f>
        <v>0</v>
      </c>
      <c r="F31" s="74" t="n">
        <f aca="false">L31</f>
        <v>0</v>
      </c>
      <c r="G31" s="74" t="n">
        <f aca="false">O31</f>
        <v>0</v>
      </c>
      <c r="H31" s="74" t="n">
        <f aca="false">T31</f>
        <v>0</v>
      </c>
      <c r="I31" s="74" t="n">
        <f aca="false">V31</f>
        <v>0</v>
      </c>
      <c r="J31" s="74" t="n">
        <f aca="false">T31</f>
        <v>0</v>
      </c>
      <c r="K31" s="74" t="n">
        <f aca="false">W31</f>
        <v>0</v>
      </c>
      <c r="R31" s="72" t="n">
        <f aca="false">P31/3600</f>
        <v>0</v>
      </c>
      <c r="S31" s="73"/>
      <c r="T31" s="72"/>
      <c r="U31" s="72"/>
      <c r="V31" s="72"/>
      <c r="W31" s="72"/>
      <c r="X31" s="72"/>
      <c r="Y31" s="117"/>
      <c r="Z31" s="117"/>
      <c r="AA31" s="72"/>
      <c r="AB31" s="65" t="e">
        <f aca="false">RBJM($L31:$M34,T31:U34)</f>
        <v>#VALUE!</v>
      </c>
      <c r="AC31" s="65" t="e">
        <f aca="false">RBJM($D31:$E34,H31:I34)</f>
        <v>#VALUE!</v>
      </c>
      <c r="AD31" s="65" t="e">
        <f aca="false">RBJM($F31:$G34,J31:K34)</f>
        <v>#VALUE!</v>
      </c>
    </row>
    <row r="32" customFormat="false" ht="11.25" hidden="false" customHeight="false" outlineLevel="0" collapsed="false">
      <c r="A32" s="67" t="s">
        <v>53</v>
      </c>
      <c r="B32" s="67" t="s">
        <v>54</v>
      </c>
      <c r="C32" s="67" t="n">
        <v>27</v>
      </c>
      <c r="D32" s="75" t="n">
        <f aca="false">L32</f>
        <v>0</v>
      </c>
      <c r="E32" s="75" t="n">
        <f aca="false">N32</f>
        <v>0</v>
      </c>
      <c r="F32" s="75" t="n">
        <f aca="false">L32</f>
        <v>0</v>
      </c>
      <c r="G32" s="75" t="n">
        <f aca="false">O32</f>
        <v>0</v>
      </c>
      <c r="H32" s="75" t="n">
        <f aca="false">T32</f>
        <v>0</v>
      </c>
      <c r="I32" s="75" t="n">
        <f aca="false">V32</f>
        <v>0</v>
      </c>
      <c r="J32" s="75" t="n">
        <f aca="false">T32</f>
        <v>0</v>
      </c>
      <c r="K32" s="75" t="n">
        <f aca="false">W32</f>
        <v>0</v>
      </c>
      <c r="R32" s="63" t="n">
        <f aca="false">P32/3600</f>
        <v>0</v>
      </c>
      <c r="S32" s="64"/>
      <c r="T32" s="63"/>
      <c r="U32" s="63"/>
      <c r="V32" s="63"/>
      <c r="W32" s="63"/>
      <c r="X32" s="63"/>
      <c r="Y32" s="117"/>
      <c r="Z32" s="117"/>
      <c r="AA32" s="63"/>
      <c r="AB32" s="64"/>
      <c r="AC32" s="64"/>
      <c r="AD32" s="64"/>
    </row>
    <row r="33" customFormat="false" ht="11.25" hidden="false" customHeight="false" outlineLevel="0" collapsed="false">
      <c r="A33" s="67"/>
      <c r="B33" s="67"/>
      <c r="C33" s="67" t="n">
        <v>32</v>
      </c>
      <c r="D33" s="75" t="n">
        <f aca="false">L33</f>
        <v>0</v>
      </c>
      <c r="E33" s="75" t="n">
        <f aca="false">N33</f>
        <v>0</v>
      </c>
      <c r="F33" s="75" t="n">
        <f aca="false">L33</f>
        <v>0</v>
      </c>
      <c r="G33" s="75" t="n">
        <f aca="false">O33</f>
        <v>0</v>
      </c>
      <c r="H33" s="75" t="n">
        <f aca="false">T33</f>
        <v>0</v>
      </c>
      <c r="I33" s="75" t="n">
        <f aca="false">V33</f>
        <v>0</v>
      </c>
      <c r="J33" s="75" t="n">
        <f aca="false">T33</f>
        <v>0</v>
      </c>
      <c r="K33" s="75" t="n">
        <f aca="false">W33</f>
        <v>0</v>
      </c>
      <c r="R33" s="63" t="n">
        <f aca="false">P33/3600</f>
        <v>0</v>
      </c>
      <c r="S33" s="64"/>
      <c r="T33" s="63"/>
      <c r="U33" s="63"/>
      <c r="V33" s="63"/>
      <c r="W33" s="63"/>
      <c r="X33" s="63"/>
      <c r="Y33" s="117"/>
      <c r="Z33" s="117"/>
      <c r="AA33" s="63"/>
      <c r="AB33" s="64"/>
      <c r="AC33" s="64"/>
      <c r="AD33" s="64"/>
    </row>
    <row r="34" customFormat="false" ht="12" hidden="false" customHeight="false" outlineLevel="0" collapsed="false">
      <c r="A34" s="67"/>
      <c r="B34" s="68"/>
      <c r="C34" s="68" t="n">
        <v>37</v>
      </c>
      <c r="D34" s="76" t="n">
        <f aca="false">L34</f>
        <v>0</v>
      </c>
      <c r="E34" s="76" t="n">
        <f aca="false">N34</f>
        <v>0</v>
      </c>
      <c r="F34" s="76" t="n">
        <f aca="false">L34</f>
        <v>0</v>
      </c>
      <c r="G34" s="76" t="n">
        <f aca="false">O34</f>
        <v>0</v>
      </c>
      <c r="H34" s="76" t="n">
        <f aca="false">T34</f>
        <v>0</v>
      </c>
      <c r="I34" s="76" t="n">
        <f aca="false">V34</f>
        <v>0</v>
      </c>
      <c r="J34" s="76" t="n">
        <f aca="false">T34</f>
        <v>0</v>
      </c>
      <c r="K34" s="76" t="n">
        <f aca="false">W34</f>
        <v>0</v>
      </c>
      <c r="R34" s="70" t="n">
        <f aca="false">P34/3600</f>
        <v>0</v>
      </c>
      <c r="S34" s="68"/>
      <c r="T34" s="70"/>
      <c r="U34" s="70"/>
      <c r="V34" s="70"/>
      <c r="W34" s="70"/>
      <c r="X34" s="70"/>
      <c r="Y34" s="70"/>
      <c r="Z34" s="70"/>
      <c r="AA34" s="70"/>
      <c r="AB34" s="68"/>
      <c r="AC34" s="68"/>
      <c r="AD34" s="68"/>
    </row>
    <row r="35" customFormat="false" ht="11.25" hidden="false" customHeight="false" outlineLevel="0" collapsed="false">
      <c r="A35" s="67"/>
      <c r="B35" s="61" t="s">
        <v>55</v>
      </c>
      <c r="C35" s="61" t="n">
        <v>22</v>
      </c>
      <c r="D35" s="74" t="n">
        <f aca="false">L35</f>
        <v>0</v>
      </c>
      <c r="E35" s="74" t="n">
        <f aca="false">N35</f>
        <v>0</v>
      </c>
      <c r="F35" s="74" t="n">
        <f aca="false">L35</f>
        <v>0</v>
      </c>
      <c r="G35" s="74" t="n">
        <f aca="false">O35</f>
        <v>0</v>
      </c>
      <c r="H35" s="74" t="n">
        <f aca="false">T35</f>
        <v>0</v>
      </c>
      <c r="I35" s="74" t="n">
        <f aca="false">V35</f>
        <v>0</v>
      </c>
      <c r="J35" s="74" t="n">
        <f aca="false">T35</f>
        <v>0</v>
      </c>
      <c r="K35" s="74" t="n">
        <f aca="false">W35</f>
        <v>0</v>
      </c>
      <c r="R35" s="72" t="n">
        <f aca="false">P35/3600</f>
        <v>0</v>
      </c>
      <c r="S35" s="73"/>
      <c r="T35" s="72"/>
      <c r="U35" s="72"/>
      <c r="V35" s="72"/>
      <c r="W35" s="72"/>
      <c r="X35" s="72"/>
      <c r="Y35" s="117"/>
      <c r="Z35" s="117"/>
      <c r="AA35" s="72"/>
      <c r="AB35" s="65" t="e">
        <f aca="false">RBJM($L35:$M38,T35:U38)</f>
        <v>#VALUE!</v>
      </c>
      <c r="AC35" s="65" t="e">
        <f aca="false">RBJM($D35:$E38,H35:I38)</f>
        <v>#VALUE!</v>
      </c>
      <c r="AD35" s="65" t="e">
        <f aca="false">RBJM($F35:$G38,J35:K38)</f>
        <v>#VALUE!</v>
      </c>
    </row>
    <row r="36" customFormat="false" ht="11.25" hidden="false" customHeight="false" outlineLevel="0" collapsed="false">
      <c r="A36" s="67"/>
      <c r="B36" s="67" t="s">
        <v>56</v>
      </c>
      <c r="C36" s="67" t="n">
        <v>27</v>
      </c>
      <c r="D36" s="75" t="n">
        <f aca="false">L36</f>
        <v>0</v>
      </c>
      <c r="E36" s="75" t="n">
        <f aca="false">N36</f>
        <v>0</v>
      </c>
      <c r="F36" s="75" t="n">
        <f aca="false">L36</f>
        <v>0</v>
      </c>
      <c r="G36" s="75" t="n">
        <f aca="false">O36</f>
        <v>0</v>
      </c>
      <c r="H36" s="75" t="n">
        <f aca="false">T36</f>
        <v>0</v>
      </c>
      <c r="I36" s="75" t="n">
        <f aca="false">V36</f>
        <v>0</v>
      </c>
      <c r="J36" s="75" t="n">
        <f aca="false">T36</f>
        <v>0</v>
      </c>
      <c r="K36" s="75" t="n">
        <f aca="false">W36</f>
        <v>0</v>
      </c>
      <c r="R36" s="63" t="n">
        <f aca="false">P36/3600</f>
        <v>0</v>
      </c>
      <c r="S36" s="64"/>
      <c r="T36" s="63"/>
      <c r="U36" s="63"/>
      <c r="V36" s="63"/>
      <c r="W36" s="63"/>
      <c r="X36" s="63"/>
      <c r="Y36" s="117"/>
      <c r="Z36" s="117"/>
      <c r="AA36" s="63"/>
      <c r="AB36" s="64"/>
      <c r="AC36" s="64"/>
      <c r="AD36" s="64"/>
    </row>
    <row r="37" customFormat="false" ht="11.25" hidden="false" customHeight="false" outlineLevel="0" collapsed="false">
      <c r="A37" s="67"/>
      <c r="B37" s="67"/>
      <c r="C37" s="67" t="n">
        <v>32</v>
      </c>
      <c r="D37" s="75" t="n">
        <f aca="false">L37</f>
        <v>0</v>
      </c>
      <c r="E37" s="75" t="n">
        <f aca="false">N37</f>
        <v>0</v>
      </c>
      <c r="F37" s="75" t="n">
        <f aca="false">L37</f>
        <v>0</v>
      </c>
      <c r="G37" s="75" t="n">
        <f aca="false">O37</f>
        <v>0</v>
      </c>
      <c r="H37" s="75" t="n">
        <f aca="false">T37</f>
        <v>0</v>
      </c>
      <c r="I37" s="75" t="n">
        <f aca="false">V37</f>
        <v>0</v>
      </c>
      <c r="J37" s="75" t="n">
        <f aca="false">T37</f>
        <v>0</v>
      </c>
      <c r="K37" s="75" t="n">
        <f aca="false">W37</f>
        <v>0</v>
      </c>
      <c r="R37" s="63" t="n">
        <f aca="false">P37/3600</f>
        <v>0</v>
      </c>
      <c r="S37" s="64"/>
      <c r="T37" s="63"/>
      <c r="U37" s="63"/>
      <c r="V37" s="63"/>
      <c r="W37" s="63"/>
      <c r="X37" s="63"/>
      <c r="Y37" s="117"/>
      <c r="Z37" s="117"/>
      <c r="AA37" s="63"/>
      <c r="AB37" s="64"/>
      <c r="AC37" s="64"/>
      <c r="AD37" s="64"/>
    </row>
    <row r="38" customFormat="false" ht="12" hidden="false" customHeight="false" outlineLevel="0" collapsed="false">
      <c r="A38" s="67"/>
      <c r="B38" s="68"/>
      <c r="C38" s="68" t="n">
        <v>37</v>
      </c>
      <c r="D38" s="76" t="n">
        <f aca="false">L38</f>
        <v>0</v>
      </c>
      <c r="E38" s="76" t="n">
        <f aca="false">N38</f>
        <v>0</v>
      </c>
      <c r="F38" s="76" t="n">
        <f aca="false">L38</f>
        <v>0</v>
      </c>
      <c r="G38" s="76" t="n">
        <f aca="false">O38</f>
        <v>0</v>
      </c>
      <c r="H38" s="76" t="n">
        <f aca="false">T38</f>
        <v>0</v>
      </c>
      <c r="I38" s="76" t="n">
        <f aca="false">V38</f>
        <v>0</v>
      </c>
      <c r="J38" s="76" t="n">
        <f aca="false">T38</f>
        <v>0</v>
      </c>
      <c r="K38" s="76" t="n">
        <f aca="false">W38</f>
        <v>0</v>
      </c>
      <c r="R38" s="70" t="n">
        <f aca="false">P38/3600</f>
        <v>0</v>
      </c>
      <c r="S38" s="68"/>
      <c r="T38" s="70"/>
      <c r="U38" s="70"/>
      <c r="V38" s="70"/>
      <c r="W38" s="70"/>
      <c r="X38" s="70"/>
      <c r="Y38" s="70"/>
      <c r="Z38" s="70"/>
      <c r="AA38" s="70"/>
      <c r="AB38" s="68"/>
      <c r="AC38" s="68"/>
      <c r="AD38" s="68"/>
    </row>
    <row r="39" customFormat="false" ht="11.25" hidden="false" customHeight="false" outlineLevel="0" collapsed="false">
      <c r="A39" s="67"/>
      <c r="B39" s="61" t="s">
        <v>57</v>
      </c>
      <c r="C39" s="61" t="n">
        <v>22</v>
      </c>
      <c r="D39" s="74" t="n">
        <f aca="false">L39</f>
        <v>0</v>
      </c>
      <c r="E39" s="74" t="n">
        <f aca="false">N39</f>
        <v>0</v>
      </c>
      <c r="F39" s="74" t="n">
        <f aca="false">L39</f>
        <v>0</v>
      </c>
      <c r="G39" s="74" t="n">
        <f aca="false">O39</f>
        <v>0</v>
      </c>
      <c r="H39" s="74" t="n">
        <f aca="false">T39</f>
        <v>0</v>
      </c>
      <c r="I39" s="74" t="n">
        <f aca="false">V39</f>
        <v>0</v>
      </c>
      <c r="J39" s="74" t="n">
        <f aca="false">T39</f>
        <v>0</v>
      </c>
      <c r="K39" s="74" t="n">
        <f aca="false">W39</f>
        <v>0</v>
      </c>
      <c r="R39" s="72" t="n">
        <f aca="false">P39/3600</f>
        <v>0</v>
      </c>
      <c r="S39" s="73"/>
      <c r="T39" s="72"/>
      <c r="U39" s="72"/>
      <c r="V39" s="72"/>
      <c r="W39" s="72"/>
      <c r="X39" s="72"/>
      <c r="Y39" s="117"/>
      <c r="Z39" s="117"/>
      <c r="AA39" s="72"/>
      <c r="AB39" s="65" t="e">
        <f aca="false">RBJM($L39:$M42,T39:U42)</f>
        <v>#VALUE!</v>
      </c>
      <c r="AC39" s="65" t="e">
        <f aca="false">RBJM($D39:$E42,H39:I42)</f>
        <v>#VALUE!</v>
      </c>
      <c r="AD39" s="65" t="e">
        <f aca="false">RBJM($F39:$G42,J39:K42)</f>
        <v>#VALUE!</v>
      </c>
    </row>
    <row r="40" customFormat="false" ht="11.25" hidden="false" customHeight="false" outlineLevel="0" collapsed="false">
      <c r="A40" s="67"/>
      <c r="B40" s="67" t="s">
        <v>58</v>
      </c>
      <c r="C40" s="67" t="n">
        <v>27</v>
      </c>
      <c r="D40" s="75" t="n">
        <f aca="false">L40</f>
        <v>0</v>
      </c>
      <c r="E40" s="75" t="n">
        <f aca="false">N40</f>
        <v>0</v>
      </c>
      <c r="F40" s="75" t="n">
        <f aca="false">L40</f>
        <v>0</v>
      </c>
      <c r="G40" s="75" t="n">
        <f aca="false">O40</f>
        <v>0</v>
      </c>
      <c r="H40" s="75" t="n">
        <f aca="false">T40</f>
        <v>0</v>
      </c>
      <c r="I40" s="75" t="n">
        <f aca="false">V40</f>
        <v>0</v>
      </c>
      <c r="J40" s="75" t="n">
        <f aca="false">T40</f>
        <v>0</v>
      </c>
      <c r="K40" s="75" t="n">
        <f aca="false">W40</f>
        <v>0</v>
      </c>
      <c r="R40" s="63" t="n">
        <f aca="false">P40/3600</f>
        <v>0</v>
      </c>
      <c r="S40" s="64"/>
      <c r="T40" s="63"/>
      <c r="U40" s="63"/>
      <c r="V40" s="63"/>
      <c r="W40" s="63"/>
      <c r="X40" s="63"/>
      <c r="Y40" s="117"/>
      <c r="Z40" s="117"/>
      <c r="AA40" s="63"/>
      <c r="AB40" s="64"/>
      <c r="AC40" s="64"/>
      <c r="AD40" s="64"/>
    </row>
    <row r="41" customFormat="false" ht="11.25" hidden="false" customHeight="false" outlineLevel="0" collapsed="false">
      <c r="A41" s="67"/>
      <c r="B41" s="67"/>
      <c r="C41" s="67" t="n">
        <v>32</v>
      </c>
      <c r="D41" s="75" t="n">
        <f aca="false">L41</f>
        <v>0</v>
      </c>
      <c r="E41" s="75" t="n">
        <f aca="false">N41</f>
        <v>0</v>
      </c>
      <c r="F41" s="75" t="n">
        <f aca="false">L41</f>
        <v>0</v>
      </c>
      <c r="G41" s="75" t="n">
        <f aca="false">O41</f>
        <v>0</v>
      </c>
      <c r="H41" s="75" t="n">
        <f aca="false">T41</f>
        <v>0</v>
      </c>
      <c r="I41" s="75" t="n">
        <f aca="false">V41</f>
        <v>0</v>
      </c>
      <c r="J41" s="75" t="n">
        <f aca="false">T41</f>
        <v>0</v>
      </c>
      <c r="K41" s="75" t="n">
        <f aca="false">W41</f>
        <v>0</v>
      </c>
      <c r="R41" s="63" t="n">
        <f aca="false">P41/3600</f>
        <v>0</v>
      </c>
      <c r="S41" s="64"/>
      <c r="T41" s="63"/>
      <c r="U41" s="63"/>
      <c r="V41" s="63"/>
      <c r="W41" s="63"/>
      <c r="X41" s="63"/>
      <c r="Y41" s="117"/>
      <c r="Z41" s="117"/>
      <c r="AA41" s="63"/>
      <c r="AB41" s="64"/>
      <c r="AC41" s="64"/>
      <c r="AD41" s="64"/>
    </row>
    <row r="42" customFormat="false" ht="12" hidden="false" customHeight="false" outlineLevel="0" collapsed="false">
      <c r="A42" s="67"/>
      <c r="B42" s="68"/>
      <c r="C42" s="68" t="n">
        <v>37</v>
      </c>
      <c r="D42" s="76" t="n">
        <f aca="false">L42</f>
        <v>0</v>
      </c>
      <c r="E42" s="76" t="n">
        <f aca="false">N42</f>
        <v>0</v>
      </c>
      <c r="F42" s="76" t="n">
        <f aca="false">L42</f>
        <v>0</v>
      </c>
      <c r="G42" s="76" t="n">
        <f aca="false">O42</f>
        <v>0</v>
      </c>
      <c r="H42" s="76" t="n">
        <f aca="false">T42</f>
        <v>0</v>
      </c>
      <c r="I42" s="76" t="n">
        <f aca="false">V42</f>
        <v>0</v>
      </c>
      <c r="J42" s="76" t="n">
        <f aca="false">T42</f>
        <v>0</v>
      </c>
      <c r="K42" s="76" t="n">
        <f aca="false">W42</f>
        <v>0</v>
      </c>
      <c r="R42" s="70" t="n">
        <f aca="false">P42/3600</f>
        <v>0</v>
      </c>
      <c r="S42" s="68"/>
      <c r="T42" s="70"/>
      <c r="U42" s="70"/>
      <c r="V42" s="70"/>
      <c r="W42" s="70"/>
      <c r="X42" s="70"/>
      <c r="Y42" s="70"/>
      <c r="Z42" s="70"/>
      <c r="AA42" s="70"/>
      <c r="AB42" s="68"/>
      <c r="AC42" s="68"/>
      <c r="AD42" s="68"/>
    </row>
    <row r="43" customFormat="false" ht="11.25" hidden="false" customHeight="false" outlineLevel="0" collapsed="false">
      <c r="A43" s="67"/>
      <c r="B43" s="61" t="s">
        <v>59</v>
      </c>
      <c r="C43" s="61" t="n">
        <v>22</v>
      </c>
      <c r="D43" s="74" t="n">
        <f aca="false">L43</f>
        <v>0</v>
      </c>
      <c r="E43" s="74" t="n">
        <f aca="false">N43</f>
        <v>0</v>
      </c>
      <c r="F43" s="74" t="n">
        <f aca="false">L43</f>
        <v>0</v>
      </c>
      <c r="G43" s="74" t="n">
        <f aca="false">O43</f>
        <v>0</v>
      </c>
      <c r="H43" s="74" t="n">
        <f aca="false">T43</f>
        <v>0</v>
      </c>
      <c r="I43" s="74" t="n">
        <f aca="false">V43</f>
        <v>0</v>
      </c>
      <c r="J43" s="74" t="n">
        <f aca="false">T43</f>
        <v>0</v>
      </c>
      <c r="K43" s="74" t="n">
        <f aca="false">W43</f>
        <v>0</v>
      </c>
      <c r="R43" s="72" t="n">
        <f aca="false">P43/3600</f>
        <v>0</v>
      </c>
      <c r="S43" s="73"/>
      <c r="T43" s="72"/>
      <c r="U43" s="72"/>
      <c r="V43" s="72"/>
      <c r="W43" s="72"/>
      <c r="X43" s="72"/>
      <c r="Y43" s="117"/>
      <c r="Z43" s="117"/>
      <c r="AA43" s="72"/>
      <c r="AB43" s="65" t="e">
        <f aca="false">RBJM($L43:$M46,T43:U46)</f>
        <v>#VALUE!</v>
      </c>
      <c r="AC43" s="65" t="e">
        <f aca="false">RBJM($D43:$E46,H43:I46)</f>
        <v>#VALUE!</v>
      </c>
      <c r="AD43" s="65" t="e">
        <f aca="false">RBJM($F43:$G46,J43:K46)</f>
        <v>#VALUE!</v>
      </c>
    </row>
    <row r="44" customFormat="false" ht="11.25" hidden="false" customHeight="false" outlineLevel="0" collapsed="false">
      <c r="A44" s="67"/>
      <c r="B44" s="67" t="s">
        <v>60</v>
      </c>
      <c r="C44" s="67" t="n">
        <v>27</v>
      </c>
      <c r="D44" s="75" t="n">
        <f aca="false">L44</f>
        <v>0</v>
      </c>
      <c r="E44" s="75" t="n">
        <f aca="false">N44</f>
        <v>0</v>
      </c>
      <c r="F44" s="75" t="n">
        <f aca="false">L44</f>
        <v>0</v>
      </c>
      <c r="G44" s="75" t="n">
        <f aca="false">O44</f>
        <v>0</v>
      </c>
      <c r="H44" s="75" t="n">
        <f aca="false">T44</f>
        <v>0</v>
      </c>
      <c r="I44" s="75" t="n">
        <f aca="false">V44</f>
        <v>0</v>
      </c>
      <c r="J44" s="75" t="n">
        <f aca="false">T44</f>
        <v>0</v>
      </c>
      <c r="K44" s="75" t="n">
        <f aca="false">W44</f>
        <v>0</v>
      </c>
      <c r="R44" s="63" t="n">
        <f aca="false">P44/3600</f>
        <v>0</v>
      </c>
      <c r="S44" s="64"/>
      <c r="T44" s="63"/>
      <c r="U44" s="63"/>
      <c r="V44" s="63"/>
      <c r="W44" s="63"/>
      <c r="X44" s="63"/>
      <c r="Y44" s="117"/>
      <c r="Z44" s="117"/>
      <c r="AA44" s="63"/>
      <c r="AB44" s="64"/>
      <c r="AC44" s="64"/>
      <c r="AD44" s="64"/>
    </row>
    <row r="45" customFormat="false" ht="11.25" hidden="false" customHeight="false" outlineLevel="0" collapsed="false">
      <c r="A45" s="67"/>
      <c r="B45" s="67"/>
      <c r="C45" s="67" t="n">
        <v>32</v>
      </c>
      <c r="D45" s="75" t="n">
        <f aca="false">L45</f>
        <v>0</v>
      </c>
      <c r="E45" s="75" t="n">
        <f aca="false">N45</f>
        <v>0</v>
      </c>
      <c r="F45" s="75" t="n">
        <f aca="false">L45</f>
        <v>0</v>
      </c>
      <c r="G45" s="75" t="n">
        <f aca="false">O45</f>
        <v>0</v>
      </c>
      <c r="H45" s="75" t="n">
        <f aca="false">T45</f>
        <v>0</v>
      </c>
      <c r="I45" s="75" t="n">
        <f aca="false">V45</f>
        <v>0</v>
      </c>
      <c r="J45" s="75" t="n">
        <f aca="false">T45</f>
        <v>0</v>
      </c>
      <c r="K45" s="75" t="n">
        <f aca="false">W45</f>
        <v>0</v>
      </c>
      <c r="R45" s="63" t="n">
        <f aca="false">P45/3600</f>
        <v>0</v>
      </c>
      <c r="S45" s="64"/>
      <c r="T45" s="63"/>
      <c r="U45" s="63"/>
      <c r="V45" s="63"/>
      <c r="W45" s="63"/>
      <c r="X45" s="63"/>
      <c r="Y45" s="117"/>
      <c r="Z45" s="117"/>
      <c r="AA45" s="63"/>
      <c r="AB45" s="64"/>
      <c r="AC45" s="64"/>
      <c r="AD45" s="64"/>
    </row>
    <row r="46" customFormat="false" ht="12" hidden="false" customHeight="false" outlineLevel="0" collapsed="false">
      <c r="A46" s="68"/>
      <c r="B46" s="68"/>
      <c r="C46" s="68" t="n">
        <v>37</v>
      </c>
      <c r="D46" s="76" t="n">
        <f aca="false">L46</f>
        <v>0</v>
      </c>
      <c r="E46" s="76" t="n">
        <f aca="false">N46</f>
        <v>0</v>
      </c>
      <c r="F46" s="76" t="n">
        <f aca="false">L46</f>
        <v>0</v>
      </c>
      <c r="G46" s="76" t="n">
        <f aca="false">O46</f>
        <v>0</v>
      </c>
      <c r="H46" s="76" t="n">
        <f aca="false">T46</f>
        <v>0</v>
      </c>
      <c r="I46" s="76" t="n">
        <f aca="false">V46</f>
        <v>0</v>
      </c>
      <c r="J46" s="76" t="n">
        <f aca="false">T46</f>
        <v>0</v>
      </c>
      <c r="K46" s="76" t="n">
        <f aca="false">W46</f>
        <v>0</v>
      </c>
      <c r="R46" s="70" t="n">
        <f aca="false">P46/3600</f>
        <v>0</v>
      </c>
      <c r="S46" s="68"/>
      <c r="T46" s="70"/>
      <c r="U46" s="70"/>
      <c r="V46" s="70"/>
      <c r="W46" s="70"/>
      <c r="X46" s="70"/>
      <c r="Y46" s="70"/>
      <c r="Z46" s="70"/>
      <c r="AA46" s="70"/>
      <c r="AB46" s="68"/>
      <c r="AC46" s="68"/>
      <c r="AD46" s="68"/>
    </row>
    <row r="47" customFormat="false" ht="11.25" hidden="false" customHeight="false" outlineLevel="0" collapsed="false">
      <c r="A47" s="61" t="s">
        <v>9</v>
      </c>
      <c r="B47" s="61" t="s">
        <v>61</v>
      </c>
      <c r="C47" s="61" t="n">
        <v>22</v>
      </c>
      <c r="D47" s="74" t="n">
        <f aca="false">L47</f>
        <v>0</v>
      </c>
      <c r="E47" s="74" t="n">
        <f aca="false">N47</f>
        <v>0</v>
      </c>
      <c r="F47" s="74" t="n">
        <f aca="false">L47</f>
        <v>0</v>
      </c>
      <c r="G47" s="74" t="n">
        <f aca="false">O47</f>
        <v>0</v>
      </c>
      <c r="H47" s="74" t="n">
        <f aca="false">T47</f>
        <v>0</v>
      </c>
      <c r="I47" s="74" t="n">
        <f aca="false">V47</f>
        <v>0</v>
      </c>
      <c r="J47" s="74" t="n">
        <f aca="false">T47</f>
        <v>0</v>
      </c>
      <c r="K47" s="74" t="n">
        <f aca="false">W47</f>
        <v>0</v>
      </c>
      <c r="R47" s="72" t="n">
        <f aca="false">P47/3600</f>
        <v>0</v>
      </c>
      <c r="S47" s="73"/>
      <c r="T47" s="72"/>
      <c r="U47" s="72"/>
      <c r="V47" s="72"/>
      <c r="W47" s="72"/>
      <c r="X47" s="72"/>
      <c r="Y47" s="117"/>
      <c r="Z47" s="117"/>
      <c r="AA47" s="72"/>
      <c r="AB47" s="65" t="e">
        <f aca="false">RBJM($L47:$M50,T47:U50)</f>
        <v>#VALUE!</v>
      </c>
      <c r="AC47" s="65" t="e">
        <f aca="false">RBJM($D47:$E50,H47:I50)</f>
        <v>#VALUE!</v>
      </c>
      <c r="AD47" s="65" t="e">
        <f aca="false">RBJM($F47:$G50,J47:K50)</f>
        <v>#VALUE!</v>
      </c>
    </row>
    <row r="48" customFormat="false" ht="11.25" hidden="false" customHeight="false" outlineLevel="0" collapsed="false">
      <c r="A48" s="67" t="s">
        <v>62</v>
      </c>
      <c r="B48" s="67" t="s">
        <v>63</v>
      </c>
      <c r="C48" s="67" t="n">
        <v>27</v>
      </c>
      <c r="D48" s="75" t="n">
        <f aca="false">L48</f>
        <v>0</v>
      </c>
      <c r="E48" s="75" t="n">
        <f aca="false">N48</f>
        <v>0</v>
      </c>
      <c r="F48" s="75" t="n">
        <f aca="false">L48</f>
        <v>0</v>
      </c>
      <c r="G48" s="75" t="n">
        <f aca="false">O48</f>
        <v>0</v>
      </c>
      <c r="H48" s="75" t="n">
        <f aca="false">T48</f>
        <v>0</v>
      </c>
      <c r="I48" s="75" t="n">
        <f aca="false">V48</f>
        <v>0</v>
      </c>
      <c r="J48" s="75" t="n">
        <f aca="false">T48</f>
        <v>0</v>
      </c>
      <c r="K48" s="75" t="n">
        <f aca="false">W48</f>
        <v>0</v>
      </c>
      <c r="R48" s="63" t="n">
        <f aca="false">P48/3600</f>
        <v>0</v>
      </c>
      <c r="S48" s="64"/>
      <c r="T48" s="63"/>
      <c r="U48" s="63"/>
      <c r="V48" s="63"/>
      <c r="W48" s="63"/>
      <c r="X48" s="63"/>
      <c r="Y48" s="117"/>
      <c r="Z48" s="117"/>
      <c r="AA48" s="63"/>
      <c r="AB48" s="64"/>
      <c r="AC48" s="64"/>
      <c r="AD48" s="64"/>
    </row>
    <row r="49" customFormat="false" ht="11.25" hidden="false" customHeight="false" outlineLevel="0" collapsed="false">
      <c r="A49" s="67"/>
      <c r="B49" s="67"/>
      <c r="C49" s="67" t="n">
        <v>32</v>
      </c>
      <c r="D49" s="75" t="n">
        <f aca="false">L49</f>
        <v>0</v>
      </c>
      <c r="E49" s="75" t="n">
        <f aca="false">N49</f>
        <v>0</v>
      </c>
      <c r="F49" s="75" t="n">
        <f aca="false">L49</f>
        <v>0</v>
      </c>
      <c r="G49" s="75" t="n">
        <f aca="false">O49</f>
        <v>0</v>
      </c>
      <c r="H49" s="75" t="n">
        <f aca="false">T49</f>
        <v>0</v>
      </c>
      <c r="I49" s="75" t="n">
        <f aca="false">V49</f>
        <v>0</v>
      </c>
      <c r="J49" s="75" t="n">
        <f aca="false">T49</f>
        <v>0</v>
      </c>
      <c r="K49" s="75" t="n">
        <f aca="false">W49</f>
        <v>0</v>
      </c>
      <c r="R49" s="63" t="n">
        <f aca="false">P49/3600</f>
        <v>0</v>
      </c>
      <c r="S49" s="64"/>
      <c r="T49" s="63"/>
      <c r="U49" s="63"/>
      <c r="V49" s="63"/>
      <c r="W49" s="63"/>
      <c r="X49" s="63"/>
      <c r="Y49" s="117"/>
      <c r="Z49" s="117"/>
      <c r="AA49" s="63"/>
      <c r="AB49" s="64"/>
      <c r="AC49" s="64"/>
      <c r="AD49" s="64"/>
    </row>
    <row r="50" customFormat="false" ht="12" hidden="false" customHeight="false" outlineLevel="0" collapsed="false">
      <c r="A50" s="67"/>
      <c r="B50" s="68"/>
      <c r="C50" s="68" t="n">
        <v>37</v>
      </c>
      <c r="D50" s="76" t="n">
        <f aca="false">L50</f>
        <v>0</v>
      </c>
      <c r="E50" s="76" t="n">
        <f aca="false">N50</f>
        <v>0</v>
      </c>
      <c r="F50" s="76" t="n">
        <f aca="false">L50</f>
        <v>0</v>
      </c>
      <c r="G50" s="76" t="n">
        <f aca="false">O50</f>
        <v>0</v>
      </c>
      <c r="H50" s="76" t="n">
        <f aca="false">T50</f>
        <v>0</v>
      </c>
      <c r="I50" s="76" t="n">
        <f aca="false">V50</f>
        <v>0</v>
      </c>
      <c r="J50" s="76" t="n">
        <f aca="false">T50</f>
        <v>0</v>
      </c>
      <c r="K50" s="76" t="n">
        <f aca="false">W50</f>
        <v>0</v>
      </c>
      <c r="R50" s="70" t="n">
        <f aca="false">P50/3600</f>
        <v>0</v>
      </c>
      <c r="S50" s="68"/>
      <c r="T50" s="70"/>
      <c r="U50" s="70"/>
      <c r="V50" s="70"/>
      <c r="W50" s="70"/>
      <c r="X50" s="70"/>
      <c r="Y50" s="70"/>
      <c r="Z50" s="70"/>
      <c r="AA50" s="70"/>
      <c r="AB50" s="68"/>
      <c r="AC50" s="68"/>
      <c r="AD50" s="68"/>
    </row>
    <row r="51" customFormat="false" ht="11.25" hidden="false" customHeight="false" outlineLevel="0" collapsed="false">
      <c r="A51" s="67"/>
      <c r="B51" s="61" t="s">
        <v>64</v>
      </c>
      <c r="C51" s="61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R51" s="72" t="n">
        <f aca="false">P51/3600</f>
        <v>0</v>
      </c>
      <c r="S51" s="73"/>
      <c r="T51" s="72"/>
      <c r="U51" s="72"/>
      <c r="V51" s="72"/>
      <c r="W51" s="72"/>
      <c r="X51" s="72"/>
      <c r="Y51" s="117"/>
      <c r="Z51" s="117"/>
      <c r="AA51" s="72"/>
      <c r="AB51" s="65" t="e">
        <f aca="false">RBJM($L51:$M54,T51:U54)</f>
        <v>#VALUE!</v>
      </c>
      <c r="AC51" s="65" t="e">
        <f aca="false">RBJM($D51:$E54,H51:I54)</f>
        <v>#VALUE!</v>
      </c>
      <c r="AD51" s="65" t="e">
        <f aca="false">RBJM($F51:$G54,J51:K54)</f>
        <v>#VALUE!</v>
      </c>
    </row>
    <row r="52" customFormat="false" ht="11.25" hidden="false" customHeight="false" outlineLevel="0" collapsed="false">
      <c r="A52" s="67"/>
      <c r="B52" s="67" t="s">
        <v>65</v>
      </c>
      <c r="C52" s="67" t="n">
        <v>27</v>
      </c>
      <c r="D52" s="62" t="n">
        <f aca="false">L52</f>
        <v>0</v>
      </c>
      <c r="E52" s="62" t="n">
        <f aca="false">N52</f>
        <v>0</v>
      </c>
      <c r="F52" s="62" t="n">
        <f aca="false">L52</f>
        <v>0</v>
      </c>
      <c r="G52" s="62" t="n">
        <f aca="false">O52</f>
        <v>0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R52" s="63" t="n">
        <f aca="false">P52/3600</f>
        <v>0</v>
      </c>
      <c r="S52" s="64"/>
      <c r="T52" s="63"/>
      <c r="U52" s="63"/>
      <c r="V52" s="63"/>
      <c r="W52" s="63"/>
      <c r="X52" s="63"/>
      <c r="Y52" s="117"/>
      <c r="Z52" s="117"/>
      <c r="AA52" s="63"/>
      <c r="AB52" s="64"/>
      <c r="AC52" s="64"/>
      <c r="AD52" s="64"/>
    </row>
    <row r="53" customFormat="false" ht="11.25" hidden="false" customHeight="false" outlineLevel="0" collapsed="false">
      <c r="A53" s="67"/>
      <c r="B53" s="67"/>
      <c r="C53" s="67" t="n">
        <v>32</v>
      </c>
      <c r="D53" s="62" t="n">
        <f aca="false">L53</f>
        <v>0</v>
      </c>
      <c r="E53" s="62" t="n">
        <f aca="false">N53</f>
        <v>0</v>
      </c>
      <c r="F53" s="62" t="n">
        <f aca="false">L53</f>
        <v>0</v>
      </c>
      <c r="G53" s="62" t="n">
        <f aca="false">O53</f>
        <v>0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R53" s="63" t="n">
        <f aca="false">P53/3600</f>
        <v>0</v>
      </c>
      <c r="S53" s="64"/>
      <c r="T53" s="63"/>
      <c r="U53" s="63"/>
      <c r="V53" s="63"/>
      <c r="W53" s="63"/>
      <c r="X53" s="63"/>
      <c r="Y53" s="117"/>
      <c r="Z53" s="117"/>
      <c r="AA53" s="63"/>
      <c r="AB53" s="64"/>
      <c r="AC53" s="64"/>
      <c r="AD53" s="64"/>
    </row>
    <row r="54" customFormat="false" ht="12" hidden="false" customHeight="false" outlineLevel="0" collapsed="false">
      <c r="A54" s="67"/>
      <c r="B54" s="68"/>
      <c r="C54" s="68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R54" s="70" t="n">
        <f aca="false">P54/3600</f>
        <v>0</v>
      </c>
      <c r="S54" s="68"/>
      <c r="T54" s="70"/>
      <c r="U54" s="70"/>
      <c r="V54" s="70"/>
      <c r="W54" s="70"/>
      <c r="X54" s="70"/>
      <c r="Y54" s="70"/>
      <c r="Z54" s="70"/>
      <c r="AA54" s="70"/>
      <c r="AB54" s="68"/>
      <c r="AC54" s="68"/>
      <c r="AD54" s="68"/>
    </row>
    <row r="55" customFormat="false" ht="11.25" hidden="false" customHeight="false" outlineLevel="0" collapsed="false">
      <c r="A55" s="67"/>
      <c r="B55" s="61" t="s">
        <v>66</v>
      </c>
      <c r="C55" s="61" t="n">
        <v>22</v>
      </c>
      <c r="D55" s="74" t="n">
        <f aca="false">L55</f>
        <v>0</v>
      </c>
      <c r="E55" s="74" t="n">
        <f aca="false">N55</f>
        <v>0</v>
      </c>
      <c r="F55" s="74" t="n">
        <f aca="false">L55</f>
        <v>0</v>
      </c>
      <c r="G55" s="74" t="n">
        <f aca="false">O55</f>
        <v>0</v>
      </c>
      <c r="H55" s="74" t="n">
        <f aca="false">T55</f>
        <v>0</v>
      </c>
      <c r="I55" s="74" t="n">
        <f aca="false">V55</f>
        <v>0</v>
      </c>
      <c r="J55" s="74" t="n">
        <f aca="false">T55</f>
        <v>0</v>
      </c>
      <c r="K55" s="74" t="n">
        <f aca="false">W55</f>
        <v>0</v>
      </c>
      <c r="R55" s="72" t="n">
        <f aca="false">P55/3600</f>
        <v>0</v>
      </c>
      <c r="S55" s="73"/>
      <c r="T55" s="72"/>
      <c r="U55" s="72"/>
      <c r="V55" s="72"/>
      <c r="W55" s="72"/>
      <c r="X55" s="72"/>
      <c r="Y55" s="117"/>
      <c r="Z55" s="117"/>
      <c r="AA55" s="72"/>
      <c r="AB55" s="65" t="e">
        <f aca="false">RBJM($L55:$M58,T55:U58)</f>
        <v>#VALUE!</v>
      </c>
      <c r="AC55" s="65" t="e">
        <f aca="false">RBJM($D55:$E58,H55:I58)</f>
        <v>#VALUE!</v>
      </c>
      <c r="AD55" s="65" t="e">
        <f aca="false">RBJM($F55:$G58,J55:K58)</f>
        <v>#VALUE!</v>
      </c>
    </row>
    <row r="56" customFormat="false" ht="11.25" hidden="false" customHeight="false" outlineLevel="0" collapsed="false">
      <c r="A56" s="67"/>
      <c r="B56" s="67" t="s">
        <v>67</v>
      </c>
      <c r="C56" s="67" t="n">
        <v>27</v>
      </c>
      <c r="D56" s="75" t="n">
        <f aca="false">L56</f>
        <v>0</v>
      </c>
      <c r="E56" s="75" t="n">
        <f aca="false">N56</f>
        <v>0</v>
      </c>
      <c r="F56" s="75" t="n">
        <f aca="false">L56</f>
        <v>0</v>
      </c>
      <c r="G56" s="75" t="n">
        <f aca="false">O56</f>
        <v>0</v>
      </c>
      <c r="H56" s="75" t="n">
        <f aca="false">T56</f>
        <v>0</v>
      </c>
      <c r="I56" s="75" t="n">
        <f aca="false">V56</f>
        <v>0</v>
      </c>
      <c r="J56" s="75" t="n">
        <f aca="false">T56</f>
        <v>0</v>
      </c>
      <c r="K56" s="75" t="n">
        <f aca="false">W56</f>
        <v>0</v>
      </c>
      <c r="R56" s="63" t="n">
        <f aca="false">P56/3600</f>
        <v>0</v>
      </c>
      <c r="S56" s="64"/>
      <c r="T56" s="63"/>
      <c r="U56" s="63"/>
      <c r="V56" s="63"/>
      <c r="W56" s="63"/>
      <c r="X56" s="63"/>
      <c r="Y56" s="117"/>
      <c r="Z56" s="117"/>
      <c r="AA56" s="63"/>
      <c r="AB56" s="64"/>
      <c r="AC56" s="64"/>
      <c r="AD56" s="64"/>
    </row>
    <row r="57" customFormat="false" ht="11.25" hidden="false" customHeight="false" outlineLevel="0" collapsed="false">
      <c r="A57" s="67"/>
      <c r="B57" s="67"/>
      <c r="C57" s="67" t="n">
        <v>32</v>
      </c>
      <c r="D57" s="75" t="n">
        <f aca="false">L57</f>
        <v>0</v>
      </c>
      <c r="E57" s="75" t="n">
        <f aca="false">N57</f>
        <v>0</v>
      </c>
      <c r="F57" s="75" t="n">
        <f aca="false">L57</f>
        <v>0</v>
      </c>
      <c r="G57" s="75" t="n">
        <f aca="false">O57</f>
        <v>0</v>
      </c>
      <c r="H57" s="75" t="n">
        <f aca="false">T57</f>
        <v>0</v>
      </c>
      <c r="I57" s="75" t="n">
        <f aca="false">V57</f>
        <v>0</v>
      </c>
      <c r="J57" s="75" t="n">
        <f aca="false">T57</f>
        <v>0</v>
      </c>
      <c r="K57" s="75" t="n">
        <f aca="false">W57</f>
        <v>0</v>
      </c>
      <c r="R57" s="63" t="n">
        <f aca="false">P57/3600</f>
        <v>0</v>
      </c>
      <c r="S57" s="64"/>
      <c r="T57" s="63"/>
      <c r="U57" s="63"/>
      <c r="V57" s="63"/>
      <c r="W57" s="63"/>
      <c r="X57" s="63"/>
      <c r="Y57" s="117"/>
      <c r="Z57" s="117"/>
      <c r="AA57" s="63"/>
      <c r="AB57" s="64"/>
      <c r="AC57" s="64"/>
      <c r="AD57" s="64"/>
    </row>
    <row r="58" customFormat="false" ht="12" hidden="false" customHeight="false" outlineLevel="0" collapsed="false">
      <c r="A58" s="67"/>
      <c r="B58" s="68"/>
      <c r="C58" s="68" t="n">
        <v>37</v>
      </c>
      <c r="D58" s="76" t="n">
        <f aca="false">L58</f>
        <v>0</v>
      </c>
      <c r="E58" s="76" t="n">
        <f aca="false">N58</f>
        <v>0</v>
      </c>
      <c r="F58" s="76" t="n">
        <f aca="false">L58</f>
        <v>0</v>
      </c>
      <c r="G58" s="76" t="n">
        <f aca="false">O58</f>
        <v>0</v>
      </c>
      <c r="H58" s="76" t="n">
        <f aca="false">T58</f>
        <v>0</v>
      </c>
      <c r="I58" s="76" t="n">
        <f aca="false">V58</f>
        <v>0</v>
      </c>
      <c r="J58" s="76" t="n">
        <f aca="false">T58</f>
        <v>0</v>
      </c>
      <c r="K58" s="76" t="n">
        <f aca="false">W58</f>
        <v>0</v>
      </c>
      <c r="R58" s="70" t="n">
        <f aca="false">P58/3600</f>
        <v>0</v>
      </c>
      <c r="S58" s="68"/>
      <c r="T58" s="70"/>
      <c r="U58" s="70"/>
      <c r="V58" s="70"/>
      <c r="W58" s="70"/>
      <c r="X58" s="70"/>
      <c r="Y58" s="70"/>
      <c r="Z58" s="70"/>
      <c r="AA58" s="70"/>
      <c r="AB58" s="68"/>
      <c r="AC58" s="68"/>
      <c r="AD58" s="68"/>
    </row>
    <row r="59" customFormat="false" ht="11.25" hidden="false" customHeight="false" outlineLevel="0" collapsed="false">
      <c r="A59" s="67"/>
      <c r="B59" s="61" t="s">
        <v>68</v>
      </c>
      <c r="C59" s="61" t="n">
        <v>22</v>
      </c>
      <c r="D59" s="71" t="n">
        <f aca="false">L59</f>
        <v>0</v>
      </c>
      <c r="E59" s="71" t="n">
        <f aca="false">N59</f>
        <v>0</v>
      </c>
      <c r="F59" s="71" t="n">
        <f aca="false">L59</f>
        <v>0</v>
      </c>
      <c r="G59" s="71" t="n">
        <f aca="false">O59</f>
        <v>0</v>
      </c>
      <c r="H59" s="71" t="n">
        <f aca="false">T59</f>
        <v>0</v>
      </c>
      <c r="I59" s="71" t="n">
        <f aca="false">V59</f>
        <v>0</v>
      </c>
      <c r="J59" s="71" t="n">
        <f aca="false">T59</f>
        <v>0</v>
      </c>
      <c r="K59" s="71" t="n">
        <f aca="false">W59</f>
        <v>0</v>
      </c>
      <c r="R59" s="72" t="n">
        <f aca="false">P59/3600</f>
        <v>0</v>
      </c>
      <c r="S59" s="73"/>
      <c r="T59" s="72"/>
      <c r="U59" s="72"/>
      <c r="V59" s="72"/>
      <c r="W59" s="72"/>
      <c r="X59" s="72"/>
      <c r="Y59" s="117"/>
      <c r="Z59" s="117"/>
      <c r="AA59" s="72"/>
      <c r="AB59" s="65" t="e">
        <f aca="false">RBJM($L59:$M62,T59:U62)</f>
        <v>#VALUE!</v>
      </c>
      <c r="AC59" s="65" t="e">
        <f aca="false">RBJM($D59:$E62,H59:I62)</f>
        <v>#VALUE!</v>
      </c>
      <c r="AD59" s="65" t="e">
        <f aca="false">RBJM($F59:$G62,J59:K62)</f>
        <v>#VALUE!</v>
      </c>
    </row>
    <row r="60" customFormat="false" ht="11.25" hidden="false" customHeight="false" outlineLevel="0" collapsed="false">
      <c r="A60" s="67"/>
      <c r="B60" s="67" t="s">
        <v>60</v>
      </c>
      <c r="C60" s="67" t="n">
        <v>27</v>
      </c>
      <c r="D60" s="62" t="n">
        <f aca="false">L60</f>
        <v>0</v>
      </c>
      <c r="E60" s="62" t="n">
        <f aca="false">N60</f>
        <v>0</v>
      </c>
      <c r="F60" s="62" t="n">
        <f aca="false">L60</f>
        <v>0</v>
      </c>
      <c r="G60" s="62" t="n">
        <f aca="false">O60</f>
        <v>0</v>
      </c>
      <c r="H60" s="62" t="n">
        <f aca="false">T60</f>
        <v>0</v>
      </c>
      <c r="I60" s="62" t="n">
        <f aca="false">V60</f>
        <v>0</v>
      </c>
      <c r="J60" s="62" t="n">
        <f aca="false">T60</f>
        <v>0</v>
      </c>
      <c r="K60" s="62" t="n">
        <f aca="false">W60</f>
        <v>0</v>
      </c>
      <c r="R60" s="63" t="n">
        <f aca="false">P60/3600</f>
        <v>0</v>
      </c>
      <c r="S60" s="64"/>
      <c r="T60" s="63"/>
      <c r="U60" s="63"/>
      <c r="V60" s="63"/>
      <c r="W60" s="63"/>
      <c r="X60" s="63"/>
      <c r="Y60" s="117"/>
      <c r="Z60" s="117"/>
      <c r="AA60" s="63"/>
      <c r="AB60" s="64"/>
      <c r="AC60" s="64"/>
      <c r="AD60" s="64"/>
    </row>
    <row r="61" customFormat="false" ht="11.25" hidden="false" customHeight="false" outlineLevel="0" collapsed="false">
      <c r="A61" s="67"/>
      <c r="B61" s="67"/>
      <c r="C61" s="67" t="n">
        <v>32</v>
      </c>
      <c r="D61" s="62" t="n">
        <f aca="false">L61</f>
        <v>0</v>
      </c>
      <c r="E61" s="62" t="n">
        <f aca="false">N61</f>
        <v>0</v>
      </c>
      <c r="F61" s="62" t="n">
        <f aca="false">L61</f>
        <v>0</v>
      </c>
      <c r="G61" s="62" t="n">
        <f aca="false">O61</f>
        <v>0</v>
      </c>
      <c r="H61" s="62" t="n">
        <f aca="false">T61</f>
        <v>0</v>
      </c>
      <c r="I61" s="62" t="n">
        <f aca="false">V61</f>
        <v>0</v>
      </c>
      <c r="J61" s="62" t="n">
        <f aca="false">T61</f>
        <v>0</v>
      </c>
      <c r="K61" s="62" t="n">
        <f aca="false">W61</f>
        <v>0</v>
      </c>
      <c r="R61" s="63" t="n">
        <f aca="false">P61/3600</f>
        <v>0</v>
      </c>
      <c r="S61" s="64"/>
      <c r="T61" s="63"/>
      <c r="U61" s="63"/>
      <c r="V61" s="63"/>
      <c r="W61" s="63"/>
      <c r="X61" s="63"/>
      <c r="Y61" s="117"/>
      <c r="Z61" s="117"/>
      <c r="AA61" s="63"/>
      <c r="AB61" s="64"/>
      <c r="AC61" s="64"/>
      <c r="AD61" s="64"/>
    </row>
    <row r="62" customFormat="false" ht="12" hidden="false" customHeight="false" outlineLevel="0" collapsed="false">
      <c r="A62" s="68"/>
      <c r="B62" s="68"/>
      <c r="C62" s="68" t="n">
        <v>37</v>
      </c>
      <c r="D62" s="77" t="n">
        <f aca="false">L62</f>
        <v>0</v>
      </c>
      <c r="E62" s="77" t="n">
        <f aca="false">N62</f>
        <v>0</v>
      </c>
      <c r="F62" s="77" t="n">
        <f aca="false">L62</f>
        <v>0</v>
      </c>
      <c r="G62" s="77" t="n">
        <f aca="false">O62</f>
        <v>0</v>
      </c>
      <c r="H62" s="77" t="n">
        <f aca="false">T62</f>
        <v>0</v>
      </c>
      <c r="I62" s="77" t="n">
        <f aca="false">V62</f>
        <v>0</v>
      </c>
      <c r="J62" s="77" t="n">
        <f aca="false">T62</f>
        <v>0</v>
      </c>
      <c r="K62" s="77" t="n">
        <f aca="false">W62</f>
        <v>0</v>
      </c>
      <c r="R62" s="70" t="n">
        <f aca="false">P62/3600</f>
        <v>0</v>
      </c>
      <c r="S62" s="68"/>
      <c r="T62" s="70"/>
      <c r="U62" s="70"/>
      <c r="V62" s="70"/>
      <c r="W62" s="70"/>
      <c r="X62" s="70"/>
      <c r="Y62" s="70"/>
      <c r="Z62" s="70"/>
      <c r="AA62" s="70"/>
      <c r="AB62" s="68"/>
      <c r="AC62" s="68"/>
      <c r="AD62" s="68"/>
    </row>
    <row r="63" customFormat="false" ht="11.25" hidden="false" customHeight="false" outlineLevel="0" collapsed="false">
      <c r="A63" s="95" t="s">
        <v>69</v>
      </c>
      <c r="B63" s="95" t="s">
        <v>70</v>
      </c>
      <c r="C63" s="95" t="n">
        <v>22</v>
      </c>
      <c r="D63" s="96" t="n">
        <f aca="false">L63</f>
        <v>0</v>
      </c>
      <c r="E63" s="96" t="n">
        <f aca="false">N63</f>
        <v>0</v>
      </c>
      <c r="F63" s="96" t="n">
        <f aca="false">L63</f>
        <v>0</v>
      </c>
      <c r="G63" s="96" t="n">
        <f aca="false">O63</f>
        <v>0</v>
      </c>
      <c r="H63" s="96" t="n">
        <f aca="false">T63</f>
        <v>0</v>
      </c>
      <c r="I63" s="96" t="n">
        <f aca="false">V63</f>
        <v>0</v>
      </c>
      <c r="J63" s="96" t="n">
        <f aca="false">T63</f>
        <v>0</v>
      </c>
      <c r="K63" s="96" t="n">
        <f aca="false">W63</f>
        <v>0</v>
      </c>
      <c r="L63" s="97"/>
      <c r="M63" s="97"/>
      <c r="N63" s="97"/>
      <c r="O63" s="97"/>
      <c r="P63" s="97"/>
      <c r="Q63" s="97"/>
      <c r="R63" s="97"/>
      <c r="S63" s="98"/>
      <c r="T63" s="97"/>
      <c r="U63" s="97"/>
      <c r="V63" s="97"/>
      <c r="W63" s="97"/>
      <c r="X63" s="97"/>
      <c r="Y63" s="97"/>
      <c r="Z63" s="97"/>
      <c r="AA63" s="97"/>
      <c r="AB63" s="65" t="e">
        <f aca="false">RBJM($L63:$M66,T63:U66)</f>
        <v>#VALUE!</v>
      </c>
      <c r="AC63" s="65" t="e">
        <f aca="false">RBJM($D63:$E66,H63:I66)</f>
        <v>#VALUE!</v>
      </c>
      <c r="AD63" s="65" t="e">
        <f aca="false">RBJM($F63:$G66,J63:K66)</f>
        <v>#VALUE!</v>
      </c>
    </row>
    <row r="64" customFormat="false" ht="11.25" hidden="false" customHeight="false" outlineLevel="0" collapsed="false">
      <c r="A64" s="100" t="s">
        <v>62</v>
      </c>
      <c r="B64" s="100" t="s">
        <v>71</v>
      </c>
      <c r="C64" s="100" t="n">
        <v>27</v>
      </c>
      <c r="D64" s="101" t="n">
        <f aca="false">L64</f>
        <v>0</v>
      </c>
      <c r="E64" s="101" t="n">
        <f aca="false">N64</f>
        <v>0</v>
      </c>
      <c r="F64" s="101" t="n">
        <f aca="false">L64</f>
        <v>0</v>
      </c>
      <c r="G64" s="101" t="n">
        <f aca="false">O64</f>
        <v>0</v>
      </c>
      <c r="H64" s="101" t="n">
        <f aca="false">T64</f>
        <v>0</v>
      </c>
      <c r="I64" s="101" t="n">
        <f aca="false">V64</f>
        <v>0</v>
      </c>
      <c r="J64" s="101" t="n">
        <f aca="false">T64</f>
        <v>0</v>
      </c>
      <c r="K64" s="101" t="n">
        <f aca="false">W64</f>
        <v>0</v>
      </c>
      <c r="L64" s="102"/>
      <c r="M64" s="102"/>
      <c r="N64" s="102"/>
      <c r="O64" s="102"/>
      <c r="P64" s="102"/>
      <c r="Q64" s="102"/>
      <c r="R64" s="102"/>
      <c r="S64" s="103"/>
      <c r="T64" s="102"/>
      <c r="U64" s="102"/>
      <c r="V64" s="102"/>
      <c r="W64" s="102"/>
      <c r="X64" s="102"/>
      <c r="Y64" s="102"/>
      <c r="Z64" s="102"/>
      <c r="AA64" s="102"/>
      <c r="AB64" s="64"/>
      <c r="AC64" s="64"/>
      <c r="AD64" s="64"/>
    </row>
    <row r="65" customFormat="false" ht="11.25" hidden="false" customHeight="false" outlineLevel="0" collapsed="false">
      <c r="A65" s="100"/>
      <c r="B65" s="100"/>
      <c r="C65" s="100" t="n">
        <v>32</v>
      </c>
      <c r="D65" s="101" t="n">
        <f aca="false">L65</f>
        <v>0</v>
      </c>
      <c r="E65" s="101" t="n">
        <f aca="false">N65</f>
        <v>0</v>
      </c>
      <c r="F65" s="101" t="n">
        <f aca="false">L65</f>
        <v>0</v>
      </c>
      <c r="G65" s="101" t="n">
        <f aca="false">O65</f>
        <v>0</v>
      </c>
      <c r="H65" s="101" t="n">
        <f aca="false">T65</f>
        <v>0</v>
      </c>
      <c r="I65" s="101" t="n">
        <f aca="false">V65</f>
        <v>0</v>
      </c>
      <c r="J65" s="101" t="n">
        <f aca="false">T65</f>
        <v>0</v>
      </c>
      <c r="K65" s="101" t="n">
        <f aca="false">W65</f>
        <v>0</v>
      </c>
      <c r="L65" s="102"/>
      <c r="M65" s="102"/>
      <c r="N65" s="102"/>
      <c r="O65" s="102"/>
      <c r="P65" s="102"/>
      <c r="Q65" s="102"/>
      <c r="R65" s="102"/>
      <c r="S65" s="103"/>
      <c r="T65" s="102"/>
      <c r="U65" s="102"/>
      <c r="V65" s="102"/>
      <c r="W65" s="102"/>
      <c r="X65" s="102"/>
      <c r="Y65" s="102"/>
      <c r="Z65" s="102"/>
      <c r="AA65" s="102"/>
      <c r="AB65" s="64"/>
      <c r="AC65" s="64"/>
      <c r="AD65" s="64"/>
    </row>
    <row r="66" customFormat="false" ht="12" hidden="false" customHeight="false" outlineLevel="0" collapsed="false">
      <c r="A66" s="100"/>
      <c r="B66" s="104"/>
      <c r="C66" s="104" t="n">
        <v>37</v>
      </c>
      <c r="D66" s="105" t="n">
        <f aca="false">L66</f>
        <v>0</v>
      </c>
      <c r="E66" s="105" t="n">
        <f aca="false">N66</f>
        <v>0</v>
      </c>
      <c r="F66" s="105" t="n">
        <f aca="false">L66</f>
        <v>0</v>
      </c>
      <c r="G66" s="105" t="n">
        <f aca="false">O66</f>
        <v>0</v>
      </c>
      <c r="H66" s="105" t="n">
        <f aca="false">T66</f>
        <v>0</v>
      </c>
      <c r="I66" s="105" t="n">
        <f aca="false">V66</f>
        <v>0</v>
      </c>
      <c r="J66" s="105" t="n">
        <f aca="false">T66</f>
        <v>0</v>
      </c>
      <c r="K66" s="105" t="n">
        <f aca="false">W66</f>
        <v>0</v>
      </c>
      <c r="L66" s="106"/>
      <c r="M66" s="106"/>
      <c r="N66" s="106"/>
      <c r="O66" s="106"/>
      <c r="P66" s="106"/>
      <c r="Q66" s="106"/>
      <c r="R66" s="106"/>
      <c r="S66" s="104"/>
      <c r="T66" s="106"/>
      <c r="U66" s="106"/>
      <c r="V66" s="106"/>
      <c r="W66" s="106"/>
      <c r="X66" s="106"/>
      <c r="Y66" s="106"/>
      <c r="Z66" s="106"/>
      <c r="AA66" s="106"/>
      <c r="AB66" s="104"/>
      <c r="AC66" s="104"/>
      <c r="AD66" s="104"/>
    </row>
    <row r="67" customFormat="false" ht="11.25" hidden="false" customHeight="false" outlineLevel="0" collapsed="false">
      <c r="A67" s="100"/>
      <c r="B67" s="95" t="s">
        <v>72</v>
      </c>
      <c r="C67" s="95" t="n">
        <v>22</v>
      </c>
      <c r="D67" s="107" t="n">
        <f aca="false">L67</f>
        <v>0</v>
      </c>
      <c r="E67" s="107" t="n">
        <f aca="false">N67</f>
        <v>0</v>
      </c>
      <c r="F67" s="107" t="n">
        <f aca="false">L67</f>
        <v>0</v>
      </c>
      <c r="G67" s="107" t="n">
        <f aca="false">O67</f>
        <v>0</v>
      </c>
      <c r="H67" s="107" t="n">
        <f aca="false">T67</f>
        <v>0</v>
      </c>
      <c r="I67" s="107" t="n">
        <f aca="false">V67</f>
        <v>0</v>
      </c>
      <c r="J67" s="107" t="n">
        <f aca="false">T67</f>
        <v>0</v>
      </c>
      <c r="K67" s="107" t="n">
        <f aca="false">W67</f>
        <v>0</v>
      </c>
      <c r="L67" s="97"/>
      <c r="M67" s="97"/>
      <c r="N67" s="97"/>
      <c r="O67" s="97"/>
      <c r="P67" s="97"/>
      <c r="Q67" s="97"/>
      <c r="R67" s="97"/>
      <c r="S67" s="98"/>
      <c r="T67" s="97"/>
      <c r="U67" s="97"/>
      <c r="V67" s="97"/>
      <c r="W67" s="97"/>
      <c r="X67" s="97"/>
      <c r="Y67" s="97"/>
      <c r="Z67" s="97"/>
      <c r="AA67" s="97"/>
      <c r="AB67" s="99"/>
      <c r="AC67" s="99"/>
      <c r="AD67" s="99"/>
    </row>
    <row r="68" customFormat="false" ht="11.25" hidden="false" customHeight="false" outlineLevel="0" collapsed="false">
      <c r="A68" s="100"/>
      <c r="B68" s="100" t="s">
        <v>73</v>
      </c>
      <c r="C68" s="100" t="n">
        <v>27</v>
      </c>
      <c r="D68" s="108" t="n">
        <f aca="false">L68</f>
        <v>0</v>
      </c>
      <c r="E68" s="108" t="n">
        <f aca="false">N68</f>
        <v>0</v>
      </c>
      <c r="F68" s="108" t="n">
        <f aca="false">L68</f>
        <v>0</v>
      </c>
      <c r="G68" s="108" t="n">
        <f aca="false">O68</f>
        <v>0</v>
      </c>
      <c r="H68" s="108" t="n">
        <f aca="false">T68</f>
        <v>0</v>
      </c>
      <c r="I68" s="108" t="n">
        <f aca="false">V68</f>
        <v>0</v>
      </c>
      <c r="J68" s="108" t="n">
        <f aca="false">T68</f>
        <v>0</v>
      </c>
      <c r="K68" s="108" t="n">
        <f aca="false">W68</f>
        <v>0</v>
      </c>
      <c r="L68" s="102"/>
      <c r="M68" s="102"/>
      <c r="N68" s="102"/>
      <c r="O68" s="102"/>
      <c r="P68" s="102"/>
      <c r="Q68" s="102"/>
      <c r="R68" s="102"/>
      <c r="S68" s="103"/>
      <c r="T68" s="102"/>
      <c r="U68" s="102"/>
      <c r="V68" s="102"/>
      <c r="W68" s="102"/>
      <c r="X68" s="102"/>
      <c r="Y68" s="102"/>
      <c r="Z68" s="102"/>
      <c r="AA68" s="102"/>
      <c r="AB68" s="103"/>
      <c r="AC68" s="103"/>
      <c r="AD68" s="103"/>
    </row>
    <row r="69" customFormat="false" ht="11.25" hidden="false" customHeight="false" outlineLevel="0" collapsed="false">
      <c r="A69" s="100"/>
      <c r="B69" s="100"/>
      <c r="C69" s="100" t="n">
        <v>32</v>
      </c>
      <c r="D69" s="108" t="n">
        <f aca="false">L69</f>
        <v>0</v>
      </c>
      <c r="E69" s="108" t="n">
        <f aca="false">N69</f>
        <v>0</v>
      </c>
      <c r="F69" s="108" t="n">
        <f aca="false">L69</f>
        <v>0</v>
      </c>
      <c r="G69" s="108" t="n">
        <f aca="false">O69</f>
        <v>0</v>
      </c>
      <c r="H69" s="108" t="n">
        <f aca="false">T69</f>
        <v>0</v>
      </c>
      <c r="I69" s="108" t="n">
        <f aca="false">V69</f>
        <v>0</v>
      </c>
      <c r="J69" s="108" t="n">
        <f aca="false">T69</f>
        <v>0</v>
      </c>
      <c r="K69" s="108" t="n">
        <f aca="false">W69</f>
        <v>0</v>
      </c>
      <c r="L69" s="102"/>
      <c r="M69" s="102"/>
      <c r="N69" s="102"/>
      <c r="O69" s="102"/>
      <c r="P69" s="102"/>
      <c r="Q69" s="102"/>
      <c r="R69" s="102"/>
      <c r="S69" s="103"/>
      <c r="T69" s="102"/>
      <c r="U69" s="102"/>
      <c r="V69" s="102"/>
      <c r="W69" s="102"/>
      <c r="X69" s="102"/>
      <c r="Y69" s="102"/>
      <c r="Z69" s="102"/>
      <c r="AA69" s="102"/>
      <c r="AB69" s="103"/>
      <c r="AC69" s="103"/>
      <c r="AD69" s="103"/>
    </row>
    <row r="70" customFormat="false" ht="12" hidden="false" customHeight="false" outlineLevel="0" collapsed="false">
      <c r="A70" s="100"/>
      <c r="B70" s="104"/>
      <c r="C70" s="104" t="n">
        <v>37</v>
      </c>
      <c r="D70" s="109" t="n">
        <f aca="false">L70</f>
        <v>0</v>
      </c>
      <c r="E70" s="109" t="n">
        <f aca="false">N70</f>
        <v>0</v>
      </c>
      <c r="F70" s="109" t="n">
        <f aca="false">L70</f>
        <v>0</v>
      </c>
      <c r="G70" s="109" t="n">
        <f aca="false">O70</f>
        <v>0</v>
      </c>
      <c r="H70" s="109" t="n">
        <f aca="false">T70</f>
        <v>0</v>
      </c>
      <c r="I70" s="109" t="n">
        <f aca="false">V70</f>
        <v>0</v>
      </c>
      <c r="J70" s="109" t="n">
        <f aca="false">T70</f>
        <v>0</v>
      </c>
      <c r="K70" s="109" t="n">
        <f aca="false">W70</f>
        <v>0</v>
      </c>
      <c r="L70" s="106"/>
      <c r="M70" s="106"/>
      <c r="N70" s="106"/>
      <c r="O70" s="106"/>
      <c r="P70" s="106"/>
      <c r="Q70" s="106"/>
      <c r="R70" s="106"/>
      <c r="S70" s="104"/>
      <c r="T70" s="106"/>
      <c r="U70" s="106"/>
      <c r="V70" s="106"/>
      <c r="W70" s="106"/>
      <c r="X70" s="106"/>
      <c r="Y70" s="106"/>
      <c r="Z70" s="106"/>
      <c r="AA70" s="106"/>
      <c r="AB70" s="104"/>
      <c r="AC70" s="104"/>
      <c r="AD70" s="104"/>
    </row>
    <row r="71" customFormat="false" ht="11.25" hidden="false" customHeight="false" outlineLevel="0" collapsed="false">
      <c r="A71" s="100"/>
      <c r="B71" s="95" t="s">
        <v>74</v>
      </c>
      <c r="C71" s="95" t="n">
        <v>22</v>
      </c>
      <c r="D71" s="107" t="n">
        <f aca="false">L71</f>
        <v>0</v>
      </c>
      <c r="E71" s="107" t="n">
        <f aca="false">N71</f>
        <v>0</v>
      </c>
      <c r="F71" s="107" t="n">
        <f aca="false">L71</f>
        <v>0</v>
      </c>
      <c r="G71" s="107" t="n">
        <f aca="false">O71</f>
        <v>0</v>
      </c>
      <c r="H71" s="107" t="n">
        <f aca="false">T71</f>
        <v>0</v>
      </c>
      <c r="I71" s="107" t="n">
        <f aca="false">V71</f>
        <v>0</v>
      </c>
      <c r="J71" s="107" t="n">
        <f aca="false">T71</f>
        <v>0</v>
      </c>
      <c r="K71" s="107" t="n">
        <f aca="false">W71</f>
        <v>0</v>
      </c>
      <c r="L71" s="97"/>
      <c r="M71" s="97"/>
      <c r="N71" s="97"/>
      <c r="O71" s="97"/>
      <c r="P71" s="97"/>
      <c r="Q71" s="97"/>
      <c r="R71" s="97"/>
      <c r="S71" s="98"/>
      <c r="T71" s="97"/>
      <c r="U71" s="97"/>
      <c r="V71" s="97"/>
      <c r="W71" s="97"/>
      <c r="X71" s="97"/>
      <c r="Y71" s="97"/>
      <c r="Z71" s="97"/>
      <c r="AA71" s="97"/>
      <c r="AB71" s="99"/>
      <c r="AC71" s="99"/>
      <c r="AD71" s="99"/>
    </row>
    <row r="72" customFormat="false" ht="11.25" hidden="false" customHeight="false" outlineLevel="0" collapsed="false">
      <c r="A72" s="100"/>
      <c r="B72" s="100" t="s">
        <v>75</v>
      </c>
      <c r="C72" s="100" t="n">
        <v>27</v>
      </c>
      <c r="D72" s="108" t="n">
        <f aca="false">L72</f>
        <v>0</v>
      </c>
      <c r="E72" s="108" t="n">
        <f aca="false">N72</f>
        <v>0</v>
      </c>
      <c r="F72" s="108" t="n">
        <f aca="false">L72</f>
        <v>0</v>
      </c>
      <c r="G72" s="108" t="n">
        <f aca="false">O72</f>
        <v>0</v>
      </c>
      <c r="H72" s="108" t="n">
        <f aca="false">T72</f>
        <v>0</v>
      </c>
      <c r="I72" s="108" t="n">
        <f aca="false">V72</f>
        <v>0</v>
      </c>
      <c r="J72" s="108" t="n">
        <f aca="false">T72</f>
        <v>0</v>
      </c>
      <c r="K72" s="108" t="n">
        <f aca="false">W72</f>
        <v>0</v>
      </c>
      <c r="L72" s="102"/>
      <c r="M72" s="102"/>
      <c r="N72" s="102"/>
      <c r="O72" s="102"/>
      <c r="P72" s="102"/>
      <c r="Q72" s="102"/>
      <c r="R72" s="102"/>
      <c r="S72" s="103"/>
      <c r="T72" s="102"/>
      <c r="U72" s="102"/>
      <c r="V72" s="102"/>
      <c r="W72" s="102"/>
      <c r="X72" s="102"/>
      <c r="Y72" s="102"/>
      <c r="Z72" s="102"/>
      <c r="AA72" s="102"/>
      <c r="AB72" s="103"/>
      <c r="AC72" s="103"/>
      <c r="AD72" s="103"/>
    </row>
    <row r="73" customFormat="false" ht="11.25" hidden="false" customHeight="false" outlineLevel="0" collapsed="false">
      <c r="A73" s="100"/>
      <c r="B73" s="100"/>
      <c r="C73" s="100" t="n">
        <v>32</v>
      </c>
      <c r="D73" s="108" t="n">
        <f aca="false">L73</f>
        <v>0</v>
      </c>
      <c r="E73" s="108" t="n">
        <f aca="false">N73</f>
        <v>0</v>
      </c>
      <c r="F73" s="108" t="n">
        <f aca="false">L73</f>
        <v>0</v>
      </c>
      <c r="G73" s="108" t="n">
        <f aca="false">O73</f>
        <v>0</v>
      </c>
      <c r="H73" s="108" t="n">
        <f aca="false">T73</f>
        <v>0</v>
      </c>
      <c r="I73" s="108" t="n">
        <f aca="false">V73</f>
        <v>0</v>
      </c>
      <c r="J73" s="108" t="n">
        <f aca="false">T73</f>
        <v>0</v>
      </c>
      <c r="K73" s="108" t="n">
        <f aca="false">W73</f>
        <v>0</v>
      </c>
      <c r="L73" s="102"/>
      <c r="M73" s="102"/>
      <c r="N73" s="102"/>
      <c r="O73" s="102"/>
      <c r="P73" s="102"/>
      <c r="Q73" s="102"/>
      <c r="R73" s="102"/>
      <c r="S73" s="103"/>
      <c r="T73" s="102"/>
      <c r="U73" s="102"/>
      <c r="V73" s="102"/>
      <c r="W73" s="102"/>
      <c r="X73" s="102"/>
      <c r="Y73" s="102"/>
      <c r="Z73" s="102"/>
      <c r="AA73" s="102"/>
      <c r="AB73" s="103"/>
      <c r="AC73" s="103"/>
      <c r="AD73" s="103"/>
    </row>
    <row r="74" customFormat="false" ht="12" hidden="false" customHeight="false" outlineLevel="0" collapsed="false">
      <c r="A74" s="104"/>
      <c r="B74" s="104"/>
      <c r="C74" s="104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T74</f>
        <v>0</v>
      </c>
      <c r="I74" s="110" t="n">
        <f aca="false">V74</f>
        <v>0</v>
      </c>
      <c r="J74" s="110" t="n">
        <f aca="false">T74</f>
        <v>0</v>
      </c>
      <c r="K74" s="110" t="n">
        <f aca="false">W74</f>
        <v>0</v>
      </c>
      <c r="L74" s="106"/>
      <c r="M74" s="106"/>
      <c r="N74" s="106"/>
      <c r="O74" s="106"/>
      <c r="P74" s="106"/>
      <c r="Q74" s="106"/>
      <c r="R74" s="106"/>
      <c r="S74" s="104"/>
      <c r="T74" s="106"/>
      <c r="U74" s="106"/>
      <c r="V74" s="106"/>
      <c r="W74" s="106"/>
      <c r="X74" s="106"/>
      <c r="Y74" s="106"/>
      <c r="Z74" s="106"/>
      <c r="AA74" s="106"/>
      <c r="AB74" s="104"/>
      <c r="AC74" s="104"/>
      <c r="AD74" s="104"/>
    </row>
    <row r="75" customFormat="false" ht="11.25" hidden="false" customHeight="false" outlineLevel="0" collapsed="false">
      <c r="B75" s="50" t="s">
        <v>6</v>
      </c>
      <c r="D75" s="78"/>
      <c r="E75" s="79"/>
      <c r="F75" s="79"/>
      <c r="G75" s="80"/>
      <c r="H75" s="80"/>
      <c r="I75" s="80"/>
      <c r="J75" s="80"/>
      <c r="K75" s="80"/>
      <c r="S75" s="81"/>
      <c r="AB75" s="82" t="e">
        <f aca="false">AVERAGE(AB3,AB7)</f>
        <v>#VALUE!</v>
      </c>
      <c r="AC75" s="82" t="e">
        <f aca="false">AVERAGE(AC3,AC7)</f>
        <v>#VALUE!</v>
      </c>
      <c r="AD75" s="82" t="e">
        <f aca="false">AVERAGE(AD3,AD7)</f>
        <v>#VALUE!</v>
      </c>
    </row>
    <row r="76" customFormat="false" ht="11.25" hidden="false" customHeight="false" outlineLevel="0" collapsed="false">
      <c r="B76" s="50" t="s">
        <v>7</v>
      </c>
      <c r="D76" s="83"/>
      <c r="E76" s="79"/>
      <c r="F76" s="79"/>
      <c r="G76" s="80"/>
      <c r="H76" s="80"/>
      <c r="I76" s="80"/>
      <c r="J76" s="80"/>
      <c r="K76" s="80"/>
      <c r="S76" s="81"/>
      <c r="AB76" s="82" t="e">
        <f aca="false">AVERAGE(AB11,AB15,AB19,AB23,AB27)</f>
        <v>#VALUE!</v>
      </c>
      <c r="AC76" s="82" t="e">
        <f aca="false">AVERAGE(AC11,AC15,AC19,AC23,AC27)</f>
        <v>#VALUE!</v>
      </c>
      <c r="AD76" s="82" t="e">
        <f aca="false">AVERAGE(AD11,AD15,AD19,AD23,AD27)</f>
        <v>#VALUE!</v>
      </c>
    </row>
    <row r="77" customFormat="false" ht="11.25" hidden="false" customHeight="false" outlineLevel="0" collapsed="false">
      <c r="B77" s="50" t="s">
        <v>8</v>
      </c>
      <c r="D77" s="83"/>
      <c r="E77" s="79"/>
      <c r="F77" s="79"/>
      <c r="G77" s="80"/>
      <c r="H77" s="80"/>
      <c r="I77" s="80"/>
      <c r="J77" s="80"/>
      <c r="K77" s="80"/>
      <c r="S77" s="81"/>
      <c r="AB77" s="82" t="e">
        <f aca="false">AVERAGE(AB31,AB35,AB39,AB43)</f>
        <v>#VALUE!</v>
      </c>
      <c r="AC77" s="82" t="e">
        <f aca="false">AVERAGE(AC31,AC35,AC39,AC43)</f>
        <v>#VALUE!</v>
      </c>
      <c r="AD77" s="82" t="e">
        <f aca="false">AVERAGE(AD31,AD35,AD39,AD43)</f>
        <v>#VALUE!</v>
      </c>
    </row>
    <row r="78" customFormat="false" ht="11.25" hidden="false" customHeight="false" outlineLevel="0" collapsed="false">
      <c r="B78" s="50" t="s">
        <v>9</v>
      </c>
      <c r="D78" s="83"/>
      <c r="E78" s="79"/>
      <c r="F78" s="79"/>
      <c r="G78" s="80"/>
      <c r="H78" s="80"/>
      <c r="I78" s="80"/>
      <c r="J78" s="80"/>
      <c r="K78" s="80"/>
      <c r="S78" s="84"/>
      <c r="AB78" s="85" t="e">
        <f aca="false">AVERAGE(AB47,AB55,AB51,AB59)</f>
        <v>#VALUE!</v>
      </c>
      <c r="AC78" s="85" t="e">
        <f aca="false">AVERAGE(AC47,AC55,AC51,AC59)</f>
        <v>#VALUE!</v>
      </c>
      <c r="AD78" s="85" t="e">
        <f aca="false">AVERAGE(AD47,AD55,AD51,AD59)</f>
        <v>#VALUE!</v>
      </c>
    </row>
    <row r="79" customFormat="false" ht="11.25" hidden="false" customHeight="false" outlineLevel="0" collapsed="false">
      <c r="A79" s="111"/>
      <c r="B79" s="111" t="s">
        <v>10</v>
      </c>
      <c r="C79" s="111"/>
      <c r="D79" s="112"/>
      <c r="E79" s="113"/>
      <c r="F79" s="113"/>
      <c r="G79" s="114"/>
      <c r="H79" s="114"/>
      <c r="I79" s="114"/>
      <c r="J79" s="114"/>
      <c r="K79" s="114"/>
      <c r="L79" s="111"/>
      <c r="M79" s="111"/>
      <c r="N79" s="111"/>
      <c r="O79" s="111"/>
      <c r="P79" s="111"/>
      <c r="Q79" s="111"/>
      <c r="R79" s="111"/>
      <c r="S79" s="115"/>
      <c r="T79" s="111"/>
      <c r="U79" s="111"/>
      <c r="V79" s="111"/>
      <c r="W79" s="111"/>
      <c r="X79" s="111"/>
      <c r="Y79" s="111"/>
      <c r="Z79" s="111"/>
      <c r="AA79" s="111"/>
      <c r="AB79" s="116"/>
      <c r="AC79" s="116"/>
      <c r="AD79" s="116"/>
    </row>
    <row r="80" customFormat="false" ht="11.25" hidden="false" customHeight="false" outlineLevel="0" collapsed="false">
      <c r="B80" s="86" t="s">
        <v>11</v>
      </c>
      <c r="C80" s="86"/>
      <c r="D80" s="87"/>
      <c r="E80" s="88"/>
      <c r="F80" s="89"/>
      <c r="G80" s="88"/>
      <c r="H80" s="88"/>
      <c r="I80" s="88"/>
      <c r="J80" s="88"/>
      <c r="K80" s="88"/>
      <c r="L80" s="86"/>
      <c r="M80" s="86"/>
      <c r="N80" s="86"/>
      <c r="O80" s="86"/>
      <c r="P80" s="86"/>
      <c r="Q80" s="86"/>
      <c r="R80" s="86"/>
      <c r="S80" s="90"/>
      <c r="T80" s="86"/>
      <c r="U80" s="86"/>
      <c r="V80" s="86"/>
      <c r="W80" s="86"/>
      <c r="X80" s="86"/>
      <c r="Y80" s="86"/>
      <c r="Z80" s="86"/>
      <c r="AA80" s="86"/>
      <c r="AB80" s="91" t="e">
        <f aca="false">AVERAGE(AB3,AB7,AB11,AB15,AB19,AB23,AB27,AB31,AB35,AB39,AB43,AB47,AB55,AB51,AB59)</f>
        <v>#VALUE!</v>
      </c>
      <c r="AC80" s="91" t="e">
        <f aca="false">AVERAGE(AC3,AC7,AC11,AC15,AC19,AC23,AC27,AC31,AC35,AC39,AC43,AC47,AC55,AC51,AC59)</f>
        <v>#VALUE!</v>
      </c>
      <c r="AD80" s="91" t="e">
        <f aca="false">AVERAGE(AD3,AD7,AD11,AD15,AD19,AD23,AD27,AD31,AD35,AD39,AD43,AD47,AD55,AD51,AD59)</f>
        <v>#VALUE!</v>
      </c>
    </row>
    <row r="81" customFormat="false" ht="11.25" hidden="false" customHeight="false" outlineLevel="0" collapsed="false">
      <c r="B81" s="50" t="s">
        <v>76</v>
      </c>
      <c r="P81" s="82"/>
      <c r="Q81" s="82" t="e">
        <f aca="false">GEOMEAN(Q3:Q62)</f>
        <v>#NUM!</v>
      </c>
      <c r="R81" s="82" t="n">
        <f aca="false">GEOMEAN(R3:R62)</f>
        <v>0</v>
      </c>
      <c r="X81" s="82"/>
      <c r="Y81" s="82" t="e">
        <f aca="false">GEOMEAN(Y3:Y62)</f>
        <v>#NUM!</v>
      </c>
      <c r="Z81" s="82"/>
      <c r="AA81" s="82" t="e">
        <f aca="false">GEOMEAN(AA3:AA62)</f>
        <v>#NUM!</v>
      </c>
    </row>
    <row r="82" customFormat="false" ht="11.25" hidden="false" customHeight="false" outlineLevel="0" collapsed="false">
      <c r="B82" s="50" t="s">
        <v>77</v>
      </c>
      <c r="X82" s="93"/>
      <c r="Y82" s="93" t="e">
        <f aca="false">Y81/Q81</f>
        <v>#NUM!</v>
      </c>
      <c r="Z82" s="93"/>
      <c r="AA82" s="93" t="e">
        <f aca="false">AA81/R81</f>
        <v>#NUM!</v>
      </c>
    </row>
    <row r="83" customFormat="false" ht="11.25" hidden="false" customHeight="false" outlineLevel="0" collapsed="false">
      <c r="B83" s="50" t="s">
        <v>78</v>
      </c>
      <c r="P83" s="81"/>
      <c r="Q83" s="81" t="n">
        <f aca="false">SUM(Q3:Q62)/3600</f>
        <v>0</v>
      </c>
      <c r="R83" s="81" t="n">
        <f aca="false">SUM(R3:R62)</f>
        <v>0</v>
      </c>
      <c r="X83" s="81"/>
      <c r="Y83" s="81" t="n">
        <f aca="false">SUM(Y3:Y62)/3600</f>
        <v>0</v>
      </c>
      <c r="Z83" s="81"/>
      <c r="AA83" s="81" t="n">
        <f aca="false">SUM(AA3:AA62)</f>
        <v>0</v>
      </c>
    </row>
    <row r="84" customFormat="false" ht="11.25" hidden="false" customHeight="false" outlineLevel="0" collapsed="false">
      <c r="R84" s="81"/>
      <c r="AA84" s="81"/>
    </row>
  </sheetData>
  <mergeCells count="2">
    <mergeCell ref="L1:S1"/>
    <mergeCell ref="T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11" activeCellId="0" sqref="L11:Q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9" min="16" style="50" width="9.14"/>
    <col collapsed="false" customWidth="true" hidden="false" outlineLevel="0" max="20" min="20" style="50" width="7.85"/>
    <col collapsed="false" customWidth="false" hidden="false" outlineLevel="0" max="21" min="21" style="50" width="9.14"/>
    <col collapsed="false" customWidth="true" hidden="false" outlineLevel="0" max="24" min="22" style="50" width="6.41"/>
    <col collapsed="false" customWidth="true" hidden="false" outlineLevel="0" max="25" min="25" style="50" width="8.56"/>
    <col collapsed="false" customWidth="false" hidden="false" outlineLevel="0" max="257" min="26" style="50" width="9.14"/>
  </cols>
  <sheetData>
    <row r="1" customFormat="false" ht="13.5" hidden="false" customHeight="true" outlineLevel="0" collapsed="false">
      <c r="D1" s="54" t="s">
        <v>18</v>
      </c>
      <c r="E1" s="54" t="s">
        <v>18</v>
      </c>
      <c r="F1" s="55" t="s">
        <v>18</v>
      </c>
      <c r="G1" s="54" t="s">
        <v>18</v>
      </c>
      <c r="H1" s="54" t="s">
        <v>19</v>
      </c>
      <c r="I1" s="54" t="s">
        <v>19</v>
      </c>
      <c r="J1" s="54" t="s">
        <v>19</v>
      </c>
      <c r="K1" s="54" t="s">
        <v>19</v>
      </c>
      <c r="L1" s="56" t="s">
        <v>20</v>
      </c>
      <c r="M1" s="56"/>
      <c r="N1" s="56"/>
      <c r="O1" s="56"/>
      <c r="P1" s="56"/>
      <c r="Q1" s="56"/>
      <c r="R1" s="56"/>
      <c r="S1" s="56"/>
      <c r="T1" s="56"/>
      <c r="U1" s="56" t="s">
        <v>21</v>
      </c>
      <c r="V1" s="56"/>
      <c r="W1" s="56"/>
      <c r="X1" s="56"/>
      <c r="Y1" s="56"/>
      <c r="Z1" s="56"/>
      <c r="AA1" s="56"/>
      <c r="AB1" s="56"/>
      <c r="AC1" s="56"/>
    </row>
    <row r="2" customFormat="false" ht="12" hidden="false" customHeight="false" outlineLevel="0" collapsed="false">
      <c r="C2" s="57" t="s">
        <v>22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U2</f>
        <v>kbps</v>
      </c>
      <c r="I2" s="58" t="str">
        <f aca="false">W2</f>
        <v>U psnr</v>
      </c>
      <c r="J2" s="58" t="str">
        <f aca="false">U2</f>
        <v>kbps</v>
      </c>
      <c r="K2" s="58" t="str">
        <f aca="false">X2</f>
        <v>V psnr</v>
      </c>
      <c r="L2" s="59" t="s">
        <v>23</v>
      </c>
      <c r="M2" s="59" t="s">
        <v>24</v>
      </c>
      <c r="N2" s="59" t="s">
        <v>25</v>
      </c>
      <c r="O2" s="59" t="s">
        <v>26</v>
      </c>
      <c r="P2" s="59" t="s">
        <v>27</v>
      </c>
      <c r="Q2" s="59" t="s">
        <v>28</v>
      </c>
      <c r="R2" s="59" t="s">
        <v>29</v>
      </c>
      <c r="S2" s="59" t="s">
        <v>30</v>
      </c>
      <c r="T2" s="60"/>
      <c r="U2" s="59" t="s">
        <v>23</v>
      </c>
      <c r="V2" s="59" t="s">
        <v>24</v>
      </c>
      <c r="W2" s="59" t="s">
        <v>25</v>
      </c>
      <c r="X2" s="59" t="s">
        <v>26</v>
      </c>
      <c r="Y2" s="59" t="s">
        <v>31</v>
      </c>
      <c r="Z2" s="59" t="s">
        <v>28</v>
      </c>
      <c r="AA2" s="59" t="s">
        <v>29</v>
      </c>
      <c r="AB2" s="59" t="s">
        <v>30</v>
      </c>
      <c r="AC2" s="60" t="s">
        <v>32</v>
      </c>
      <c r="AD2" s="60" t="s">
        <v>33</v>
      </c>
      <c r="AE2" s="60" t="s">
        <v>34</v>
      </c>
      <c r="AF2" s="50" t="s">
        <v>35</v>
      </c>
    </row>
    <row r="3" customFormat="false" ht="11.25" hidden="false" customHeight="false" outlineLevel="0" collapsed="false">
      <c r="A3" s="95" t="s">
        <v>6</v>
      </c>
      <c r="B3" s="95" t="s">
        <v>36</v>
      </c>
      <c r="C3" s="95" t="n">
        <v>22</v>
      </c>
      <c r="D3" s="108" t="n">
        <f aca="false">L3</f>
        <v>0</v>
      </c>
      <c r="E3" s="108" t="n">
        <f aca="false">N3</f>
        <v>0</v>
      </c>
      <c r="F3" s="108" t="n">
        <f aca="false">L3</f>
        <v>0</v>
      </c>
      <c r="G3" s="108" t="n">
        <f aca="false">O3</f>
        <v>0</v>
      </c>
      <c r="H3" s="108" t="n">
        <f aca="false">U3</f>
        <v>0</v>
      </c>
      <c r="I3" s="108" t="n">
        <f aca="false">W3</f>
        <v>0</v>
      </c>
      <c r="J3" s="108" t="n">
        <f aca="false">U3</f>
        <v>0</v>
      </c>
      <c r="K3" s="108" t="n">
        <f aca="false">X3</f>
        <v>0</v>
      </c>
      <c r="L3" s="102"/>
      <c r="M3" s="102"/>
      <c r="N3" s="102"/>
      <c r="O3" s="102"/>
      <c r="P3" s="102"/>
      <c r="Q3" s="115"/>
      <c r="R3" s="115"/>
      <c r="S3" s="115"/>
      <c r="T3" s="103"/>
      <c r="U3" s="102"/>
      <c r="V3" s="102"/>
      <c r="W3" s="102"/>
      <c r="X3" s="102"/>
      <c r="Y3" s="102"/>
      <c r="Z3" s="115"/>
      <c r="AA3" s="115"/>
      <c r="AB3" s="115"/>
      <c r="AC3" s="99"/>
      <c r="AD3" s="99"/>
      <c r="AE3" s="99"/>
      <c r="AF3" s="66" t="e">
        <f aca="false">AA3/R3</f>
        <v>#DIV/0!</v>
      </c>
    </row>
    <row r="4" customFormat="false" ht="11.25" hidden="false" customHeight="false" outlineLevel="0" collapsed="false">
      <c r="A4" s="100" t="s">
        <v>37</v>
      </c>
      <c r="B4" s="100" t="s">
        <v>38</v>
      </c>
      <c r="C4" s="100" t="n">
        <v>27</v>
      </c>
      <c r="D4" s="108" t="n">
        <f aca="false">L4</f>
        <v>0</v>
      </c>
      <c r="E4" s="108" t="n">
        <f aca="false">N4</f>
        <v>0</v>
      </c>
      <c r="F4" s="108" t="n">
        <f aca="false">L4</f>
        <v>0</v>
      </c>
      <c r="G4" s="108" t="n">
        <f aca="false">O4</f>
        <v>0</v>
      </c>
      <c r="H4" s="108" t="n">
        <f aca="false">U4</f>
        <v>0</v>
      </c>
      <c r="I4" s="108" t="n">
        <f aca="false">W4</f>
        <v>0</v>
      </c>
      <c r="J4" s="108" t="n">
        <f aca="false">U4</f>
        <v>0</v>
      </c>
      <c r="K4" s="108" t="n">
        <f aca="false">X4</f>
        <v>0</v>
      </c>
      <c r="L4" s="102"/>
      <c r="M4" s="102"/>
      <c r="N4" s="102"/>
      <c r="O4" s="102"/>
      <c r="P4" s="102"/>
      <c r="Q4" s="115"/>
      <c r="R4" s="115"/>
      <c r="S4" s="115"/>
      <c r="T4" s="103"/>
      <c r="U4" s="102"/>
      <c r="V4" s="102"/>
      <c r="W4" s="102"/>
      <c r="X4" s="102"/>
      <c r="Y4" s="102"/>
      <c r="Z4" s="115"/>
      <c r="AA4" s="115"/>
      <c r="AB4" s="115"/>
      <c r="AC4" s="103"/>
      <c r="AD4" s="103"/>
      <c r="AE4" s="103"/>
      <c r="AF4" s="66" t="e">
        <f aca="false">AA4/R4</f>
        <v>#DIV/0!</v>
      </c>
    </row>
    <row r="5" customFormat="false" ht="11.25" hidden="false" customHeight="false" outlineLevel="0" collapsed="false">
      <c r="A5" s="100"/>
      <c r="B5" s="100"/>
      <c r="C5" s="100" t="n">
        <v>32</v>
      </c>
      <c r="D5" s="108" t="n">
        <f aca="false">L5</f>
        <v>0</v>
      </c>
      <c r="E5" s="108" t="n">
        <f aca="false">N5</f>
        <v>0</v>
      </c>
      <c r="F5" s="108" t="n">
        <f aca="false">L5</f>
        <v>0</v>
      </c>
      <c r="G5" s="108" t="n">
        <f aca="false">O5</f>
        <v>0</v>
      </c>
      <c r="H5" s="108" t="n">
        <f aca="false">U5</f>
        <v>0</v>
      </c>
      <c r="I5" s="108" t="n">
        <f aca="false">W5</f>
        <v>0</v>
      </c>
      <c r="J5" s="108" t="n">
        <f aca="false">U5</f>
        <v>0</v>
      </c>
      <c r="K5" s="108" t="n">
        <f aca="false">X5</f>
        <v>0</v>
      </c>
      <c r="L5" s="102"/>
      <c r="M5" s="102"/>
      <c r="N5" s="102"/>
      <c r="O5" s="102"/>
      <c r="P5" s="102"/>
      <c r="Q5" s="115"/>
      <c r="R5" s="115"/>
      <c r="S5" s="115"/>
      <c r="T5" s="103"/>
      <c r="U5" s="102"/>
      <c r="V5" s="102"/>
      <c r="W5" s="102"/>
      <c r="X5" s="102"/>
      <c r="Y5" s="102"/>
      <c r="Z5" s="115"/>
      <c r="AA5" s="115"/>
      <c r="AB5" s="115"/>
      <c r="AC5" s="103"/>
      <c r="AD5" s="103"/>
      <c r="AE5" s="103"/>
      <c r="AF5" s="66" t="e">
        <f aca="false">AA5/R5</f>
        <v>#DIV/0!</v>
      </c>
    </row>
    <row r="6" customFormat="false" ht="12" hidden="false" customHeight="false" outlineLevel="0" collapsed="false">
      <c r="A6" s="100"/>
      <c r="B6" s="104"/>
      <c r="C6" s="104" t="n">
        <v>37</v>
      </c>
      <c r="D6" s="109" t="n">
        <f aca="false">L6</f>
        <v>0</v>
      </c>
      <c r="E6" s="109" t="n">
        <f aca="false">N6</f>
        <v>0</v>
      </c>
      <c r="F6" s="109" t="n">
        <f aca="false">L6</f>
        <v>0</v>
      </c>
      <c r="G6" s="109" t="n">
        <f aca="false">O6</f>
        <v>0</v>
      </c>
      <c r="H6" s="109" t="n">
        <f aca="false">U6</f>
        <v>0</v>
      </c>
      <c r="I6" s="109" t="n">
        <f aca="false">W6</f>
        <v>0</v>
      </c>
      <c r="J6" s="109" t="n">
        <f aca="false">U6</f>
        <v>0</v>
      </c>
      <c r="K6" s="109" t="n">
        <f aca="false">X6</f>
        <v>0</v>
      </c>
      <c r="L6" s="106"/>
      <c r="M6" s="106"/>
      <c r="N6" s="106"/>
      <c r="O6" s="106"/>
      <c r="P6" s="106"/>
      <c r="Q6" s="106"/>
      <c r="R6" s="106"/>
      <c r="S6" s="106"/>
      <c r="T6" s="104"/>
      <c r="U6" s="106"/>
      <c r="V6" s="106"/>
      <c r="W6" s="106"/>
      <c r="X6" s="106"/>
      <c r="Y6" s="106"/>
      <c r="Z6" s="106"/>
      <c r="AA6" s="106"/>
      <c r="AB6" s="106"/>
      <c r="AC6" s="104"/>
      <c r="AD6" s="104"/>
      <c r="AE6" s="104"/>
      <c r="AF6" s="66" t="e">
        <f aca="false">AA6/R6</f>
        <v>#DIV/0!</v>
      </c>
    </row>
    <row r="7" customFormat="false" ht="11.25" hidden="false" customHeight="false" outlineLevel="0" collapsed="false">
      <c r="A7" s="100"/>
      <c r="B7" s="100" t="s">
        <v>39</v>
      </c>
      <c r="C7" s="95" t="n">
        <v>22</v>
      </c>
      <c r="D7" s="108" t="n">
        <f aca="false">L7</f>
        <v>0</v>
      </c>
      <c r="E7" s="108" t="n">
        <f aca="false">N7</f>
        <v>0</v>
      </c>
      <c r="F7" s="108" t="n">
        <f aca="false">L7</f>
        <v>0</v>
      </c>
      <c r="G7" s="108" t="n">
        <f aca="false">O7</f>
        <v>0</v>
      </c>
      <c r="H7" s="108" t="n">
        <f aca="false">U7</f>
        <v>0</v>
      </c>
      <c r="I7" s="108" t="n">
        <f aca="false">W7</f>
        <v>0</v>
      </c>
      <c r="J7" s="108" t="n">
        <f aca="false">U7</f>
        <v>0</v>
      </c>
      <c r="K7" s="108" t="n">
        <f aca="false">X7</f>
        <v>0</v>
      </c>
      <c r="L7" s="102"/>
      <c r="M7" s="102"/>
      <c r="N7" s="102"/>
      <c r="O7" s="102"/>
      <c r="P7" s="102"/>
      <c r="Q7" s="115"/>
      <c r="R7" s="115"/>
      <c r="S7" s="115"/>
      <c r="T7" s="103"/>
      <c r="U7" s="97"/>
      <c r="V7" s="97"/>
      <c r="W7" s="97"/>
      <c r="X7" s="97"/>
      <c r="Y7" s="102"/>
      <c r="Z7" s="115"/>
      <c r="AA7" s="115"/>
      <c r="AB7" s="115"/>
      <c r="AC7" s="99"/>
      <c r="AD7" s="99"/>
      <c r="AE7" s="99"/>
      <c r="AF7" s="66" t="e">
        <f aca="false">AA7/R7</f>
        <v>#DIV/0!</v>
      </c>
    </row>
    <row r="8" customFormat="false" ht="11.25" hidden="false" customHeight="false" outlineLevel="0" collapsed="false">
      <c r="A8" s="100"/>
      <c r="B8" s="100" t="s">
        <v>40</v>
      </c>
      <c r="C8" s="100" t="n">
        <v>27</v>
      </c>
      <c r="D8" s="108" t="n">
        <f aca="false">L8</f>
        <v>0</v>
      </c>
      <c r="E8" s="108" t="n">
        <f aca="false">N8</f>
        <v>0</v>
      </c>
      <c r="F8" s="108" t="n">
        <f aca="false">L8</f>
        <v>0</v>
      </c>
      <c r="G8" s="108" t="n">
        <f aca="false">O8</f>
        <v>0</v>
      </c>
      <c r="H8" s="108" t="n">
        <f aca="false">U8</f>
        <v>0</v>
      </c>
      <c r="I8" s="108" t="n">
        <f aca="false">W8</f>
        <v>0</v>
      </c>
      <c r="J8" s="108" t="n">
        <f aca="false">U8</f>
        <v>0</v>
      </c>
      <c r="K8" s="108" t="n">
        <f aca="false">X8</f>
        <v>0</v>
      </c>
      <c r="L8" s="102"/>
      <c r="M8" s="102"/>
      <c r="N8" s="102"/>
      <c r="O8" s="102"/>
      <c r="P8" s="102"/>
      <c r="Q8" s="115"/>
      <c r="R8" s="115"/>
      <c r="S8" s="115"/>
      <c r="T8" s="103"/>
      <c r="U8" s="102"/>
      <c r="V8" s="102"/>
      <c r="W8" s="102"/>
      <c r="X8" s="102"/>
      <c r="Y8" s="102"/>
      <c r="Z8" s="115"/>
      <c r="AA8" s="115"/>
      <c r="AB8" s="115"/>
      <c r="AC8" s="103"/>
      <c r="AD8" s="103"/>
      <c r="AE8" s="103"/>
      <c r="AF8" s="66" t="e">
        <f aca="false">AA8/R8</f>
        <v>#DIV/0!</v>
      </c>
    </row>
    <row r="9" customFormat="false" ht="11.25" hidden="false" customHeight="false" outlineLevel="0" collapsed="false">
      <c r="A9" s="100"/>
      <c r="B9" s="100"/>
      <c r="C9" s="100" t="n">
        <v>32</v>
      </c>
      <c r="D9" s="108" t="n">
        <f aca="false">L9</f>
        <v>0</v>
      </c>
      <c r="E9" s="108" t="n">
        <f aca="false">N9</f>
        <v>0</v>
      </c>
      <c r="F9" s="108" t="n">
        <f aca="false">L9</f>
        <v>0</v>
      </c>
      <c r="G9" s="108" t="n">
        <f aca="false">O9</f>
        <v>0</v>
      </c>
      <c r="H9" s="108" t="n">
        <f aca="false">U9</f>
        <v>0</v>
      </c>
      <c r="I9" s="108" t="n">
        <f aca="false">W9</f>
        <v>0</v>
      </c>
      <c r="J9" s="108" t="n">
        <f aca="false">U9</f>
        <v>0</v>
      </c>
      <c r="K9" s="108" t="n">
        <f aca="false">X9</f>
        <v>0</v>
      </c>
      <c r="L9" s="102"/>
      <c r="M9" s="102"/>
      <c r="N9" s="102"/>
      <c r="O9" s="102"/>
      <c r="P9" s="102"/>
      <c r="Q9" s="115"/>
      <c r="R9" s="115"/>
      <c r="S9" s="115"/>
      <c r="T9" s="103"/>
      <c r="U9" s="102"/>
      <c r="V9" s="102"/>
      <c r="W9" s="102"/>
      <c r="X9" s="102"/>
      <c r="Y9" s="102"/>
      <c r="Z9" s="115"/>
      <c r="AA9" s="115"/>
      <c r="AB9" s="115"/>
      <c r="AC9" s="103"/>
      <c r="AD9" s="103"/>
      <c r="AE9" s="103"/>
      <c r="AF9" s="66" t="e">
        <f aca="false">AA9/R9</f>
        <v>#DIV/0!</v>
      </c>
    </row>
    <row r="10" customFormat="false" ht="12" hidden="false" customHeight="false" outlineLevel="0" collapsed="false">
      <c r="A10" s="104"/>
      <c r="B10" s="104"/>
      <c r="C10" s="104" t="n">
        <v>37</v>
      </c>
      <c r="D10" s="109" t="n">
        <f aca="false">L10</f>
        <v>0</v>
      </c>
      <c r="E10" s="109" t="n">
        <f aca="false">N10</f>
        <v>0</v>
      </c>
      <c r="F10" s="109" t="n">
        <f aca="false">L10</f>
        <v>0</v>
      </c>
      <c r="G10" s="109" t="n">
        <f aca="false">O10</f>
        <v>0</v>
      </c>
      <c r="H10" s="109" t="n">
        <f aca="false">U10</f>
        <v>0</v>
      </c>
      <c r="I10" s="109" t="n">
        <f aca="false">W10</f>
        <v>0</v>
      </c>
      <c r="J10" s="109" t="n">
        <f aca="false">U10</f>
        <v>0</v>
      </c>
      <c r="K10" s="109" t="n">
        <f aca="false">X10</f>
        <v>0</v>
      </c>
      <c r="L10" s="106"/>
      <c r="M10" s="106"/>
      <c r="N10" s="106"/>
      <c r="O10" s="106"/>
      <c r="P10" s="106"/>
      <c r="Q10" s="106"/>
      <c r="R10" s="106"/>
      <c r="S10" s="106"/>
      <c r="T10" s="104"/>
      <c r="U10" s="106"/>
      <c r="V10" s="106"/>
      <c r="W10" s="106"/>
      <c r="X10" s="106"/>
      <c r="Y10" s="106"/>
      <c r="Z10" s="106"/>
      <c r="AA10" s="106"/>
      <c r="AB10" s="106"/>
      <c r="AC10" s="104"/>
      <c r="AD10" s="104"/>
      <c r="AE10" s="104"/>
      <c r="AF10" s="66" t="e">
        <f aca="false">AA10/R10</f>
        <v>#DIV/0!</v>
      </c>
    </row>
    <row r="11" customFormat="false" ht="12.75" hidden="false" customHeight="false" outlineLevel="0" collapsed="false">
      <c r="A11" s="61" t="s">
        <v>7</v>
      </c>
      <c r="B11" s="61" t="s">
        <v>41</v>
      </c>
      <c r="C11" s="61" t="n">
        <v>22</v>
      </c>
      <c r="D11" s="62" t="n">
        <f aca="false">L11</f>
        <v>6031.3536</v>
      </c>
      <c r="E11" s="62" t="n">
        <f aca="false">N11</f>
        <v>43.4451</v>
      </c>
      <c r="F11" s="62" t="n">
        <f aca="false">L11</f>
        <v>6031.3536</v>
      </c>
      <c r="G11" s="62" t="n">
        <f aca="false">O11</f>
        <v>44.6396</v>
      </c>
      <c r="H11" s="62" t="n">
        <f aca="false">U11</f>
        <v>6043.1112</v>
      </c>
      <c r="I11" s="62" t="n">
        <f aca="false">W11</f>
        <v>43.4453</v>
      </c>
      <c r="J11" s="62" t="n">
        <f aca="false">U11</f>
        <v>6043.1112</v>
      </c>
      <c r="K11" s="62" t="n">
        <f aca="false">X11</f>
        <v>44.6484</v>
      </c>
      <c r="L11" s="50" t="n">
        <v>6031.3536</v>
      </c>
      <c r="M11" s="50" t="n">
        <v>41.9367</v>
      </c>
      <c r="N11" s="50" t="n">
        <v>43.4451</v>
      </c>
      <c r="O11" s="50" t="n">
        <v>44.6396</v>
      </c>
      <c r="P11" s="50" t="n">
        <v>41385.42</v>
      </c>
      <c r="Q11" s="50" t="n">
        <v>58.61</v>
      </c>
      <c r="R11" s="0" t="n">
        <v>24648277</v>
      </c>
      <c r="S11" s="63" t="n">
        <f aca="false">P11/3600</f>
        <v>11.49595</v>
      </c>
      <c r="T11" s="64"/>
      <c r="U11" s="0" t="n">
        <v>6043.1112</v>
      </c>
      <c r="V11" s="0" t="n">
        <v>41.9416</v>
      </c>
      <c r="W11" s="0" t="n">
        <v>43.4453</v>
      </c>
      <c r="X11" s="0" t="n">
        <v>44.6484</v>
      </c>
      <c r="Y11" s="0" t="n">
        <v>44637.64</v>
      </c>
      <c r="Z11" s="0" t="n">
        <v>56.83</v>
      </c>
      <c r="AA11" s="0" t="n">
        <v>24280014</v>
      </c>
      <c r="AB11" s="63" t="n">
        <f aca="false">Y11/3600</f>
        <v>12.3993444444444</v>
      </c>
      <c r="AC11" s="65" t="e">
        <f aca="false">RBJM($L11:$M14,U11:V14)</f>
        <v>#VALUE!</v>
      </c>
      <c r="AD11" s="65" t="e">
        <f aca="false">RBJM($D11:$E14,H11:I14)</f>
        <v>#VALUE!</v>
      </c>
      <c r="AE11" s="65" t="e">
        <f aca="false">RBJM($F11:$G14,J11:K14)</f>
        <v>#VALUE!</v>
      </c>
      <c r="AF11" s="66" t="n">
        <f aca="false">AA11/R11</f>
        <v>0.985059280208511</v>
      </c>
    </row>
    <row r="12" customFormat="false" ht="12.75" hidden="false" customHeight="false" outlineLevel="0" collapsed="false">
      <c r="A12" s="67" t="s">
        <v>42</v>
      </c>
      <c r="B12" s="67" t="s">
        <v>43</v>
      </c>
      <c r="C12" s="67" t="n">
        <v>27</v>
      </c>
      <c r="D12" s="62" t="n">
        <f aca="false">L12</f>
        <v>2997.3896</v>
      </c>
      <c r="E12" s="62" t="n">
        <f aca="false">N12</f>
        <v>41.6984</v>
      </c>
      <c r="F12" s="62" t="n">
        <f aca="false">L12</f>
        <v>2997.3896</v>
      </c>
      <c r="G12" s="62" t="n">
        <f aca="false">O12</f>
        <v>42.5858</v>
      </c>
      <c r="H12" s="62" t="n">
        <f aca="false">U12</f>
        <v>2999.972</v>
      </c>
      <c r="I12" s="62" t="n">
        <f aca="false">W12</f>
        <v>41.7034</v>
      </c>
      <c r="J12" s="62" t="n">
        <f aca="false">U12</f>
        <v>2999.972</v>
      </c>
      <c r="K12" s="62" t="n">
        <f aca="false">X12</f>
        <v>42.5814</v>
      </c>
      <c r="L12" s="50" t="n">
        <v>2997.3896</v>
      </c>
      <c r="M12" s="50" t="n">
        <v>40.1469</v>
      </c>
      <c r="N12" s="50" t="n">
        <v>41.6984</v>
      </c>
      <c r="O12" s="50" t="n">
        <v>42.5858</v>
      </c>
      <c r="P12" s="50" t="n">
        <v>38560.18</v>
      </c>
      <c r="Q12" s="50" t="n">
        <v>53.05</v>
      </c>
      <c r="R12" s="0" t="n">
        <v>11053576</v>
      </c>
      <c r="S12" s="63" t="n">
        <f aca="false">P12/3600</f>
        <v>10.7111611111111</v>
      </c>
      <c r="T12" s="64"/>
      <c r="U12" s="0" t="n">
        <v>2999.972</v>
      </c>
      <c r="V12" s="0" t="n">
        <v>40.1489</v>
      </c>
      <c r="W12" s="0" t="n">
        <v>41.7034</v>
      </c>
      <c r="X12" s="0" t="n">
        <v>42.5814</v>
      </c>
      <c r="Y12" s="0" t="n">
        <v>36371.17</v>
      </c>
      <c r="Z12" s="0" t="n">
        <v>50.6</v>
      </c>
      <c r="AA12" s="0" t="n">
        <v>11045060</v>
      </c>
      <c r="AB12" s="63" t="n">
        <f aca="false">Y12/3600</f>
        <v>10.1031027777778</v>
      </c>
      <c r="AC12" s="64"/>
      <c r="AD12" s="64"/>
      <c r="AE12" s="64"/>
      <c r="AF12" s="66" t="n">
        <f aca="false">AA12/R12</f>
        <v>0.999229570593263</v>
      </c>
    </row>
    <row r="13" customFormat="false" ht="12.75" hidden="false" customHeight="false" outlineLevel="0" collapsed="false">
      <c r="A13" s="67"/>
      <c r="B13" s="67"/>
      <c r="C13" s="67" t="n">
        <v>32</v>
      </c>
      <c r="D13" s="62" t="n">
        <f aca="false">L13</f>
        <v>1531.5248</v>
      </c>
      <c r="E13" s="62" t="n">
        <f aca="false">N13</f>
        <v>39.9866</v>
      </c>
      <c r="F13" s="62" t="n">
        <f aca="false">L13</f>
        <v>1531.5248</v>
      </c>
      <c r="G13" s="62" t="n">
        <f aca="false">O13</f>
        <v>41.014</v>
      </c>
      <c r="H13" s="62" t="n">
        <f aca="false">U13</f>
        <v>1535.1312</v>
      </c>
      <c r="I13" s="62" t="n">
        <f aca="false">W13</f>
        <v>39.9895</v>
      </c>
      <c r="J13" s="62" t="n">
        <f aca="false">U13</f>
        <v>1535.1312</v>
      </c>
      <c r="K13" s="62" t="n">
        <f aca="false">X13</f>
        <v>41.0307</v>
      </c>
      <c r="L13" s="50" t="n">
        <v>1531.5248</v>
      </c>
      <c r="M13" s="50" t="n">
        <v>37.8786</v>
      </c>
      <c r="N13" s="50" t="n">
        <v>39.9866</v>
      </c>
      <c r="O13" s="50" t="n">
        <v>41.014</v>
      </c>
      <c r="P13" s="50" t="n">
        <v>34870.02</v>
      </c>
      <c r="Q13" s="50" t="n">
        <v>50.78</v>
      </c>
      <c r="R13" s="0" t="n">
        <v>5289125</v>
      </c>
      <c r="S13" s="63" t="n">
        <f aca="false">P13/3600</f>
        <v>9.68611666666667</v>
      </c>
      <c r="T13" s="64"/>
      <c r="U13" s="0" t="n">
        <v>1535.1312</v>
      </c>
      <c r="V13" s="0" t="n">
        <v>37.8868</v>
      </c>
      <c r="W13" s="0" t="n">
        <v>39.9895</v>
      </c>
      <c r="X13" s="0" t="n">
        <v>41.0307</v>
      </c>
      <c r="Y13" s="0" t="n">
        <v>32599.2</v>
      </c>
      <c r="Z13" s="0" t="n">
        <v>57.61</v>
      </c>
      <c r="AA13" s="0" t="n">
        <v>5340730</v>
      </c>
      <c r="AB13" s="63" t="n">
        <f aca="false">Y13/3600</f>
        <v>9.05533333333333</v>
      </c>
      <c r="AC13" s="64"/>
      <c r="AD13" s="64"/>
      <c r="AE13" s="64"/>
      <c r="AF13" s="66" t="n">
        <f aca="false">AA13/R13</f>
        <v>1.00975681232718</v>
      </c>
    </row>
    <row r="14" customFormat="false" ht="13.5" hidden="false" customHeight="false" outlineLevel="0" collapsed="false">
      <c r="A14" s="67"/>
      <c r="B14" s="68"/>
      <c r="C14" s="68" t="n">
        <v>37</v>
      </c>
      <c r="D14" s="69" t="n">
        <f aca="false">L14</f>
        <v>730.1264</v>
      </c>
      <c r="E14" s="69" t="n">
        <f aca="false">N14</f>
        <v>38.2203</v>
      </c>
      <c r="F14" s="69" t="n">
        <f aca="false">L14</f>
        <v>730.1264</v>
      </c>
      <c r="G14" s="69" t="n">
        <f aca="false">O14</f>
        <v>39.6826</v>
      </c>
      <c r="H14" s="69" t="n">
        <f aca="false">U14</f>
        <v>731.3496</v>
      </c>
      <c r="I14" s="69" t="n">
        <f aca="false">W14</f>
        <v>38.2127</v>
      </c>
      <c r="J14" s="69" t="n">
        <f aca="false">U14</f>
        <v>731.3496</v>
      </c>
      <c r="K14" s="69" t="n">
        <f aca="false">X14</f>
        <v>39.7083</v>
      </c>
      <c r="L14" s="50" t="n">
        <v>730.1264</v>
      </c>
      <c r="M14" s="50" t="n">
        <v>35.183</v>
      </c>
      <c r="N14" s="50" t="n">
        <v>38.2203</v>
      </c>
      <c r="O14" s="50" t="n">
        <v>39.6826</v>
      </c>
      <c r="P14" s="50" t="n">
        <v>34741.69</v>
      </c>
      <c r="Q14" s="50" t="n">
        <v>42.45</v>
      </c>
      <c r="R14" s="0" t="n">
        <v>2295897</v>
      </c>
      <c r="S14" s="70" t="n">
        <f aca="false">P14/3600</f>
        <v>9.65046944444445</v>
      </c>
      <c r="T14" s="68"/>
      <c r="U14" s="0" t="n">
        <v>731.3496</v>
      </c>
      <c r="V14" s="0" t="n">
        <v>35.1818</v>
      </c>
      <c r="W14" s="0" t="n">
        <v>38.2127</v>
      </c>
      <c r="X14" s="0" t="n">
        <v>39.7083</v>
      </c>
      <c r="Y14" s="0" t="n">
        <v>30115.56</v>
      </c>
      <c r="Z14" s="0" t="n">
        <v>44.45</v>
      </c>
      <c r="AA14" s="0" t="n">
        <v>2321781</v>
      </c>
      <c r="AB14" s="63" t="n">
        <f aca="false">Y14/3600</f>
        <v>8.36543333333333</v>
      </c>
      <c r="AC14" s="68"/>
      <c r="AD14" s="68"/>
      <c r="AE14" s="68"/>
      <c r="AF14" s="66" t="n">
        <f aca="false">AA14/R14</f>
        <v>1.01127402492359</v>
      </c>
    </row>
    <row r="15" customFormat="false" ht="12.75" hidden="false" customHeight="false" outlineLevel="0" collapsed="false">
      <c r="A15" s="67"/>
      <c r="B15" s="61" t="s">
        <v>44</v>
      </c>
      <c r="C15" s="61" t="n">
        <v>22</v>
      </c>
      <c r="D15" s="71" t="n">
        <f aca="false">L15</f>
        <v>9648.0304</v>
      </c>
      <c r="E15" s="71" t="n">
        <f aca="false">N15</f>
        <v>41.7816</v>
      </c>
      <c r="F15" s="71" t="n">
        <f aca="false">L15</f>
        <v>9648.0304</v>
      </c>
      <c r="G15" s="71" t="n">
        <f aca="false">O15</f>
        <v>42.6163</v>
      </c>
      <c r="H15" s="71" t="n">
        <f aca="false">U15</f>
        <v>9640.9352</v>
      </c>
      <c r="I15" s="71" t="n">
        <f aca="false">W15</f>
        <v>41.7954</v>
      </c>
      <c r="J15" s="71" t="n">
        <f aca="false">U15</f>
        <v>9640.9352</v>
      </c>
      <c r="K15" s="71" t="n">
        <f aca="false">X15</f>
        <v>42.6195</v>
      </c>
      <c r="L15" s="50" t="n">
        <v>9648.0304</v>
      </c>
      <c r="M15" s="50" t="n">
        <v>40.0191</v>
      </c>
      <c r="N15" s="50" t="n">
        <v>41.7816</v>
      </c>
      <c r="O15" s="50" t="n">
        <v>42.6163</v>
      </c>
      <c r="P15" s="50" t="n">
        <v>43743.78</v>
      </c>
      <c r="Q15" s="50" t="n">
        <v>58.55</v>
      </c>
      <c r="R15" s="0" t="n">
        <v>43197461</v>
      </c>
      <c r="S15" s="72" t="n">
        <f aca="false">P15/3600</f>
        <v>12.15105</v>
      </c>
      <c r="T15" s="73"/>
      <c r="U15" s="0" t="n">
        <v>9640.9352</v>
      </c>
      <c r="V15" s="0" t="n">
        <v>40.0058</v>
      </c>
      <c r="W15" s="0" t="n">
        <v>41.7954</v>
      </c>
      <c r="X15" s="0" t="n">
        <v>42.6195</v>
      </c>
      <c r="Y15" s="0" t="n">
        <v>49886.71</v>
      </c>
      <c r="Z15" s="0" t="n">
        <v>59.13</v>
      </c>
      <c r="AA15" s="0" t="n">
        <v>37840587</v>
      </c>
      <c r="AB15" s="63" t="n">
        <f aca="false">Y15/3600</f>
        <v>13.8574194444444</v>
      </c>
      <c r="AC15" s="65" t="e">
        <f aca="false">RBJM($L15:$M18,U15:V18)</f>
        <v>#VALUE!</v>
      </c>
      <c r="AD15" s="65" t="e">
        <f aca="false">RBJM($D15:$E18,H15:I18)</f>
        <v>#VALUE!</v>
      </c>
      <c r="AE15" s="65" t="e">
        <f aca="false">RBJM($F15:$G18,J15:K18)</f>
        <v>#VALUE!</v>
      </c>
      <c r="AF15" s="66" t="n">
        <f aca="false">AA15/R15</f>
        <v>0.875990998637628</v>
      </c>
    </row>
    <row r="16" customFormat="false" ht="12.75" hidden="false" customHeight="false" outlineLevel="0" collapsed="false">
      <c r="A16" s="67"/>
      <c r="B16" s="67" t="s">
        <v>45</v>
      </c>
      <c r="C16" s="67" t="n">
        <v>27</v>
      </c>
      <c r="D16" s="62" t="n">
        <f aca="false">L16</f>
        <v>4030.0432</v>
      </c>
      <c r="E16" s="62" t="n">
        <f aca="false">N16</f>
        <v>39.4315</v>
      </c>
      <c r="F16" s="62" t="n">
        <f aca="false">L16</f>
        <v>4030.0432</v>
      </c>
      <c r="G16" s="62" t="n">
        <f aca="false">O16</f>
        <v>40.3549</v>
      </c>
      <c r="H16" s="62" t="n">
        <f aca="false">U16</f>
        <v>4029.3496</v>
      </c>
      <c r="I16" s="62" t="n">
        <f aca="false">W16</f>
        <v>39.4299</v>
      </c>
      <c r="J16" s="62" t="n">
        <f aca="false">U16</f>
        <v>4029.3496</v>
      </c>
      <c r="K16" s="62" t="n">
        <f aca="false">X16</f>
        <v>40.3605</v>
      </c>
      <c r="L16" s="50" t="n">
        <v>4030.0432</v>
      </c>
      <c r="M16" s="50" t="n">
        <v>36.9992</v>
      </c>
      <c r="N16" s="50" t="n">
        <v>39.4315</v>
      </c>
      <c r="O16" s="50" t="n">
        <v>40.3549</v>
      </c>
      <c r="P16" s="50" t="n">
        <v>36463.02</v>
      </c>
      <c r="Q16" s="50" t="n">
        <v>48.51</v>
      </c>
      <c r="R16" s="0" t="n">
        <v>14656710</v>
      </c>
      <c r="S16" s="63" t="n">
        <f aca="false">P16/3600</f>
        <v>10.1286166666667</v>
      </c>
      <c r="T16" s="64"/>
      <c r="U16" s="0" t="n">
        <v>4029.3496</v>
      </c>
      <c r="V16" s="0" t="n">
        <v>37.0011</v>
      </c>
      <c r="W16" s="0" t="n">
        <v>39.4299</v>
      </c>
      <c r="X16" s="0" t="n">
        <v>40.3605</v>
      </c>
      <c r="Y16" s="0" t="n">
        <v>38700.67</v>
      </c>
      <c r="Z16" s="0" t="n">
        <v>48.93</v>
      </c>
      <c r="AA16" s="0" t="n">
        <v>13199837</v>
      </c>
      <c r="AB16" s="63" t="n">
        <f aca="false">Y16/3600</f>
        <v>10.7501861111111</v>
      </c>
      <c r="AC16" s="64"/>
      <c r="AD16" s="64"/>
      <c r="AE16" s="64"/>
      <c r="AF16" s="66" t="n">
        <f aca="false">AA16/R16</f>
        <v>0.900600271138612</v>
      </c>
    </row>
    <row r="17" customFormat="false" ht="12.75" hidden="false" customHeight="false" outlineLevel="0" collapsed="false">
      <c r="A17" s="67"/>
      <c r="B17" s="67"/>
      <c r="C17" s="67" t="n">
        <v>32</v>
      </c>
      <c r="D17" s="62" t="n">
        <f aca="false">L17</f>
        <v>1698.0728</v>
      </c>
      <c r="E17" s="62" t="n">
        <f aca="false">N17</f>
        <v>37.393</v>
      </c>
      <c r="F17" s="62" t="n">
        <f aca="false">L17</f>
        <v>1698.0728</v>
      </c>
      <c r="G17" s="62" t="n">
        <f aca="false">O17</f>
        <v>38.8173</v>
      </c>
      <c r="H17" s="62" t="n">
        <f aca="false">U17</f>
        <v>1700.6864</v>
      </c>
      <c r="I17" s="62" t="n">
        <f aca="false">W17</f>
        <v>37.3888</v>
      </c>
      <c r="J17" s="62" t="n">
        <f aca="false">U17</f>
        <v>1700.6864</v>
      </c>
      <c r="K17" s="62" t="n">
        <f aca="false">X17</f>
        <v>38.8283</v>
      </c>
      <c r="L17" s="50" t="n">
        <v>1698.0728</v>
      </c>
      <c r="M17" s="50" t="n">
        <v>34.0805</v>
      </c>
      <c r="N17" s="50" t="n">
        <v>37.393</v>
      </c>
      <c r="O17" s="50" t="n">
        <v>38.8173</v>
      </c>
      <c r="P17" s="50" t="n">
        <v>34587.49</v>
      </c>
      <c r="Q17" s="50" t="n">
        <v>42.64</v>
      </c>
      <c r="R17" s="0" t="n">
        <v>5348986</v>
      </c>
      <c r="S17" s="63" t="n">
        <f aca="false">P17/3600</f>
        <v>9.60763611111111</v>
      </c>
      <c r="T17" s="64"/>
      <c r="U17" s="0" t="n">
        <v>1700.6864</v>
      </c>
      <c r="V17" s="0" t="n">
        <v>34.0895</v>
      </c>
      <c r="W17" s="0" t="n">
        <v>37.3888</v>
      </c>
      <c r="X17" s="0" t="n">
        <v>38.8283</v>
      </c>
      <c r="Y17" s="0" t="n">
        <v>32768.85</v>
      </c>
      <c r="Z17" s="0" t="n">
        <v>44.16</v>
      </c>
      <c r="AA17" s="0" t="n">
        <v>4834903</v>
      </c>
      <c r="AB17" s="63" t="n">
        <f aca="false">Y17/3600</f>
        <v>9.10245833333333</v>
      </c>
      <c r="AC17" s="64"/>
      <c r="AD17" s="64"/>
      <c r="AE17" s="64"/>
      <c r="AF17" s="66" t="n">
        <f aca="false">AA17/R17</f>
        <v>0.903891503922426</v>
      </c>
    </row>
    <row r="18" customFormat="false" ht="13.5" hidden="false" customHeight="false" outlineLevel="0" collapsed="false">
      <c r="A18" s="67"/>
      <c r="B18" s="68"/>
      <c r="C18" s="68" t="n">
        <v>37</v>
      </c>
      <c r="D18" s="69" t="n">
        <f aca="false">L18</f>
        <v>678.9096</v>
      </c>
      <c r="E18" s="69" t="n">
        <f aca="false">N18</f>
        <v>35.5469</v>
      </c>
      <c r="F18" s="69" t="n">
        <f aca="false">L18</f>
        <v>678.9096</v>
      </c>
      <c r="G18" s="69" t="n">
        <f aca="false">O18</f>
        <v>37.6562</v>
      </c>
      <c r="H18" s="69" t="n">
        <f aca="false">U18</f>
        <v>680.9096</v>
      </c>
      <c r="I18" s="69" t="n">
        <f aca="false">W18</f>
        <v>35.5536</v>
      </c>
      <c r="J18" s="69" t="n">
        <f aca="false">U18</f>
        <v>680.9096</v>
      </c>
      <c r="K18" s="69" t="n">
        <f aca="false">X18</f>
        <v>37.6289</v>
      </c>
      <c r="L18" s="50" t="n">
        <v>678.9096</v>
      </c>
      <c r="M18" s="50" t="n">
        <v>31.3914</v>
      </c>
      <c r="N18" s="50" t="n">
        <v>35.5469</v>
      </c>
      <c r="O18" s="50" t="n">
        <v>37.6562</v>
      </c>
      <c r="P18" s="50" t="n">
        <v>34798.18</v>
      </c>
      <c r="Q18" s="50" t="n">
        <v>45.98</v>
      </c>
      <c r="R18" s="0" t="n">
        <v>1823408</v>
      </c>
      <c r="S18" s="70" t="n">
        <f aca="false">P18/3600</f>
        <v>9.66616111111111</v>
      </c>
      <c r="T18" s="68"/>
      <c r="U18" s="0" t="n">
        <v>680.9096</v>
      </c>
      <c r="V18" s="0" t="n">
        <v>31.3954</v>
      </c>
      <c r="W18" s="0" t="n">
        <v>35.5536</v>
      </c>
      <c r="X18" s="0" t="n">
        <v>37.6289</v>
      </c>
      <c r="Y18" s="0" t="n">
        <v>29589.45</v>
      </c>
      <c r="Z18" s="0" t="n">
        <v>49.11</v>
      </c>
      <c r="AA18" s="0" t="n">
        <v>1695254</v>
      </c>
      <c r="AB18" s="63" t="n">
        <f aca="false">Y18/3600</f>
        <v>8.21929166666667</v>
      </c>
      <c r="AC18" s="68"/>
      <c r="AD18" s="68"/>
      <c r="AE18" s="68"/>
      <c r="AF18" s="66" t="n">
        <f aca="false">AA18/R18</f>
        <v>0.929717320533858</v>
      </c>
    </row>
    <row r="19" customFormat="false" ht="12.75" hidden="false" customHeight="false" outlineLevel="0" collapsed="false">
      <c r="A19" s="67"/>
      <c r="B19" s="61" t="s">
        <v>46</v>
      </c>
      <c r="C19" s="61" t="n">
        <v>22</v>
      </c>
      <c r="D19" s="71" t="n">
        <f aca="false">L19</f>
        <v>26941.3672</v>
      </c>
      <c r="E19" s="71" t="n">
        <f aca="false">N19</f>
        <v>40.338</v>
      </c>
      <c r="F19" s="71" t="n">
        <f aca="false">L19</f>
        <v>26941.3672</v>
      </c>
      <c r="G19" s="71" t="n">
        <f aca="false">O19</f>
        <v>42.9722</v>
      </c>
      <c r="H19" s="71" t="n">
        <f aca="false">U19</f>
        <v>27181.6136</v>
      </c>
      <c r="I19" s="71" t="n">
        <f aca="false">W19</f>
        <v>40.3526</v>
      </c>
      <c r="J19" s="71" t="n">
        <f aca="false">U19</f>
        <v>27181.6136</v>
      </c>
      <c r="K19" s="71" t="n">
        <f aca="false">X19</f>
        <v>42.9732</v>
      </c>
      <c r="L19" s="50" t="n">
        <v>26941.3672</v>
      </c>
      <c r="M19" s="50" t="n">
        <v>39.0004</v>
      </c>
      <c r="N19" s="50" t="n">
        <v>40.338</v>
      </c>
      <c r="O19" s="50" t="n">
        <v>42.9722</v>
      </c>
      <c r="P19" s="50" t="n">
        <v>98141.7</v>
      </c>
      <c r="Q19" s="50" t="n">
        <v>112.13</v>
      </c>
      <c r="R19" s="0" t="n">
        <v>160706081</v>
      </c>
      <c r="S19" s="72" t="n">
        <f aca="false">P19/3600</f>
        <v>27.2615833333333</v>
      </c>
      <c r="T19" s="73"/>
      <c r="U19" s="0" t="n">
        <v>27181.6136</v>
      </c>
      <c r="V19" s="0" t="n">
        <v>39.0103</v>
      </c>
      <c r="W19" s="0" t="n">
        <v>40.3526</v>
      </c>
      <c r="X19" s="0" t="n">
        <v>42.9732</v>
      </c>
      <c r="Y19" s="0" t="n">
        <v>105909.77</v>
      </c>
      <c r="Z19" s="0" t="n">
        <v>111.98</v>
      </c>
      <c r="AA19" s="0" t="n">
        <v>150884815</v>
      </c>
      <c r="AB19" s="63" t="n">
        <f aca="false">Y19/3600</f>
        <v>29.4193805555556</v>
      </c>
      <c r="AC19" s="65" t="e">
        <f aca="false">RBJM($L19:$M22,U19:V22)</f>
        <v>#VALUE!</v>
      </c>
      <c r="AD19" s="65" t="e">
        <f aca="false">RBJM($D19:$E22,H19:I22)</f>
        <v>#VALUE!</v>
      </c>
      <c r="AE19" s="65" t="e">
        <f aca="false">RBJM($F19:$G22,J19:K22)</f>
        <v>#VALUE!</v>
      </c>
      <c r="AF19" s="66" t="n">
        <f aca="false">AA19/R19</f>
        <v>0.938886780519525</v>
      </c>
    </row>
    <row r="20" customFormat="false" ht="12.75" hidden="false" customHeight="false" outlineLevel="0" collapsed="false">
      <c r="A20" s="67"/>
      <c r="B20" s="67" t="s">
        <v>47</v>
      </c>
      <c r="C20" s="67" t="n">
        <v>27</v>
      </c>
      <c r="D20" s="62" t="n">
        <f aca="false">L20</f>
        <v>7624.0696</v>
      </c>
      <c r="E20" s="62" t="n">
        <f aca="false">N20</f>
        <v>38.6527</v>
      </c>
      <c r="F20" s="62" t="n">
        <f aca="false">L20</f>
        <v>7624.0696</v>
      </c>
      <c r="G20" s="62" t="n">
        <f aca="false">O20</f>
        <v>40.8417</v>
      </c>
      <c r="H20" s="62" t="n">
        <f aca="false">U20</f>
        <v>7619.8432</v>
      </c>
      <c r="I20" s="62" t="n">
        <f aca="false">W20</f>
        <v>38.6627</v>
      </c>
      <c r="J20" s="62" t="n">
        <f aca="false">U20</f>
        <v>7619.8432</v>
      </c>
      <c r="K20" s="62" t="n">
        <f aca="false">X20</f>
        <v>40.8642</v>
      </c>
      <c r="L20" s="50" t="n">
        <v>7624.0696</v>
      </c>
      <c r="M20" s="50" t="n">
        <v>36.7697</v>
      </c>
      <c r="N20" s="50" t="n">
        <v>38.6527</v>
      </c>
      <c r="O20" s="50" t="n">
        <v>40.8417</v>
      </c>
      <c r="P20" s="50" t="n">
        <v>75632.43</v>
      </c>
      <c r="Q20" s="50" t="n">
        <v>80.72</v>
      </c>
      <c r="R20" s="0" t="n">
        <v>29992337</v>
      </c>
      <c r="S20" s="63" t="n">
        <f aca="false">P20/3600</f>
        <v>21.0090083333333</v>
      </c>
      <c r="T20" s="64"/>
      <c r="U20" s="0" t="n">
        <v>7619.8432</v>
      </c>
      <c r="V20" s="0" t="n">
        <v>36.7775</v>
      </c>
      <c r="W20" s="0" t="n">
        <v>38.6627</v>
      </c>
      <c r="X20" s="0" t="n">
        <v>40.8642</v>
      </c>
      <c r="Y20" s="0" t="n">
        <v>76673.51</v>
      </c>
      <c r="Z20" s="0" t="n">
        <v>80.1</v>
      </c>
      <c r="AA20" s="0" t="n">
        <v>29419883</v>
      </c>
      <c r="AB20" s="63" t="n">
        <f aca="false">Y20/3600</f>
        <v>21.2981972222222</v>
      </c>
      <c r="AC20" s="64"/>
      <c r="AD20" s="64"/>
      <c r="AE20" s="64"/>
      <c r="AF20" s="66" t="n">
        <f aca="false">AA20/R20</f>
        <v>0.980913324626887</v>
      </c>
    </row>
    <row r="21" customFormat="false" ht="12.75" hidden="false" customHeight="false" outlineLevel="0" collapsed="false">
      <c r="A21" s="67"/>
      <c r="B21" s="67"/>
      <c r="C21" s="67" t="n">
        <v>32</v>
      </c>
      <c r="D21" s="62" t="n">
        <f aca="false">L21</f>
        <v>3478.9296</v>
      </c>
      <c r="E21" s="62" t="n">
        <f aca="false">N21</f>
        <v>37.3309</v>
      </c>
      <c r="F21" s="62" t="n">
        <f aca="false">L21</f>
        <v>3478.9296</v>
      </c>
      <c r="G21" s="62" t="n">
        <f aca="false">O21</f>
        <v>38.7059</v>
      </c>
      <c r="H21" s="62" t="n">
        <f aca="false">U21</f>
        <v>3481.36</v>
      </c>
      <c r="I21" s="62" t="n">
        <f aca="false">W21</f>
        <v>37.3298</v>
      </c>
      <c r="J21" s="62" t="n">
        <f aca="false">U21</f>
        <v>3481.36</v>
      </c>
      <c r="K21" s="62" t="n">
        <f aca="false">X21</f>
        <v>38.7106</v>
      </c>
      <c r="L21" s="50" t="n">
        <v>3478.9296</v>
      </c>
      <c r="M21" s="50" t="n">
        <v>34.6228</v>
      </c>
      <c r="N21" s="50" t="n">
        <v>37.3309</v>
      </c>
      <c r="O21" s="50" t="n">
        <v>38.7059</v>
      </c>
      <c r="P21" s="50" t="n">
        <v>66506.68</v>
      </c>
      <c r="Q21" s="50" t="n">
        <v>74.36</v>
      </c>
      <c r="R21" s="0" t="n">
        <v>11246069</v>
      </c>
      <c r="S21" s="63" t="n">
        <f aca="false">P21/3600</f>
        <v>18.4740777777778</v>
      </c>
      <c r="T21" s="64"/>
      <c r="U21" s="0" t="n">
        <v>3481.36</v>
      </c>
      <c r="V21" s="0" t="n">
        <v>34.6309</v>
      </c>
      <c r="W21" s="0" t="n">
        <v>37.3298</v>
      </c>
      <c r="X21" s="0" t="n">
        <v>38.7106</v>
      </c>
      <c r="Y21" s="0" t="n">
        <v>64356.53</v>
      </c>
      <c r="Z21" s="0" t="n">
        <v>73.46</v>
      </c>
      <c r="AA21" s="0" t="n">
        <v>11263557</v>
      </c>
      <c r="AB21" s="63" t="n">
        <f aca="false">Y21/3600</f>
        <v>17.8768138888889</v>
      </c>
      <c r="AC21" s="64"/>
      <c r="AD21" s="64"/>
      <c r="AE21" s="64"/>
      <c r="AF21" s="66" t="n">
        <f aca="false">AA21/R21</f>
        <v>1.00155503225171</v>
      </c>
    </row>
    <row r="22" customFormat="false" ht="13.5" hidden="false" customHeight="false" outlineLevel="0" collapsed="false">
      <c r="A22" s="67"/>
      <c r="B22" s="68"/>
      <c r="C22" s="68" t="n">
        <v>37</v>
      </c>
      <c r="D22" s="69" t="n">
        <f aca="false">L22</f>
        <v>1594.4672</v>
      </c>
      <c r="E22" s="69" t="n">
        <f aca="false">N22</f>
        <v>35.8942</v>
      </c>
      <c r="F22" s="69" t="n">
        <f aca="false">L22</f>
        <v>1594.4672</v>
      </c>
      <c r="G22" s="69" t="n">
        <f aca="false">O22</f>
        <v>36.4254</v>
      </c>
      <c r="H22" s="69" t="n">
        <f aca="false">U22</f>
        <v>1596.5208</v>
      </c>
      <c r="I22" s="69" t="n">
        <f aca="false">W22</f>
        <v>35.8759</v>
      </c>
      <c r="J22" s="69" t="n">
        <f aca="false">U22</f>
        <v>1596.5208</v>
      </c>
      <c r="K22" s="69" t="n">
        <f aca="false">X22</f>
        <v>36.4483</v>
      </c>
      <c r="L22" s="50" t="n">
        <v>1594.4672</v>
      </c>
      <c r="M22" s="50" t="n">
        <v>32.2237</v>
      </c>
      <c r="N22" s="50" t="n">
        <v>35.8942</v>
      </c>
      <c r="O22" s="50" t="n">
        <v>36.4254</v>
      </c>
      <c r="P22" s="50" t="n">
        <v>63706.83</v>
      </c>
      <c r="Q22" s="50" t="n">
        <v>73.06</v>
      </c>
      <c r="R22" s="0" t="n">
        <v>4047466</v>
      </c>
      <c r="S22" s="70" t="n">
        <f aca="false">P22/3600</f>
        <v>17.6963416666667</v>
      </c>
      <c r="T22" s="68"/>
      <c r="U22" s="0" t="n">
        <v>1596.5208</v>
      </c>
      <c r="V22" s="0" t="n">
        <v>32.2263</v>
      </c>
      <c r="W22" s="0" t="n">
        <v>35.8759</v>
      </c>
      <c r="X22" s="0" t="n">
        <v>36.4483</v>
      </c>
      <c r="Y22" s="0" t="n">
        <v>58511.51</v>
      </c>
      <c r="Z22" s="0" t="n">
        <v>70.14</v>
      </c>
      <c r="AA22" s="0" t="n">
        <v>4061196</v>
      </c>
      <c r="AB22" s="63" t="n">
        <f aca="false">Y22/3600</f>
        <v>16.2531972222222</v>
      </c>
      <c r="AC22" s="68"/>
      <c r="AD22" s="68"/>
      <c r="AE22" s="68"/>
      <c r="AF22" s="66" t="n">
        <f aca="false">AA22/R22</f>
        <v>1.00339224591386</v>
      </c>
    </row>
    <row r="23" customFormat="false" ht="12.75" hidden="false" customHeight="false" outlineLevel="0" collapsed="false">
      <c r="A23" s="67"/>
      <c r="B23" s="61" t="s">
        <v>48</v>
      </c>
      <c r="C23" s="61" t="n">
        <v>22</v>
      </c>
      <c r="D23" s="74" t="n">
        <f aca="false">L23</f>
        <v>25257.8432</v>
      </c>
      <c r="E23" s="74" t="n">
        <f aca="false">N23</f>
        <v>43.6622</v>
      </c>
      <c r="F23" s="74" t="n">
        <f aca="false">L23</f>
        <v>25257.8432</v>
      </c>
      <c r="G23" s="74" t="n">
        <f aca="false">O23</f>
        <v>44.9092</v>
      </c>
      <c r="H23" s="74" t="n">
        <f aca="false">U23</f>
        <v>24813.3592</v>
      </c>
      <c r="I23" s="74" t="n">
        <f aca="false">W23</f>
        <v>43.7207</v>
      </c>
      <c r="J23" s="74" t="n">
        <f aca="false">U23</f>
        <v>24813.3592</v>
      </c>
      <c r="K23" s="74" t="n">
        <f aca="false">X23</f>
        <v>44.9881</v>
      </c>
      <c r="L23" s="50" t="n">
        <v>25257.8432</v>
      </c>
      <c r="M23" s="50" t="n">
        <v>39.8053</v>
      </c>
      <c r="N23" s="50" t="n">
        <v>43.6622</v>
      </c>
      <c r="O23" s="50" t="n">
        <v>44.9092</v>
      </c>
      <c r="P23" s="50" t="n">
        <v>107366.39</v>
      </c>
      <c r="Q23" s="50" t="n">
        <v>134.03</v>
      </c>
      <c r="R23" s="0" t="n">
        <v>170569800</v>
      </c>
      <c r="S23" s="72" t="n">
        <f aca="false">P23/3600</f>
        <v>29.8239972222222</v>
      </c>
      <c r="T23" s="73"/>
      <c r="U23" s="0" t="n">
        <v>24813.3592</v>
      </c>
      <c r="V23" s="0" t="n">
        <v>39.8117</v>
      </c>
      <c r="W23" s="0" t="n">
        <v>43.7207</v>
      </c>
      <c r="X23" s="0" t="n">
        <v>44.9881</v>
      </c>
      <c r="Y23" s="0" t="n">
        <v>111569.65</v>
      </c>
      <c r="Z23" s="0" t="n">
        <v>128.46</v>
      </c>
      <c r="AA23" s="0" t="n">
        <v>119962887</v>
      </c>
      <c r="AB23" s="63" t="n">
        <f aca="false">Y23/3600</f>
        <v>30.9915694444444</v>
      </c>
      <c r="AC23" s="65" t="e">
        <f aca="false">RBJM($L23:$M26,U23:V26)</f>
        <v>#VALUE!</v>
      </c>
      <c r="AD23" s="65" t="e">
        <f aca="false">RBJM($D23:$E26,H23:I26)</f>
        <v>#VALUE!</v>
      </c>
      <c r="AE23" s="65" t="e">
        <f aca="false">RBJM($F23:$G26,J23:K26)</f>
        <v>#VALUE!</v>
      </c>
      <c r="AF23" s="66" t="n">
        <f aca="false">AA23/R23</f>
        <v>0.703306722526497</v>
      </c>
    </row>
    <row r="24" customFormat="false" ht="12.75" hidden="false" customHeight="false" outlineLevel="0" collapsed="false">
      <c r="A24" s="67"/>
      <c r="B24" s="67" t="s">
        <v>49</v>
      </c>
      <c r="C24" s="67" t="n">
        <v>27</v>
      </c>
      <c r="D24" s="75" t="n">
        <f aca="false">L24</f>
        <v>8761.9952</v>
      </c>
      <c r="E24" s="75" t="n">
        <f aca="false">N24</f>
        <v>42.0802</v>
      </c>
      <c r="F24" s="75" t="n">
        <f aca="false">L24</f>
        <v>8761.9952</v>
      </c>
      <c r="G24" s="75" t="n">
        <f aca="false">O24</f>
        <v>42.6291</v>
      </c>
      <c r="H24" s="75" t="n">
        <f aca="false">U24</f>
        <v>8716.8464</v>
      </c>
      <c r="I24" s="75" t="n">
        <f aca="false">W24</f>
        <v>42.1454</v>
      </c>
      <c r="J24" s="75" t="n">
        <f aca="false">U24</f>
        <v>8716.8464</v>
      </c>
      <c r="K24" s="75" t="n">
        <f aca="false">X24</f>
        <v>42.7135</v>
      </c>
      <c r="L24" s="50" t="n">
        <v>8761.9952</v>
      </c>
      <c r="M24" s="50" t="n">
        <v>37.863</v>
      </c>
      <c r="N24" s="50" t="n">
        <v>42.0802</v>
      </c>
      <c r="O24" s="50" t="n">
        <v>42.6291</v>
      </c>
      <c r="P24" s="50" t="n">
        <v>91775.26</v>
      </c>
      <c r="Q24" s="50" t="n">
        <v>109.65</v>
      </c>
      <c r="R24" s="0" t="n">
        <v>50577464</v>
      </c>
      <c r="S24" s="63" t="n">
        <f aca="false">P24/3600</f>
        <v>25.4931277777778</v>
      </c>
      <c r="T24" s="64"/>
      <c r="U24" s="0" t="n">
        <v>8716.8464</v>
      </c>
      <c r="V24" s="0" t="n">
        <v>37.9087</v>
      </c>
      <c r="W24" s="0" t="n">
        <v>42.1454</v>
      </c>
      <c r="X24" s="0" t="n">
        <v>42.7135</v>
      </c>
      <c r="Y24" s="0" t="n">
        <v>85867.26</v>
      </c>
      <c r="Z24" s="0" t="n">
        <v>109.17</v>
      </c>
      <c r="AA24" s="0" t="n">
        <v>31114517</v>
      </c>
      <c r="AB24" s="63" t="n">
        <f aca="false">Y24/3600</f>
        <v>23.8520166666667</v>
      </c>
      <c r="AC24" s="64"/>
      <c r="AD24" s="64"/>
      <c r="AE24" s="64"/>
      <c r="AF24" s="66" t="n">
        <f aca="false">AA24/R24</f>
        <v>0.615185391659811</v>
      </c>
    </row>
    <row r="25" customFormat="false" ht="12.75" hidden="false" customHeight="false" outlineLevel="0" collapsed="false">
      <c r="A25" s="67"/>
      <c r="B25" s="67"/>
      <c r="C25" s="67" t="n">
        <v>32</v>
      </c>
      <c r="D25" s="75" t="n">
        <f aca="false">L25</f>
        <v>4232.4824</v>
      </c>
      <c r="E25" s="75" t="n">
        <f aca="false">N25</f>
        <v>40.2995</v>
      </c>
      <c r="F25" s="75" t="n">
        <f aca="false">L25</f>
        <v>4232.4824</v>
      </c>
      <c r="G25" s="75" t="n">
        <f aca="false">O25</f>
        <v>40.2636</v>
      </c>
      <c r="H25" s="75" t="n">
        <f aca="false">U25</f>
        <v>4246.2392</v>
      </c>
      <c r="I25" s="75" t="n">
        <f aca="false">W25</f>
        <v>40.3346</v>
      </c>
      <c r="J25" s="75" t="n">
        <f aca="false">U25</f>
        <v>4246.2392</v>
      </c>
      <c r="K25" s="75" t="n">
        <f aca="false">X25</f>
        <v>40.297</v>
      </c>
      <c r="L25" s="50" t="n">
        <v>4232.4824</v>
      </c>
      <c r="M25" s="50" t="n">
        <v>36.068</v>
      </c>
      <c r="N25" s="50" t="n">
        <v>40.2995</v>
      </c>
      <c r="O25" s="50" t="n">
        <v>40.2636</v>
      </c>
      <c r="P25" s="50" t="n">
        <v>81113.48</v>
      </c>
      <c r="Q25" s="50" t="n">
        <v>103.41</v>
      </c>
      <c r="R25" s="0" t="n">
        <v>18364613</v>
      </c>
      <c r="S25" s="63" t="n">
        <f aca="false">P25/3600</f>
        <v>22.5315222222222</v>
      </c>
      <c r="T25" s="64"/>
      <c r="U25" s="0" t="n">
        <v>4246.2392</v>
      </c>
      <c r="V25" s="0" t="n">
        <v>36.1488</v>
      </c>
      <c r="W25" s="0" t="n">
        <v>40.3346</v>
      </c>
      <c r="X25" s="0" t="n">
        <v>40.297</v>
      </c>
      <c r="Y25" s="0" t="n">
        <v>72672.42</v>
      </c>
      <c r="Z25" s="0" t="n">
        <v>102.75</v>
      </c>
      <c r="AA25" s="0" t="n">
        <v>13135545</v>
      </c>
      <c r="AB25" s="63" t="n">
        <f aca="false">Y25/3600</f>
        <v>20.1867833333333</v>
      </c>
      <c r="AC25" s="64"/>
      <c r="AD25" s="64"/>
      <c r="AE25" s="64"/>
      <c r="AF25" s="66" t="n">
        <f aca="false">AA25/R25</f>
        <v>0.715263915444339</v>
      </c>
    </row>
    <row r="26" customFormat="false" ht="13.5" hidden="false" customHeight="false" outlineLevel="0" collapsed="false">
      <c r="A26" s="67"/>
      <c r="B26" s="68"/>
      <c r="C26" s="68" t="n">
        <v>37</v>
      </c>
      <c r="D26" s="76" t="n">
        <f aca="false">L26</f>
        <v>2064.4576</v>
      </c>
      <c r="E26" s="76" t="n">
        <f aca="false">N26</f>
        <v>38.1135</v>
      </c>
      <c r="F26" s="76" t="n">
        <f aca="false">L26</f>
        <v>2064.4576</v>
      </c>
      <c r="G26" s="76" t="n">
        <f aca="false">O26</f>
        <v>37.5682</v>
      </c>
      <c r="H26" s="76" t="n">
        <f aca="false">U26</f>
        <v>2071.7696</v>
      </c>
      <c r="I26" s="76" t="n">
        <f aca="false">W26</f>
        <v>38.0992</v>
      </c>
      <c r="J26" s="76" t="n">
        <f aca="false">U26</f>
        <v>2071.7696</v>
      </c>
      <c r="K26" s="76" t="n">
        <f aca="false">X26</f>
        <v>37.5795</v>
      </c>
      <c r="L26" s="50" t="n">
        <v>2064.4576</v>
      </c>
      <c r="M26" s="50" t="n">
        <v>33.9376</v>
      </c>
      <c r="N26" s="50" t="n">
        <v>38.1135</v>
      </c>
      <c r="O26" s="50" t="n">
        <v>37.5682</v>
      </c>
      <c r="P26" s="50" t="n">
        <v>73673.02</v>
      </c>
      <c r="Q26" s="50" t="n">
        <v>98.76</v>
      </c>
      <c r="R26" s="0" t="n">
        <v>6812952</v>
      </c>
      <c r="S26" s="70" t="n">
        <f aca="false">P26/3600</f>
        <v>20.4647277777778</v>
      </c>
      <c r="T26" s="68"/>
      <c r="U26" s="0" t="n">
        <v>2071.7696</v>
      </c>
      <c r="V26" s="0" t="n">
        <v>34.0162</v>
      </c>
      <c r="W26" s="0" t="n">
        <v>38.0992</v>
      </c>
      <c r="X26" s="0" t="n">
        <v>37.5795</v>
      </c>
      <c r="Y26" s="0" t="n">
        <v>65548.9</v>
      </c>
      <c r="Z26" s="0" t="n">
        <v>96.43</v>
      </c>
      <c r="AA26" s="0" t="n">
        <v>5223063</v>
      </c>
      <c r="AB26" s="63" t="n">
        <f aca="false">Y26/3600</f>
        <v>18.2080277777778</v>
      </c>
      <c r="AC26" s="68"/>
      <c r="AD26" s="68"/>
      <c r="AE26" s="68"/>
      <c r="AF26" s="66" t="n">
        <f aca="false">AA26/R26</f>
        <v>0.766637281460371</v>
      </c>
    </row>
    <row r="27" customFormat="false" ht="12.75" hidden="false" customHeight="false" outlineLevel="0" collapsed="false">
      <c r="A27" s="67"/>
      <c r="B27" s="61" t="s">
        <v>50</v>
      </c>
      <c r="C27" s="61" t="n">
        <v>22</v>
      </c>
      <c r="D27" s="74" t="n">
        <f aca="false">L27</f>
        <v>82036.196</v>
      </c>
      <c r="E27" s="74" t="n">
        <f aca="false">N27</f>
        <v>41.8043</v>
      </c>
      <c r="F27" s="74" t="n">
        <f aca="false">L27</f>
        <v>82036.196</v>
      </c>
      <c r="G27" s="74" t="n">
        <f aca="false">O27</f>
        <v>43.7263</v>
      </c>
      <c r="H27" s="74" t="n">
        <f aca="false">U27</f>
        <v>81943.6856</v>
      </c>
      <c r="I27" s="74" t="n">
        <f aca="false">W27</f>
        <v>41.8007</v>
      </c>
      <c r="J27" s="74" t="n">
        <f aca="false">U27</f>
        <v>81943.6856</v>
      </c>
      <c r="K27" s="74" t="n">
        <f aca="false">X27</f>
        <v>43.7217</v>
      </c>
      <c r="L27" s="50" t="n">
        <v>82036.196</v>
      </c>
      <c r="M27" s="50" t="n">
        <v>39.5651</v>
      </c>
      <c r="N27" s="50" t="n">
        <v>41.8043</v>
      </c>
      <c r="O27" s="50" t="n">
        <v>43.7263</v>
      </c>
      <c r="P27" s="50" t="n">
        <v>162016.71</v>
      </c>
      <c r="Q27" s="50" t="n">
        <v>262.48</v>
      </c>
      <c r="R27" s="0" t="n">
        <v>608038383</v>
      </c>
      <c r="S27" s="72" t="n">
        <f aca="false">P27/3600</f>
        <v>45.0046416666667</v>
      </c>
      <c r="T27" s="73"/>
      <c r="U27" s="0" t="n">
        <v>81943.6856</v>
      </c>
      <c r="V27" s="0" t="n">
        <v>39.5637</v>
      </c>
      <c r="W27" s="0" t="n">
        <v>41.8007</v>
      </c>
      <c r="X27" s="0" t="n">
        <v>43.7217</v>
      </c>
      <c r="Y27" s="0" t="n">
        <v>168409.77</v>
      </c>
      <c r="Z27" s="0" t="n">
        <v>217.27</v>
      </c>
      <c r="AA27" s="0" t="n">
        <v>593630663</v>
      </c>
      <c r="AB27" s="63" t="n">
        <f aca="false">Y27/3600</f>
        <v>46.7804916666667</v>
      </c>
      <c r="AC27" s="65" t="e">
        <f aca="false">RBJM($L27:$M30,U27:V30)</f>
        <v>#VALUE!</v>
      </c>
      <c r="AD27" s="65" t="e">
        <f aca="false">RBJM($D27:$E30,H27:I30)</f>
        <v>#VALUE!</v>
      </c>
      <c r="AE27" s="65" t="e">
        <f aca="false">RBJM($F27:$G30,J27:K30)</f>
        <v>#VALUE!</v>
      </c>
      <c r="AF27" s="66" t="n">
        <f aca="false">AA27/R27</f>
        <v>0.976304587995064</v>
      </c>
    </row>
    <row r="28" customFormat="false" ht="12.75" hidden="false" customHeight="false" outlineLevel="0" collapsed="false">
      <c r="A28" s="67"/>
      <c r="B28" s="67" t="s">
        <v>51</v>
      </c>
      <c r="C28" s="67" t="n">
        <v>27</v>
      </c>
      <c r="D28" s="75" t="n">
        <f aca="false">L28</f>
        <v>11317.492</v>
      </c>
      <c r="E28" s="75" t="n">
        <f aca="false">N28</f>
        <v>40.0367</v>
      </c>
      <c r="F28" s="75" t="n">
        <f aca="false">L28</f>
        <v>11317.492</v>
      </c>
      <c r="G28" s="75" t="n">
        <f aca="false">O28</f>
        <v>42.4157</v>
      </c>
      <c r="H28" s="75" t="n">
        <f aca="false">U28</f>
        <v>11104.9272</v>
      </c>
      <c r="I28" s="75" t="n">
        <f aca="false">W28</f>
        <v>40.0695</v>
      </c>
      <c r="J28" s="75" t="n">
        <f aca="false">U28</f>
        <v>11104.9272</v>
      </c>
      <c r="K28" s="75" t="n">
        <f aca="false">X28</f>
        <v>42.431</v>
      </c>
      <c r="L28" s="50" t="n">
        <v>11317.492</v>
      </c>
      <c r="M28" s="50" t="n">
        <v>35.5941</v>
      </c>
      <c r="N28" s="50" t="n">
        <v>40.0367</v>
      </c>
      <c r="O28" s="50" t="n">
        <v>42.4157</v>
      </c>
      <c r="P28" s="50" t="n">
        <v>102768.25</v>
      </c>
      <c r="Q28" s="50" t="n">
        <v>179.2</v>
      </c>
      <c r="R28" s="0" t="n">
        <v>89206766</v>
      </c>
      <c r="S28" s="63" t="n">
        <f aca="false">P28/3600</f>
        <v>28.5467361111111</v>
      </c>
      <c r="T28" s="64"/>
      <c r="U28" s="0" t="n">
        <v>11104.9272</v>
      </c>
      <c r="V28" s="0" t="n">
        <v>35.5941</v>
      </c>
      <c r="W28" s="0" t="n">
        <v>40.0695</v>
      </c>
      <c r="X28" s="0" t="n">
        <v>42.431</v>
      </c>
      <c r="Y28" s="0" t="n">
        <v>100327.7</v>
      </c>
      <c r="Z28" s="0" t="n">
        <v>126.22</v>
      </c>
      <c r="AA28" s="0" t="n">
        <v>60139011</v>
      </c>
      <c r="AB28" s="63" t="n">
        <f aca="false">Y28/3600</f>
        <v>27.8688055555556</v>
      </c>
      <c r="AC28" s="64"/>
      <c r="AD28" s="64"/>
      <c r="AE28" s="64"/>
      <c r="AF28" s="66" t="n">
        <f aca="false">AA28/R28</f>
        <v>0.674153023325607</v>
      </c>
    </row>
    <row r="29" customFormat="false" ht="12.75" hidden="false" customHeight="false" outlineLevel="0" collapsed="false">
      <c r="A29" s="67"/>
      <c r="B29" s="67"/>
      <c r="C29" s="67" t="n">
        <v>32</v>
      </c>
      <c r="D29" s="75" t="n">
        <f aca="false">L29</f>
        <v>2635.6152</v>
      </c>
      <c r="E29" s="75" t="n">
        <f aca="false">N29</f>
        <v>38.4652</v>
      </c>
      <c r="F29" s="75" t="n">
        <f aca="false">L29</f>
        <v>2635.6152</v>
      </c>
      <c r="G29" s="75" t="n">
        <f aca="false">O29</f>
        <v>41.0773</v>
      </c>
      <c r="H29" s="75" t="n">
        <f aca="false">U29</f>
        <v>2701.94</v>
      </c>
      <c r="I29" s="75" t="n">
        <f aca="false">W29</f>
        <v>38.492</v>
      </c>
      <c r="J29" s="75" t="n">
        <f aca="false">U29</f>
        <v>2701.94</v>
      </c>
      <c r="K29" s="75" t="n">
        <f aca="false">X29</f>
        <v>41.0802</v>
      </c>
      <c r="L29" s="50" t="n">
        <v>2635.6152</v>
      </c>
      <c r="M29" s="50" t="n">
        <v>33.3173</v>
      </c>
      <c r="N29" s="50" t="n">
        <v>38.4652</v>
      </c>
      <c r="O29" s="50" t="n">
        <v>41.0773</v>
      </c>
      <c r="P29" s="50" t="n">
        <v>81589.25</v>
      </c>
      <c r="Q29" s="50" t="n">
        <v>147.9</v>
      </c>
      <c r="R29" s="0" t="n">
        <v>13053911</v>
      </c>
      <c r="S29" s="63" t="n">
        <f aca="false">P29/3600</f>
        <v>22.6636805555556</v>
      </c>
      <c r="T29" s="64"/>
      <c r="U29" s="0" t="n">
        <v>2701.94</v>
      </c>
      <c r="V29" s="0" t="n">
        <v>33.3498</v>
      </c>
      <c r="W29" s="0" t="n">
        <v>38.492</v>
      </c>
      <c r="X29" s="0" t="n">
        <v>41.0802</v>
      </c>
      <c r="Y29" s="0" t="n">
        <v>77768.61</v>
      </c>
      <c r="Z29" s="0" t="n">
        <v>107.09</v>
      </c>
      <c r="AA29" s="0" t="n">
        <v>10217978</v>
      </c>
      <c r="AB29" s="63" t="n">
        <f aca="false">Y29/3600</f>
        <v>21.6023916666667</v>
      </c>
      <c r="AC29" s="64"/>
      <c r="AD29" s="64"/>
      <c r="AE29" s="64"/>
      <c r="AF29" s="66" t="n">
        <f aca="false">AA29/R29</f>
        <v>0.782752234177175</v>
      </c>
    </row>
    <row r="30" customFormat="false" ht="13.5" hidden="false" customHeight="false" outlineLevel="0" collapsed="false">
      <c r="A30" s="68"/>
      <c r="B30" s="68"/>
      <c r="C30" s="68" t="n">
        <v>37</v>
      </c>
      <c r="D30" s="76" t="n">
        <f aca="false">L30</f>
        <v>917.4984</v>
      </c>
      <c r="E30" s="76" t="n">
        <f aca="false">N30</f>
        <v>37.0378</v>
      </c>
      <c r="F30" s="76" t="n">
        <f aca="false">L30</f>
        <v>917.4984</v>
      </c>
      <c r="G30" s="76" t="n">
        <f aca="false">O30</f>
        <v>39.7578</v>
      </c>
      <c r="H30" s="76" t="n">
        <f aca="false">U30</f>
        <v>922.6488</v>
      </c>
      <c r="I30" s="76" t="n">
        <f aca="false">W30</f>
        <v>37.0313</v>
      </c>
      <c r="J30" s="76" t="n">
        <f aca="false">U30</f>
        <v>922.6488</v>
      </c>
      <c r="K30" s="76" t="n">
        <f aca="false">X30</f>
        <v>39.8449</v>
      </c>
      <c r="L30" s="50" t="n">
        <v>917.4984</v>
      </c>
      <c r="M30" s="50" t="n">
        <v>31.011</v>
      </c>
      <c r="N30" s="50" t="n">
        <v>37.0378</v>
      </c>
      <c r="O30" s="50" t="n">
        <v>39.7578</v>
      </c>
      <c r="P30" s="50" t="n">
        <v>75758.74</v>
      </c>
      <c r="Q30" s="50" t="n">
        <v>149.42</v>
      </c>
      <c r="R30" s="0" t="n">
        <v>2652231</v>
      </c>
      <c r="S30" s="70" t="n">
        <f aca="false">P30/3600</f>
        <v>21.0440944444444</v>
      </c>
      <c r="T30" s="68"/>
      <c r="U30" s="0" t="n">
        <v>922.6488</v>
      </c>
      <c r="V30" s="0" t="n">
        <v>31.0371</v>
      </c>
      <c r="W30" s="0" t="n">
        <v>37.0313</v>
      </c>
      <c r="X30" s="0" t="n">
        <v>39.8449</v>
      </c>
      <c r="Y30" s="0" t="n">
        <v>68999.28</v>
      </c>
      <c r="Z30" s="0" t="n">
        <v>104.49</v>
      </c>
      <c r="AA30" s="0" t="n">
        <v>2251681</v>
      </c>
      <c r="AB30" s="63" t="n">
        <f aca="false">Y30/3600</f>
        <v>19.1664666666667</v>
      </c>
      <c r="AC30" s="68"/>
      <c r="AD30" s="68"/>
      <c r="AE30" s="68"/>
      <c r="AF30" s="66" t="n">
        <f aca="false">AA30/R30</f>
        <v>0.848976201545039</v>
      </c>
    </row>
    <row r="31" customFormat="false" ht="12.75" hidden="false" customHeight="false" outlineLevel="0" collapsed="false">
      <c r="A31" s="61" t="s">
        <v>8</v>
      </c>
      <c r="B31" s="61" t="s">
        <v>52</v>
      </c>
      <c r="C31" s="61" t="n">
        <v>22</v>
      </c>
      <c r="D31" s="74" t="n">
        <f aca="false">L31</f>
        <v>4550.0392</v>
      </c>
      <c r="E31" s="74" t="n">
        <f aca="false">N31</f>
        <v>42.177</v>
      </c>
      <c r="F31" s="74" t="n">
        <f aca="false">L31</f>
        <v>4550.0392</v>
      </c>
      <c r="G31" s="74" t="n">
        <f aca="false">O31</f>
        <v>42.6961</v>
      </c>
      <c r="H31" s="74" t="n">
        <f aca="false">U31</f>
        <v>4549.6568</v>
      </c>
      <c r="I31" s="74" t="n">
        <f aca="false">W31</f>
        <v>42.2041</v>
      </c>
      <c r="J31" s="74" t="n">
        <f aca="false">U31</f>
        <v>4549.6568</v>
      </c>
      <c r="K31" s="74" t="n">
        <f aca="false">X31</f>
        <v>42.7462</v>
      </c>
      <c r="L31" s="50" t="n">
        <v>4550.0392</v>
      </c>
      <c r="M31" s="50" t="n">
        <v>39.9283</v>
      </c>
      <c r="N31" s="50" t="n">
        <v>42.177</v>
      </c>
      <c r="O31" s="50" t="n">
        <v>42.6961</v>
      </c>
      <c r="P31" s="50" t="n">
        <v>18849.4</v>
      </c>
      <c r="Q31" s="50" t="n">
        <v>22.77</v>
      </c>
      <c r="R31" s="0" t="n">
        <v>15219442</v>
      </c>
      <c r="S31" s="72" t="n">
        <f aca="false">P31/3600</f>
        <v>5.23594444444445</v>
      </c>
      <c r="T31" s="73"/>
      <c r="U31" s="0" t="n">
        <v>4549.6568</v>
      </c>
      <c r="V31" s="0" t="n">
        <v>39.9655</v>
      </c>
      <c r="W31" s="0" t="n">
        <v>42.2041</v>
      </c>
      <c r="X31" s="0" t="n">
        <v>42.7462</v>
      </c>
      <c r="Y31" s="0" t="n">
        <v>20299.88</v>
      </c>
      <c r="Z31" s="0" t="n">
        <v>23.28</v>
      </c>
      <c r="AA31" s="0" t="n">
        <v>15227728</v>
      </c>
      <c r="AB31" s="63" t="n">
        <f aca="false">Y31/3600</f>
        <v>5.63885555555556</v>
      </c>
      <c r="AC31" s="65" t="e">
        <f aca="false">RBJM($L31:$M34,U31:V34)</f>
        <v>#VALUE!</v>
      </c>
      <c r="AD31" s="65" t="e">
        <f aca="false">RBJM($D31:$E34,H31:I34)</f>
        <v>#VALUE!</v>
      </c>
      <c r="AE31" s="65" t="e">
        <f aca="false">RBJM($F31:$G34,J31:K34)</f>
        <v>#VALUE!</v>
      </c>
      <c r="AF31" s="66" t="n">
        <f aca="false">AA31/R31</f>
        <v>1.00054443520334</v>
      </c>
    </row>
    <row r="32" customFormat="false" ht="12.75" hidden="false" customHeight="false" outlineLevel="0" collapsed="false">
      <c r="A32" s="67" t="s">
        <v>53</v>
      </c>
      <c r="B32" s="67" t="s">
        <v>54</v>
      </c>
      <c r="C32" s="67" t="n">
        <v>27</v>
      </c>
      <c r="D32" s="75" t="n">
        <f aca="false">L32</f>
        <v>2319.3672</v>
      </c>
      <c r="E32" s="75" t="n">
        <f aca="false">N32</f>
        <v>39.3454</v>
      </c>
      <c r="F32" s="75" t="n">
        <f aca="false">L32</f>
        <v>2319.3672</v>
      </c>
      <c r="G32" s="75" t="n">
        <f aca="false">O32</f>
        <v>39.584</v>
      </c>
      <c r="H32" s="75" t="n">
        <f aca="false">U32</f>
        <v>2323.4776</v>
      </c>
      <c r="I32" s="75" t="n">
        <f aca="false">W32</f>
        <v>39.3629</v>
      </c>
      <c r="J32" s="75" t="n">
        <f aca="false">U32</f>
        <v>2323.4776</v>
      </c>
      <c r="K32" s="75" t="n">
        <f aca="false">X32</f>
        <v>39.6231</v>
      </c>
      <c r="L32" s="50" t="n">
        <v>2319.3672</v>
      </c>
      <c r="M32" s="50" t="n">
        <v>36.9637</v>
      </c>
      <c r="N32" s="50" t="n">
        <v>39.3454</v>
      </c>
      <c r="O32" s="50" t="n">
        <v>39.584</v>
      </c>
      <c r="P32" s="50" t="n">
        <v>16857.43</v>
      </c>
      <c r="Q32" s="50" t="n">
        <v>18.22</v>
      </c>
      <c r="R32" s="0" t="n">
        <v>6522171</v>
      </c>
      <c r="S32" s="63" t="n">
        <f aca="false">P32/3600</f>
        <v>4.68261944444445</v>
      </c>
      <c r="T32" s="64"/>
      <c r="U32" s="0" t="n">
        <v>2323.4776</v>
      </c>
      <c r="V32" s="0" t="n">
        <v>36.9797</v>
      </c>
      <c r="W32" s="0" t="n">
        <v>39.3629</v>
      </c>
      <c r="X32" s="0" t="n">
        <v>39.6231</v>
      </c>
      <c r="Y32" s="0" t="n">
        <v>16645.41</v>
      </c>
      <c r="Z32" s="0" t="n">
        <v>18.29</v>
      </c>
      <c r="AA32" s="0" t="n">
        <v>6580658</v>
      </c>
      <c r="AB32" s="63" t="n">
        <f aca="false">Y32/3600</f>
        <v>4.623725</v>
      </c>
      <c r="AC32" s="64"/>
      <c r="AD32" s="64"/>
      <c r="AE32" s="64"/>
      <c r="AF32" s="66" t="n">
        <f aca="false">AA32/R32</f>
        <v>1.00896741284459</v>
      </c>
    </row>
    <row r="33" customFormat="false" ht="12.75" hidden="false" customHeight="false" outlineLevel="0" collapsed="false">
      <c r="A33" s="67"/>
      <c r="B33" s="67"/>
      <c r="C33" s="67" t="n">
        <v>32</v>
      </c>
      <c r="D33" s="75" t="n">
        <f aca="false">L33</f>
        <v>1170.9496</v>
      </c>
      <c r="E33" s="75" t="n">
        <f aca="false">N33</f>
        <v>36.7364</v>
      </c>
      <c r="F33" s="75" t="n">
        <f aca="false">L33</f>
        <v>1170.9496</v>
      </c>
      <c r="G33" s="75" t="n">
        <f aca="false">O33</f>
        <v>36.6598</v>
      </c>
      <c r="H33" s="75" t="n">
        <f aca="false">U33</f>
        <v>1172.8912</v>
      </c>
      <c r="I33" s="75" t="n">
        <f aca="false">W33</f>
        <v>36.7657</v>
      </c>
      <c r="J33" s="75" t="n">
        <f aca="false">U33</f>
        <v>1172.8912</v>
      </c>
      <c r="K33" s="75" t="n">
        <f aca="false">X33</f>
        <v>36.649</v>
      </c>
      <c r="L33" s="50" t="n">
        <v>1170.9496</v>
      </c>
      <c r="M33" s="50" t="n">
        <v>34.3159</v>
      </c>
      <c r="N33" s="50" t="n">
        <v>36.7364</v>
      </c>
      <c r="O33" s="50" t="n">
        <v>36.6598</v>
      </c>
      <c r="P33" s="50" t="n">
        <v>15717.75</v>
      </c>
      <c r="Q33" s="50" t="n">
        <v>19.45</v>
      </c>
      <c r="R33" s="0" t="n">
        <v>2730355</v>
      </c>
      <c r="S33" s="63" t="n">
        <f aca="false">P33/3600</f>
        <v>4.36604166666667</v>
      </c>
      <c r="T33" s="64"/>
      <c r="U33" s="0" t="n">
        <v>1172.8912</v>
      </c>
      <c r="V33" s="0" t="n">
        <v>34.3265</v>
      </c>
      <c r="W33" s="0" t="n">
        <v>36.7657</v>
      </c>
      <c r="X33" s="0" t="n">
        <v>36.649</v>
      </c>
      <c r="Y33" s="0" t="n">
        <v>14041.02</v>
      </c>
      <c r="Z33" s="0" t="n">
        <v>20</v>
      </c>
      <c r="AA33" s="0" t="n">
        <v>2748014</v>
      </c>
      <c r="AB33" s="63" t="n">
        <f aca="false">Y33/3600</f>
        <v>3.90028333333333</v>
      </c>
      <c r="AC33" s="64"/>
      <c r="AD33" s="64"/>
      <c r="AE33" s="64"/>
      <c r="AF33" s="66" t="n">
        <f aca="false">AA33/R33</f>
        <v>1.00646765713616</v>
      </c>
    </row>
    <row r="34" customFormat="false" ht="13.5" hidden="false" customHeight="false" outlineLevel="0" collapsed="false">
      <c r="A34" s="67"/>
      <c r="B34" s="68"/>
      <c r="C34" s="68" t="n">
        <v>37</v>
      </c>
      <c r="D34" s="76" t="n">
        <f aca="false">L34</f>
        <v>568.0048</v>
      </c>
      <c r="E34" s="76" t="n">
        <f aca="false">N34</f>
        <v>34.4912</v>
      </c>
      <c r="F34" s="76" t="n">
        <f aca="false">L34</f>
        <v>568.0048</v>
      </c>
      <c r="G34" s="76" t="n">
        <f aca="false">O34</f>
        <v>33.992</v>
      </c>
      <c r="H34" s="76" t="n">
        <f aca="false">U34</f>
        <v>569.548</v>
      </c>
      <c r="I34" s="76" t="n">
        <f aca="false">W34</f>
        <v>34.5229</v>
      </c>
      <c r="J34" s="76" t="n">
        <f aca="false">U34</f>
        <v>569.548</v>
      </c>
      <c r="K34" s="76" t="n">
        <f aca="false">X34</f>
        <v>33.9794</v>
      </c>
      <c r="L34" s="50" t="n">
        <v>568.0048</v>
      </c>
      <c r="M34" s="50" t="n">
        <v>31.7358</v>
      </c>
      <c r="N34" s="50" t="n">
        <v>34.4912</v>
      </c>
      <c r="O34" s="50" t="n">
        <v>33.992</v>
      </c>
      <c r="P34" s="50" t="n">
        <v>14428.84</v>
      </c>
      <c r="Q34" s="50" t="n">
        <v>14.04</v>
      </c>
      <c r="R34" s="0" t="n">
        <v>1110409</v>
      </c>
      <c r="S34" s="70" t="n">
        <f aca="false">P34/3600</f>
        <v>4.00801111111111</v>
      </c>
      <c r="T34" s="68"/>
      <c r="U34" s="0" t="n">
        <v>569.548</v>
      </c>
      <c r="V34" s="0" t="n">
        <v>31.7591</v>
      </c>
      <c r="W34" s="0" t="n">
        <v>34.5229</v>
      </c>
      <c r="X34" s="0" t="n">
        <v>33.9794</v>
      </c>
      <c r="Y34" s="0" t="n">
        <v>12021.06</v>
      </c>
      <c r="Z34" s="0" t="n">
        <v>14.11</v>
      </c>
      <c r="AA34" s="0" t="n">
        <v>1134342</v>
      </c>
      <c r="AB34" s="63" t="n">
        <f aca="false">Y34/3600</f>
        <v>3.33918333333333</v>
      </c>
      <c r="AC34" s="68"/>
      <c r="AD34" s="68"/>
      <c r="AE34" s="68"/>
      <c r="AF34" s="66" t="n">
        <f aca="false">AA34/R34</f>
        <v>1.02155331954262</v>
      </c>
    </row>
    <row r="35" customFormat="false" ht="12.75" hidden="false" customHeight="false" outlineLevel="0" collapsed="false">
      <c r="A35" s="67"/>
      <c r="B35" s="61" t="s">
        <v>55</v>
      </c>
      <c r="C35" s="61" t="n">
        <v>22</v>
      </c>
      <c r="D35" s="74" t="n">
        <f aca="false">L35</f>
        <v>4871.4728</v>
      </c>
      <c r="E35" s="74" t="n">
        <f aca="false">N35</f>
        <v>42.7007</v>
      </c>
      <c r="F35" s="74" t="n">
        <f aca="false">L35</f>
        <v>4871.4728</v>
      </c>
      <c r="G35" s="74" t="n">
        <f aca="false">O35</f>
        <v>43.9947</v>
      </c>
      <c r="H35" s="74" t="n">
        <f aca="false">U35</f>
        <v>4802.936</v>
      </c>
      <c r="I35" s="74" t="n">
        <f aca="false">W35</f>
        <v>42.7962</v>
      </c>
      <c r="J35" s="74" t="n">
        <f aca="false">U35</f>
        <v>4802.936</v>
      </c>
      <c r="K35" s="74" t="n">
        <f aca="false">X35</f>
        <v>44.0775</v>
      </c>
      <c r="L35" s="50" t="n">
        <v>4871.4728</v>
      </c>
      <c r="M35" s="50" t="n">
        <v>40.2915</v>
      </c>
      <c r="N35" s="50" t="n">
        <v>42.7007</v>
      </c>
      <c r="O35" s="50" t="n">
        <v>43.9947</v>
      </c>
      <c r="P35" s="50" t="n">
        <v>22803.54</v>
      </c>
      <c r="Q35" s="50" t="n">
        <v>26.12</v>
      </c>
      <c r="R35" s="0" t="n">
        <v>24555689</v>
      </c>
      <c r="S35" s="72" t="n">
        <f aca="false">P35/3600</f>
        <v>6.33431666666667</v>
      </c>
      <c r="T35" s="73"/>
      <c r="U35" s="0" t="n">
        <v>4802.936</v>
      </c>
      <c r="V35" s="0" t="n">
        <v>40.3179</v>
      </c>
      <c r="W35" s="0" t="n">
        <v>42.7962</v>
      </c>
      <c r="X35" s="0" t="n">
        <v>44.0775</v>
      </c>
      <c r="Y35" s="0" t="n">
        <v>23091.15</v>
      </c>
      <c r="Z35" s="0" t="n">
        <v>27.17</v>
      </c>
      <c r="AA35" s="0" t="n">
        <v>17018592</v>
      </c>
      <c r="AB35" s="63" t="n">
        <f aca="false">Y35/3600</f>
        <v>6.41420833333333</v>
      </c>
      <c r="AC35" s="65" t="e">
        <f aca="false">RBJM($L35:$M38,U35:V38)</f>
        <v>#VALUE!</v>
      </c>
      <c r="AD35" s="65" t="e">
        <f aca="false">RBJM($D35:$E38,H35:I38)</f>
        <v>#VALUE!</v>
      </c>
      <c r="AE35" s="65" t="e">
        <f aca="false">RBJM($F35:$G38,J35:K38)</f>
        <v>#VALUE!</v>
      </c>
      <c r="AF35" s="66" t="n">
        <f aca="false">AA35/R35</f>
        <v>0.693061066215654</v>
      </c>
    </row>
    <row r="36" customFormat="false" ht="12.75" hidden="false" customHeight="false" outlineLevel="0" collapsed="false">
      <c r="A36" s="67"/>
      <c r="B36" s="67" t="s">
        <v>56</v>
      </c>
      <c r="C36" s="67" t="n">
        <v>27</v>
      </c>
      <c r="D36" s="75" t="n">
        <f aca="false">L36</f>
        <v>2274.764</v>
      </c>
      <c r="E36" s="75" t="n">
        <f aca="false">N36</f>
        <v>40.4905</v>
      </c>
      <c r="F36" s="75" t="n">
        <f aca="false">L36</f>
        <v>2274.764</v>
      </c>
      <c r="G36" s="75" t="n">
        <f aca="false">O36</f>
        <v>41.5114</v>
      </c>
      <c r="H36" s="75" t="n">
        <f aca="false">U36</f>
        <v>2265.9224</v>
      </c>
      <c r="I36" s="75" t="n">
        <f aca="false">W36</f>
        <v>40.5285</v>
      </c>
      <c r="J36" s="75" t="n">
        <f aca="false">U36</f>
        <v>2265.9224</v>
      </c>
      <c r="K36" s="75" t="n">
        <f aca="false">X36</f>
        <v>41.5864</v>
      </c>
      <c r="L36" s="50" t="n">
        <v>2274.764</v>
      </c>
      <c r="M36" s="50" t="n">
        <v>37.3664</v>
      </c>
      <c r="N36" s="50" t="n">
        <v>40.4905</v>
      </c>
      <c r="O36" s="50" t="n">
        <v>41.5114</v>
      </c>
      <c r="P36" s="50" t="n">
        <v>19664.4</v>
      </c>
      <c r="Q36" s="50" t="n">
        <v>23.43</v>
      </c>
      <c r="R36" s="0" t="n">
        <v>9621368</v>
      </c>
      <c r="S36" s="63" t="n">
        <f aca="false">P36/3600</f>
        <v>5.46233333333333</v>
      </c>
      <c r="T36" s="64"/>
      <c r="U36" s="0" t="n">
        <v>2265.9224</v>
      </c>
      <c r="V36" s="0" t="n">
        <v>37.4395</v>
      </c>
      <c r="W36" s="0" t="n">
        <v>40.5285</v>
      </c>
      <c r="X36" s="0" t="n">
        <v>41.5864</v>
      </c>
      <c r="Y36" s="0" t="n">
        <v>18571.84</v>
      </c>
      <c r="Z36" s="0" t="n">
        <v>24.15</v>
      </c>
      <c r="AA36" s="0" t="n">
        <v>6751064</v>
      </c>
      <c r="AB36" s="63" t="n">
        <f aca="false">Y36/3600</f>
        <v>5.15884444444444</v>
      </c>
      <c r="AC36" s="64"/>
      <c r="AD36" s="64"/>
      <c r="AE36" s="64"/>
      <c r="AF36" s="66" t="n">
        <f aca="false">AA36/R36</f>
        <v>0.701674023901799</v>
      </c>
    </row>
    <row r="37" customFormat="false" ht="12.75" hidden="false" customHeight="false" outlineLevel="0" collapsed="false">
      <c r="A37" s="67"/>
      <c r="B37" s="67"/>
      <c r="C37" s="67" t="n">
        <v>32</v>
      </c>
      <c r="D37" s="75" t="n">
        <f aca="false">L37</f>
        <v>1110.976</v>
      </c>
      <c r="E37" s="75" t="n">
        <f aca="false">N37</f>
        <v>38.1631</v>
      </c>
      <c r="F37" s="75" t="n">
        <f aca="false">L37</f>
        <v>1110.976</v>
      </c>
      <c r="G37" s="75" t="n">
        <f aca="false">O37</f>
        <v>39.0625</v>
      </c>
      <c r="H37" s="75" t="n">
        <f aca="false">U37</f>
        <v>1114.104</v>
      </c>
      <c r="I37" s="75" t="n">
        <f aca="false">W37</f>
        <v>38.1987</v>
      </c>
      <c r="J37" s="75" t="n">
        <f aca="false">U37</f>
        <v>1114.104</v>
      </c>
      <c r="K37" s="75" t="n">
        <f aca="false">X37</f>
        <v>39.0629</v>
      </c>
      <c r="L37" s="50" t="n">
        <v>1110.976</v>
      </c>
      <c r="M37" s="50" t="n">
        <v>34.3448</v>
      </c>
      <c r="N37" s="50" t="n">
        <v>38.1631</v>
      </c>
      <c r="O37" s="50" t="n">
        <v>39.0625</v>
      </c>
      <c r="P37" s="50" t="n">
        <v>16084.45</v>
      </c>
      <c r="Q37" s="50" t="n">
        <v>22.98</v>
      </c>
      <c r="R37" s="0" t="n">
        <v>3517276</v>
      </c>
      <c r="S37" s="63" t="n">
        <f aca="false">P37/3600</f>
        <v>4.46790277777778</v>
      </c>
      <c r="T37" s="64"/>
      <c r="U37" s="0" t="n">
        <v>1114.104</v>
      </c>
      <c r="V37" s="0" t="n">
        <v>34.4413</v>
      </c>
      <c r="W37" s="0" t="n">
        <v>38.1987</v>
      </c>
      <c r="X37" s="0" t="n">
        <v>39.0629</v>
      </c>
      <c r="Y37" s="0" t="n">
        <v>16106.02</v>
      </c>
      <c r="Z37" s="0" t="n">
        <v>20.48</v>
      </c>
      <c r="AA37" s="0" t="n">
        <v>2622327</v>
      </c>
      <c r="AB37" s="63" t="n">
        <f aca="false">Y37/3600</f>
        <v>4.47389444444444</v>
      </c>
      <c r="AC37" s="64"/>
      <c r="AD37" s="64"/>
      <c r="AE37" s="64"/>
      <c r="AF37" s="66" t="n">
        <f aca="false">AA37/R37</f>
        <v>0.745556220211323</v>
      </c>
    </row>
    <row r="38" customFormat="false" ht="13.5" hidden="false" customHeight="false" outlineLevel="0" collapsed="false">
      <c r="A38" s="67"/>
      <c r="B38" s="68"/>
      <c r="C38" s="68" t="n">
        <v>37</v>
      </c>
      <c r="D38" s="76" t="n">
        <f aca="false">L38</f>
        <v>540.5112</v>
      </c>
      <c r="E38" s="76" t="n">
        <f aca="false">N38</f>
        <v>35.8933</v>
      </c>
      <c r="F38" s="76" t="n">
        <f aca="false">L38</f>
        <v>540.5112</v>
      </c>
      <c r="G38" s="76" t="n">
        <f aca="false">O38</f>
        <v>36.5505</v>
      </c>
      <c r="H38" s="76" t="n">
        <f aca="false">U38</f>
        <v>543.2328</v>
      </c>
      <c r="I38" s="76" t="n">
        <f aca="false">W38</f>
        <v>35.8975</v>
      </c>
      <c r="J38" s="76" t="n">
        <f aca="false">U38</f>
        <v>543.2328</v>
      </c>
      <c r="K38" s="76" t="n">
        <f aca="false">X38</f>
        <v>36.5969</v>
      </c>
      <c r="L38" s="50" t="n">
        <v>540.5112</v>
      </c>
      <c r="M38" s="50" t="n">
        <v>31.3116</v>
      </c>
      <c r="N38" s="50" t="n">
        <v>35.8933</v>
      </c>
      <c r="O38" s="50" t="n">
        <v>36.5505</v>
      </c>
      <c r="P38" s="50" t="n">
        <v>15753.63</v>
      </c>
      <c r="Q38" s="50" t="n">
        <v>19.4</v>
      </c>
      <c r="R38" s="0" t="n">
        <v>1215734</v>
      </c>
      <c r="S38" s="70" t="n">
        <f aca="false">P38/3600</f>
        <v>4.37600833333333</v>
      </c>
      <c r="T38" s="68"/>
      <c r="U38" s="0" t="n">
        <v>543.2328</v>
      </c>
      <c r="V38" s="0" t="n">
        <v>31.3898</v>
      </c>
      <c r="W38" s="0" t="n">
        <v>35.8975</v>
      </c>
      <c r="X38" s="0" t="n">
        <v>36.5969</v>
      </c>
      <c r="Y38" s="0" t="n">
        <v>14452.6</v>
      </c>
      <c r="Z38" s="0" t="n">
        <v>19.78</v>
      </c>
      <c r="AA38" s="0" t="n">
        <v>965921</v>
      </c>
      <c r="AB38" s="63" t="n">
        <f aca="false">Y38/3600</f>
        <v>4.01461111111111</v>
      </c>
      <c r="AC38" s="68"/>
      <c r="AD38" s="68"/>
      <c r="AE38" s="68"/>
      <c r="AF38" s="66" t="n">
        <f aca="false">AA38/R38</f>
        <v>0.794516728165865</v>
      </c>
    </row>
    <row r="39" customFormat="false" ht="12.75" hidden="false" customHeight="false" outlineLevel="0" collapsed="false">
      <c r="A39" s="67"/>
      <c r="B39" s="61" t="s">
        <v>57</v>
      </c>
      <c r="C39" s="61" t="n">
        <v>22</v>
      </c>
      <c r="D39" s="74" t="n">
        <f aca="false">L39</f>
        <v>10527.92</v>
      </c>
      <c r="E39" s="74" t="n">
        <f aca="false">N39</f>
        <v>40.5439</v>
      </c>
      <c r="F39" s="74" t="n">
        <f aca="false">L39</f>
        <v>10527.92</v>
      </c>
      <c r="G39" s="74" t="n">
        <f aca="false">O39</f>
        <v>41.299</v>
      </c>
      <c r="H39" s="74" t="n">
        <f aca="false">U39</f>
        <v>10404.4712</v>
      </c>
      <c r="I39" s="74" t="n">
        <f aca="false">W39</f>
        <v>40.6152</v>
      </c>
      <c r="J39" s="74" t="n">
        <f aca="false">U39</f>
        <v>10404.4712</v>
      </c>
      <c r="K39" s="74" t="n">
        <f aca="false">X39</f>
        <v>41.3453</v>
      </c>
      <c r="L39" s="50" t="n">
        <v>10527.92</v>
      </c>
      <c r="M39" s="50" t="n">
        <v>38.6452</v>
      </c>
      <c r="N39" s="50" t="n">
        <v>40.5439</v>
      </c>
      <c r="O39" s="50" t="n">
        <v>41.299</v>
      </c>
      <c r="P39" s="50" t="n">
        <v>22074.71</v>
      </c>
      <c r="Q39" s="50" t="n">
        <v>30.71</v>
      </c>
      <c r="R39" s="0" t="n">
        <v>69627212</v>
      </c>
      <c r="S39" s="72" t="n">
        <f aca="false">P39/3600</f>
        <v>6.13186388888889</v>
      </c>
      <c r="T39" s="73"/>
      <c r="U39" s="0" t="n">
        <v>10404.4712</v>
      </c>
      <c r="V39" s="0" t="n">
        <v>38.5183</v>
      </c>
      <c r="W39" s="0" t="n">
        <v>40.6152</v>
      </c>
      <c r="X39" s="0" t="n">
        <v>41.3453</v>
      </c>
      <c r="Y39" s="0" t="n">
        <v>25421.05</v>
      </c>
      <c r="Z39" s="0" t="n">
        <v>31.01</v>
      </c>
      <c r="AA39" s="0" t="n">
        <v>51625320</v>
      </c>
      <c r="AB39" s="63" t="n">
        <f aca="false">Y39/3600</f>
        <v>7.06140277777778</v>
      </c>
      <c r="AC39" s="65" t="e">
        <f aca="false">RBJM($L39:$M42,U39:V42)</f>
        <v>#VALUE!</v>
      </c>
      <c r="AD39" s="65" t="e">
        <f aca="false">RBJM($D39:$E42,H39:I42)</f>
        <v>#VALUE!</v>
      </c>
      <c r="AE39" s="65" t="e">
        <f aca="false">RBJM($F39:$G42,J39:K42)</f>
        <v>#VALUE!</v>
      </c>
      <c r="AF39" s="66" t="n">
        <f aca="false">AA39/R39</f>
        <v>0.741453212287173</v>
      </c>
    </row>
    <row r="40" customFormat="false" ht="12.75" hidden="false" customHeight="false" outlineLevel="0" collapsed="false">
      <c r="A40" s="67"/>
      <c r="B40" s="67" t="s">
        <v>58</v>
      </c>
      <c r="C40" s="67" t="n">
        <v>27</v>
      </c>
      <c r="D40" s="75" t="n">
        <f aca="false">L40</f>
        <v>4774.4744</v>
      </c>
      <c r="E40" s="75" t="n">
        <f aca="false">N40</f>
        <v>37.6325</v>
      </c>
      <c r="F40" s="75" t="n">
        <f aca="false">L40</f>
        <v>4774.4744</v>
      </c>
      <c r="G40" s="75" t="n">
        <f aca="false">O40</f>
        <v>38.3323</v>
      </c>
      <c r="H40" s="75" t="n">
        <f aca="false">U40</f>
        <v>4740.8136</v>
      </c>
      <c r="I40" s="75" t="n">
        <f aca="false">W40</f>
        <v>37.6623</v>
      </c>
      <c r="J40" s="75" t="n">
        <f aca="false">U40</f>
        <v>4740.8136</v>
      </c>
      <c r="K40" s="75" t="n">
        <f aca="false">X40</f>
        <v>38.3615</v>
      </c>
      <c r="L40" s="50" t="n">
        <v>4774.4744</v>
      </c>
      <c r="M40" s="50" t="n">
        <v>34.5487</v>
      </c>
      <c r="N40" s="50" t="n">
        <v>37.6325</v>
      </c>
      <c r="O40" s="50" t="n">
        <v>38.3323</v>
      </c>
      <c r="P40" s="50" t="n">
        <v>18330.69</v>
      </c>
      <c r="Q40" s="50" t="n">
        <v>23.73</v>
      </c>
      <c r="R40" s="0" t="n">
        <v>29892392</v>
      </c>
      <c r="S40" s="63" t="n">
        <f aca="false">P40/3600</f>
        <v>5.09185833333333</v>
      </c>
      <c r="T40" s="64"/>
      <c r="U40" s="0" t="n">
        <v>4740.8136</v>
      </c>
      <c r="V40" s="0" t="n">
        <v>34.5046</v>
      </c>
      <c r="W40" s="0" t="n">
        <v>37.6623</v>
      </c>
      <c r="X40" s="0" t="n">
        <v>38.3615</v>
      </c>
      <c r="Y40" s="0" t="n">
        <v>20176.74</v>
      </c>
      <c r="Z40" s="0" t="n">
        <v>24</v>
      </c>
      <c r="AA40" s="0" t="n">
        <v>21289933</v>
      </c>
      <c r="AB40" s="63" t="n">
        <f aca="false">Y40/3600</f>
        <v>5.60465</v>
      </c>
      <c r="AC40" s="64"/>
      <c r="AD40" s="64"/>
      <c r="AE40" s="64"/>
      <c r="AF40" s="66" t="n">
        <f aca="false">AA40/R40</f>
        <v>0.712219115820507</v>
      </c>
    </row>
    <row r="41" customFormat="false" ht="12.75" hidden="false" customHeight="false" outlineLevel="0" collapsed="false">
      <c r="A41" s="67"/>
      <c r="B41" s="67"/>
      <c r="C41" s="67" t="n">
        <v>32</v>
      </c>
      <c r="D41" s="75" t="n">
        <f aca="false">L41</f>
        <v>2066.3984</v>
      </c>
      <c r="E41" s="75" t="n">
        <f aca="false">N41</f>
        <v>35.2051</v>
      </c>
      <c r="F41" s="75" t="n">
        <f aca="false">L41</f>
        <v>2066.3984</v>
      </c>
      <c r="G41" s="75" t="n">
        <f aca="false">O41</f>
        <v>35.9141</v>
      </c>
      <c r="H41" s="75" t="n">
        <f aca="false">U41</f>
        <v>2073.7088</v>
      </c>
      <c r="I41" s="75" t="n">
        <f aca="false">W41</f>
        <v>35.2065</v>
      </c>
      <c r="J41" s="75" t="n">
        <f aca="false">U41</f>
        <v>2073.7088</v>
      </c>
      <c r="K41" s="75" t="n">
        <f aca="false">X41</f>
        <v>35.9293</v>
      </c>
      <c r="L41" s="50" t="n">
        <v>2066.3984</v>
      </c>
      <c r="M41" s="50" t="n">
        <v>30.7003</v>
      </c>
      <c r="N41" s="50" t="n">
        <v>35.2051</v>
      </c>
      <c r="O41" s="50" t="n">
        <v>35.9141</v>
      </c>
      <c r="P41" s="50" t="n">
        <v>15421.52</v>
      </c>
      <c r="Q41" s="50" t="n">
        <v>19.11</v>
      </c>
      <c r="R41" s="0" t="n">
        <v>8791274</v>
      </c>
      <c r="S41" s="63" t="n">
        <f aca="false">P41/3600</f>
        <v>4.28375555555556</v>
      </c>
      <c r="T41" s="64"/>
      <c r="U41" s="0" t="n">
        <v>2073.7088</v>
      </c>
      <c r="V41" s="0" t="n">
        <v>30.7235</v>
      </c>
      <c r="W41" s="0" t="n">
        <v>35.2065</v>
      </c>
      <c r="X41" s="0" t="n">
        <v>35.9293</v>
      </c>
      <c r="Y41" s="0" t="n">
        <v>16005.91</v>
      </c>
      <c r="Z41" s="0" t="n">
        <v>20.62</v>
      </c>
      <c r="AA41" s="0" t="n">
        <v>6777731</v>
      </c>
      <c r="AB41" s="63" t="n">
        <f aca="false">Y41/3600</f>
        <v>4.44608611111111</v>
      </c>
      <c r="AC41" s="64"/>
      <c r="AD41" s="64"/>
      <c r="AE41" s="64"/>
      <c r="AF41" s="66" t="n">
        <f aca="false">AA41/R41</f>
        <v>0.770961182645428</v>
      </c>
    </row>
    <row r="42" customFormat="false" ht="13.5" hidden="false" customHeight="false" outlineLevel="0" collapsed="false">
      <c r="A42" s="67"/>
      <c r="B42" s="68"/>
      <c r="C42" s="68" t="n">
        <v>37</v>
      </c>
      <c r="D42" s="76" t="n">
        <f aca="false">L42</f>
        <v>845.9648</v>
      </c>
      <c r="E42" s="76" t="n">
        <f aca="false">N42</f>
        <v>33.0609</v>
      </c>
      <c r="F42" s="76" t="n">
        <f aca="false">L42</f>
        <v>845.9648</v>
      </c>
      <c r="G42" s="76" t="n">
        <f aca="false">O42</f>
        <v>33.7036</v>
      </c>
      <c r="H42" s="76" t="n">
        <f aca="false">U42</f>
        <v>849.1504</v>
      </c>
      <c r="I42" s="76" t="n">
        <f aca="false">W42</f>
        <v>33.0685</v>
      </c>
      <c r="J42" s="76" t="n">
        <f aca="false">U42</f>
        <v>849.1504</v>
      </c>
      <c r="K42" s="76" t="n">
        <f aca="false">X42</f>
        <v>33.6927</v>
      </c>
      <c r="L42" s="50" t="n">
        <v>845.9648</v>
      </c>
      <c r="M42" s="50" t="n">
        <v>27.2856</v>
      </c>
      <c r="N42" s="50" t="n">
        <v>33.0609</v>
      </c>
      <c r="O42" s="50" t="n">
        <v>33.7036</v>
      </c>
      <c r="P42" s="50" t="n">
        <v>15121.33</v>
      </c>
      <c r="Q42" s="50" t="n">
        <v>14.92</v>
      </c>
      <c r="R42" s="0" t="n">
        <v>2309594</v>
      </c>
      <c r="S42" s="70" t="n">
        <f aca="false">P42/3600</f>
        <v>4.20036944444444</v>
      </c>
      <c r="T42" s="68"/>
      <c r="U42" s="0" t="n">
        <v>849.1504</v>
      </c>
      <c r="V42" s="0" t="n">
        <v>27.3185</v>
      </c>
      <c r="W42" s="0" t="n">
        <v>33.0685</v>
      </c>
      <c r="X42" s="0" t="n">
        <v>33.6927</v>
      </c>
      <c r="Y42" s="0" t="n">
        <v>13465.76</v>
      </c>
      <c r="Z42" s="0" t="n">
        <v>15.63</v>
      </c>
      <c r="AA42" s="0" t="n">
        <v>2027087</v>
      </c>
      <c r="AB42" s="63" t="n">
        <f aca="false">Y42/3600</f>
        <v>3.74048888888889</v>
      </c>
      <c r="AC42" s="68"/>
      <c r="AD42" s="68"/>
      <c r="AE42" s="68"/>
      <c r="AF42" s="66" t="n">
        <f aca="false">AA42/R42</f>
        <v>0.877681098929076</v>
      </c>
    </row>
    <row r="43" customFormat="false" ht="12.75" hidden="false" customHeight="false" outlineLevel="0" collapsed="false">
      <c r="A43" s="67"/>
      <c r="B43" s="61" t="s">
        <v>59</v>
      </c>
      <c r="C43" s="61" t="n">
        <v>22</v>
      </c>
      <c r="D43" s="74" t="n">
        <f aca="false">L43</f>
        <v>7205.6136</v>
      </c>
      <c r="E43" s="74" t="n">
        <f aca="false">N43</f>
        <v>41.6952</v>
      </c>
      <c r="F43" s="74" t="n">
        <f aca="false">L43</f>
        <v>7205.6136</v>
      </c>
      <c r="G43" s="74" t="n">
        <f aca="false">O43</f>
        <v>42.9239</v>
      </c>
      <c r="H43" s="74" t="n">
        <f aca="false">U43</f>
        <v>7173.208</v>
      </c>
      <c r="I43" s="74" t="n">
        <f aca="false">W43</f>
        <v>41.6788</v>
      </c>
      <c r="J43" s="74" t="n">
        <f aca="false">U43</f>
        <v>7173.208</v>
      </c>
      <c r="K43" s="74" t="n">
        <f aca="false">X43</f>
        <v>42.9113</v>
      </c>
      <c r="L43" s="50" t="n">
        <v>7205.6136</v>
      </c>
      <c r="M43" s="50" t="n">
        <v>40.8278</v>
      </c>
      <c r="N43" s="50" t="n">
        <v>41.6952</v>
      </c>
      <c r="O43" s="50" t="n">
        <v>42.9239</v>
      </c>
      <c r="P43" s="50" t="n">
        <v>16087.28</v>
      </c>
      <c r="Q43" s="50" t="n">
        <v>20.74</v>
      </c>
      <c r="R43" s="0" t="n">
        <v>29705678</v>
      </c>
      <c r="S43" s="72" t="n">
        <f aca="false">P43/3600</f>
        <v>4.46868888888889</v>
      </c>
      <c r="T43" s="73"/>
      <c r="U43" s="0" t="n">
        <v>7173.208</v>
      </c>
      <c r="V43" s="0" t="n">
        <v>40.8096</v>
      </c>
      <c r="W43" s="0" t="n">
        <v>41.6788</v>
      </c>
      <c r="X43" s="0" t="n">
        <v>42.9113</v>
      </c>
      <c r="Y43" s="0" t="n">
        <v>16825.75</v>
      </c>
      <c r="Z43" s="0" t="n">
        <v>21.7</v>
      </c>
      <c r="AA43" s="0" t="n">
        <v>27829660</v>
      </c>
      <c r="AB43" s="63" t="n">
        <f aca="false">Y43/3600</f>
        <v>4.67381944444445</v>
      </c>
      <c r="AC43" s="65" t="e">
        <f aca="false">RBJM($L43:$M46,U43:V46)</f>
        <v>#VALUE!</v>
      </c>
      <c r="AD43" s="65" t="e">
        <f aca="false">RBJM($D43:$E46,H43:I46)</f>
        <v>#VALUE!</v>
      </c>
      <c r="AE43" s="65" t="e">
        <f aca="false">RBJM($F43:$G46,J43:K46)</f>
        <v>#VALUE!</v>
      </c>
      <c r="AF43" s="66" t="n">
        <f aca="false">AA43/R43</f>
        <v>0.936846484365716</v>
      </c>
    </row>
    <row r="44" customFormat="false" ht="12.75" hidden="false" customHeight="false" outlineLevel="0" collapsed="false">
      <c r="A44" s="67"/>
      <c r="B44" s="67" t="s">
        <v>60</v>
      </c>
      <c r="C44" s="67" t="n">
        <v>27</v>
      </c>
      <c r="D44" s="75" t="n">
        <f aca="false">L44</f>
        <v>3257.8088</v>
      </c>
      <c r="E44" s="75" t="n">
        <f aca="false">N44</f>
        <v>38.8688</v>
      </c>
      <c r="F44" s="75" t="n">
        <f aca="false">L44</f>
        <v>3257.8088</v>
      </c>
      <c r="G44" s="75" t="n">
        <f aca="false">O44</f>
        <v>40.506</v>
      </c>
      <c r="H44" s="75" t="n">
        <f aca="false">U44</f>
        <v>3255.788</v>
      </c>
      <c r="I44" s="75" t="n">
        <f aca="false">W44</f>
        <v>38.8599</v>
      </c>
      <c r="J44" s="75" t="n">
        <f aca="false">U44</f>
        <v>3255.788</v>
      </c>
      <c r="K44" s="75" t="n">
        <f aca="false">X44</f>
        <v>40.5027</v>
      </c>
      <c r="L44" s="50" t="n">
        <v>3257.8088</v>
      </c>
      <c r="M44" s="50" t="n">
        <v>37.3543</v>
      </c>
      <c r="N44" s="50" t="n">
        <v>38.8688</v>
      </c>
      <c r="O44" s="50" t="n">
        <v>40.506</v>
      </c>
      <c r="P44" s="50" t="n">
        <v>13267.09</v>
      </c>
      <c r="Q44" s="50" t="n">
        <v>16.55</v>
      </c>
      <c r="R44" s="0" t="n">
        <v>12846848</v>
      </c>
      <c r="S44" s="63" t="n">
        <f aca="false">P44/3600</f>
        <v>3.68530277777778</v>
      </c>
      <c r="T44" s="64"/>
      <c r="U44" s="0" t="n">
        <v>3255.788</v>
      </c>
      <c r="V44" s="0" t="n">
        <v>37.3411</v>
      </c>
      <c r="W44" s="0" t="n">
        <v>38.8599</v>
      </c>
      <c r="X44" s="0" t="n">
        <v>40.5027</v>
      </c>
      <c r="Y44" s="0" t="n">
        <v>13291.91</v>
      </c>
      <c r="Z44" s="0" t="n">
        <v>17.45</v>
      </c>
      <c r="AA44" s="0" t="n">
        <v>12015706</v>
      </c>
      <c r="AB44" s="63" t="n">
        <f aca="false">Y44/3600</f>
        <v>3.69219722222222</v>
      </c>
      <c r="AC44" s="64"/>
      <c r="AD44" s="64"/>
      <c r="AE44" s="64"/>
      <c r="AF44" s="66" t="n">
        <f aca="false">AA44/R44</f>
        <v>0.935303819271466</v>
      </c>
    </row>
    <row r="45" customFormat="false" ht="12.75" hidden="false" customHeight="false" outlineLevel="0" collapsed="false">
      <c r="A45" s="67"/>
      <c r="B45" s="67"/>
      <c r="C45" s="67" t="n">
        <v>32</v>
      </c>
      <c r="D45" s="75" t="n">
        <f aca="false">L45</f>
        <v>1391.4512</v>
      </c>
      <c r="E45" s="75" t="n">
        <f aca="false">N45</f>
        <v>36.4906</v>
      </c>
      <c r="F45" s="75" t="n">
        <f aca="false">L45</f>
        <v>1391.4512</v>
      </c>
      <c r="G45" s="75" t="n">
        <f aca="false">O45</f>
        <v>38.1304</v>
      </c>
      <c r="H45" s="75" t="n">
        <f aca="false">U45</f>
        <v>1391.7872</v>
      </c>
      <c r="I45" s="75" t="n">
        <f aca="false">W45</f>
        <v>36.483</v>
      </c>
      <c r="J45" s="75" t="n">
        <f aca="false">U45</f>
        <v>1391.7872</v>
      </c>
      <c r="K45" s="75" t="n">
        <f aca="false">X45</f>
        <v>38.1374</v>
      </c>
      <c r="L45" s="50" t="n">
        <v>1391.4512</v>
      </c>
      <c r="M45" s="50" t="n">
        <v>33.9638</v>
      </c>
      <c r="N45" s="50" t="n">
        <v>36.4906</v>
      </c>
      <c r="O45" s="50" t="n">
        <v>38.1304</v>
      </c>
      <c r="P45" s="50" t="n">
        <v>10208.51</v>
      </c>
      <c r="Q45" s="50" t="n">
        <v>13.65</v>
      </c>
      <c r="R45" s="0" t="n">
        <v>3792494</v>
      </c>
      <c r="S45" s="63" t="n">
        <f aca="false">P45/3600</f>
        <v>2.83569722222222</v>
      </c>
      <c r="T45" s="64"/>
      <c r="U45" s="0" t="n">
        <v>1391.7872</v>
      </c>
      <c r="V45" s="0" t="n">
        <v>33.9511</v>
      </c>
      <c r="W45" s="0" t="n">
        <v>36.483</v>
      </c>
      <c r="X45" s="0" t="n">
        <v>38.1374</v>
      </c>
      <c r="Y45" s="0" t="n">
        <v>10751.89</v>
      </c>
      <c r="Z45" s="0" t="n">
        <v>14.65</v>
      </c>
      <c r="AA45" s="0" t="n">
        <v>3688992</v>
      </c>
      <c r="AB45" s="63" t="n">
        <f aca="false">Y45/3600</f>
        <v>2.98663611111111</v>
      </c>
      <c r="AC45" s="64"/>
      <c r="AD45" s="64"/>
      <c r="AE45" s="64"/>
      <c r="AF45" s="66" t="n">
        <f aca="false">AA45/R45</f>
        <v>0.972708724127184</v>
      </c>
    </row>
    <row r="46" customFormat="false" ht="13.5" hidden="false" customHeight="false" outlineLevel="0" collapsed="false">
      <c r="A46" s="68"/>
      <c r="B46" s="68"/>
      <c r="C46" s="68" t="n">
        <v>37</v>
      </c>
      <c r="D46" s="76" t="n">
        <f aca="false">L46</f>
        <v>589.1448</v>
      </c>
      <c r="E46" s="76" t="n">
        <f aca="false">N46</f>
        <v>34.1307</v>
      </c>
      <c r="F46" s="76" t="n">
        <f aca="false">L46</f>
        <v>589.1448</v>
      </c>
      <c r="G46" s="76" t="n">
        <f aca="false">O46</f>
        <v>35.5483</v>
      </c>
      <c r="H46" s="76" t="n">
        <f aca="false">U46</f>
        <v>588.8272</v>
      </c>
      <c r="I46" s="76" t="n">
        <f aca="false">W46</f>
        <v>34.1399</v>
      </c>
      <c r="J46" s="76" t="n">
        <f aca="false">U46</f>
        <v>588.8272</v>
      </c>
      <c r="K46" s="76" t="n">
        <f aca="false">X46</f>
        <v>35.5522</v>
      </c>
      <c r="L46" s="50" t="n">
        <v>589.1448</v>
      </c>
      <c r="M46" s="50" t="n">
        <v>30.6883</v>
      </c>
      <c r="N46" s="50" t="n">
        <v>34.1307</v>
      </c>
      <c r="O46" s="50" t="n">
        <v>35.5483</v>
      </c>
      <c r="P46" s="50" t="n">
        <v>10423.97</v>
      </c>
      <c r="Q46" s="50" t="n">
        <v>12.2</v>
      </c>
      <c r="R46" s="0" t="n">
        <v>1082181</v>
      </c>
      <c r="S46" s="70" t="n">
        <f aca="false">P46/3600</f>
        <v>2.89554722222222</v>
      </c>
      <c r="T46" s="68"/>
      <c r="U46" s="0" t="n">
        <v>588.8272</v>
      </c>
      <c r="V46" s="0" t="n">
        <v>30.6775</v>
      </c>
      <c r="W46" s="0" t="n">
        <v>34.1399</v>
      </c>
      <c r="X46" s="0" t="n">
        <v>35.5522</v>
      </c>
      <c r="Y46" s="0" t="n">
        <v>9045.88</v>
      </c>
      <c r="Z46" s="0" t="n">
        <v>12.42</v>
      </c>
      <c r="AA46" s="0" t="n">
        <v>1046269</v>
      </c>
      <c r="AB46" s="63" t="n">
        <f aca="false">Y46/3600</f>
        <v>2.51274444444444</v>
      </c>
      <c r="AC46" s="68"/>
      <c r="AD46" s="68"/>
      <c r="AE46" s="68"/>
      <c r="AF46" s="66" t="n">
        <f aca="false">AA46/R46</f>
        <v>0.966815163082701</v>
      </c>
    </row>
    <row r="47" customFormat="false" ht="12.75" hidden="false" customHeight="false" outlineLevel="0" collapsed="false">
      <c r="A47" s="61" t="s">
        <v>9</v>
      </c>
      <c r="B47" s="61" t="s">
        <v>61</v>
      </c>
      <c r="C47" s="61" t="n">
        <v>22</v>
      </c>
      <c r="D47" s="74" t="n">
        <f aca="false">L47</f>
        <v>2063.2536</v>
      </c>
      <c r="E47" s="74" t="n">
        <f aca="false">N47</f>
        <v>43.268</v>
      </c>
      <c r="F47" s="74" t="n">
        <f aca="false">L47</f>
        <v>2063.2536</v>
      </c>
      <c r="G47" s="74" t="n">
        <f aca="false">O47</f>
        <v>43.0071</v>
      </c>
      <c r="H47" s="74" t="n">
        <f aca="false">U47</f>
        <v>2050.6464</v>
      </c>
      <c r="I47" s="74" t="n">
        <f aca="false">W47</f>
        <v>43.3943</v>
      </c>
      <c r="J47" s="74" t="n">
        <f aca="false">U47</f>
        <v>2050.6464</v>
      </c>
      <c r="K47" s="74" t="n">
        <f aca="false">X47</f>
        <v>43.1001</v>
      </c>
      <c r="L47" s="50" t="n">
        <v>2063.2536</v>
      </c>
      <c r="M47" s="50" t="n">
        <v>41.2476</v>
      </c>
      <c r="N47" s="50" t="n">
        <v>43.268</v>
      </c>
      <c r="O47" s="50" t="n">
        <v>43.0071</v>
      </c>
      <c r="P47" s="50" t="n">
        <v>4898.89</v>
      </c>
      <c r="Q47" s="50" t="n">
        <v>6.43</v>
      </c>
      <c r="R47" s="0" t="n">
        <v>6959896</v>
      </c>
      <c r="S47" s="72" t="n">
        <f aca="false">P47/3600</f>
        <v>1.36080277777778</v>
      </c>
      <c r="T47" s="73"/>
      <c r="U47" s="0" t="n">
        <v>2050.6464</v>
      </c>
      <c r="V47" s="0" t="n">
        <v>41.3095</v>
      </c>
      <c r="W47" s="0" t="n">
        <v>43.3943</v>
      </c>
      <c r="X47" s="0" t="n">
        <v>43.1001</v>
      </c>
      <c r="Y47" s="0" t="n">
        <v>5443.96</v>
      </c>
      <c r="Z47" s="0" t="n">
        <v>6.17</v>
      </c>
      <c r="AA47" s="0" t="n">
        <v>5977442</v>
      </c>
      <c r="AB47" s="63" t="n">
        <f aca="false">Y47/3600</f>
        <v>1.51221111111111</v>
      </c>
      <c r="AC47" s="65" t="e">
        <f aca="false">RBJM($L47:$M50,U47:V50)</f>
        <v>#VALUE!</v>
      </c>
      <c r="AD47" s="65" t="e">
        <f aca="false">RBJM($D47:$E50,H47:I50)</f>
        <v>#VALUE!</v>
      </c>
      <c r="AE47" s="65" t="e">
        <f aca="false">RBJM($F47:$G50,J47:K50)</f>
        <v>#VALUE!</v>
      </c>
      <c r="AF47" s="66" t="n">
        <f aca="false">AA47/R47</f>
        <v>0.858840706815159</v>
      </c>
    </row>
    <row r="48" customFormat="false" ht="12.75" hidden="false" customHeight="false" outlineLevel="0" collapsed="false">
      <c r="A48" s="67" t="s">
        <v>62</v>
      </c>
      <c r="B48" s="67" t="s">
        <v>63</v>
      </c>
      <c r="C48" s="67" t="n">
        <v>27</v>
      </c>
      <c r="D48" s="75" t="n">
        <f aca="false">L48</f>
        <v>1120.896</v>
      </c>
      <c r="E48" s="75" t="n">
        <f aca="false">N48</f>
        <v>40.3475</v>
      </c>
      <c r="F48" s="75" t="n">
        <f aca="false">L48</f>
        <v>1120.896</v>
      </c>
      <c r="G48" s="75" t="n">
        <f aca="false">O48</f>
        <v>39.7498</v>
      </c>
      <c r="H48" s="75" t="n">
        <f aca="false">U48</f>
        <v>1119.6648</v>
      </c>
      <c r="I48" s="75" t="n">
        <f aca="false">W48</f>
        <v>40.4347</v>
      </c>
      <c r="J48" s="75" t="n">
        <f aca="false">U48</f>
        <v>1119.6648</v>
      </c>
      <c r="K48" s="75" t="n">
        <f aca="false">X48</f>
        <v>39.8296</v>
      </c>
      <c r="L48" s="50" t="n">
        <v>1120.896</v>
      </c>
      <c r="M48" s="50" t="n">
        <v>37.7068</v>
      </c>
      <c r="N48" s="50" t="n">
        <v>40.3475</v>
      </c>
      <c r="O48" s="50" t="n">
        <v>39.7498</v>
      </c>
      <c r="P48" s="50" t="n">
        <v>4190.31</v>
      </c>
      <c r="Q48" s="50" t="n">
        <v>6.03</v>
      </c>
      <c r="R48" s="0" t="n">
        <v>3362931</v>
      </c>
      <c r="S48" s="63" t="n">
        <f aca="false">P48/3600</f>
        <v>1.163975</v>
      </c>
      <c r="T48" s="64"/>
      <c r="U48" s="0" t="n">
        <v>1119.6648</v>
      </c>
      <c r="V48" s="0" t="n">
        <v>37.7905</v>
      </c>
      <c r="W48" s="0" t="n">
        <v>40.4347</v>
      </c>
      <c r="X48" s="0" t="n">
        <v>39.8296</v>
      </c>
      <c r="Y48" s="0" t="n">
        <v>4576.66</v>
      </c>
      <c r="Z48" s="0" t="n">
        <v>7.55</v>
      </c>
      <c r="AA48" s="0" t="n">
        <v>2973821</v>
      </c>
      <c r="AB48" s="63" t="n">
        <f aca="false">Y48/3600</f>
        <v>1.27129444444444</v>
      </c>
      <c r="AC48" s="64"/>
      <c r="AD48" s="64"/>
      <c r="AE48" s="64"/>
      <c r="AF48" s="66" t="n">
        <f aca="false">AA48/R48</f>
        <v>0.884294384868438</v>
      </c>
    </row>
    <row r="49" customFormat="false" ht="12.75" hidden="false" customHeight="false" outlineLevel="0" collapsed="false">
      <c r="A49" s="67"/>
      <c r="B49" s="67"/>
      <c r="C49" s="67" t="n">
        <v>32</v>
      </c>
      <c r="D49" s="75" t="n">
        <f aca="false">L49</f>
        <v>569.8032</v>
      </c>
      <c r="E49" s="75" t="n">
        <f aca="false">N49</f>
        <v>37.6413</v>
      </c>
      <c r="F49" s="75" t="n">
        <f aca="false">L49</f>
        <v>569.8032</v>
      </c>
      <c r="G49" s="75" t="n">
        <f aca="false">O49</f>
        <v>36.6843</v>
      </c>
      <c r="H49" s="75" t="n">
        <f aca="false">U49</f>
        <v>571.7624</v>
      </c>
      <c r="I49" s="75" t="n">
        <f aca="false">W49</f>
        <v>37.6945</v>
      </c>
      <c r="J49" s="75" t="n">
        <f aca="false">U49</f>
        <v>571.7624</v>
      </c>
      <c r="K49" s="75" t="n">
        <f aca="false">X49</f>
        <v>36.7177</v>
      </c>
      <c r="L49" s="50" t="n">
        <v>569.8032</v>
      </c>
      <c r="M49" s="50" t="n">
        <v>34.3138</v>
      </c>
      <c r="N49" s="50" t="n">
        <v>37.6413</v>
      </c>
      <c r="O49" s="50" t="n">
        <v>36.6843</v>
      </c>
      <c r="P49" s="50" t="n">
        <v>3488.4</v>
      </c>
      <c r="Q49" s="50" t="n">
        <v>4.66</v>
      </c>
      <c r="R49" s="0" t="n">
        <v>1404171</v>
      </c>
      <c r="S49" s="63" t="n">
        <f aca="false">P49/3600</f>
        <v>0.969</v>
      </c>
      <c r="T49" s="64"/>
      <c r="U49" s="0" t="n">
        <v>571.7624</v>
      </c>
      <c r="V49" s="0" t="n">
        <v>34.3976</v>
      </c>
      <c r="W49" s="0" t="n">
        <v>37.6945</v>
      </c>
      <c r="X49" s="0" t="n">
        <v>36.7177</v>
      </c>
      <c r="Y49" s="0" t="n">
        <v>3855.62</v>
      </c>
      <c r="Z49" s="0" t="n">
        <v>5.43</v>
      </c>
      <c r="AA49" s="0" t="n">
        <v>1271739</v>
      </c>
      <c r="AB49" s="63" t="n">
        <f aca="false">Y49/3600</f>
        <v>1.07100555555556</v>
      </c>
      <c r="AC49" s="64"/>
      <c r="AD49" s="64"/>
      <c r="AE49" s="64"/>
      <c r="AF49" s="66" t="n">
        <f aca="false">AA49/R49</f>
        <v>0.905686700551429</v>
      </c>
    </row>
    <row r="50" customFormat="false" ht="13.5" hidden="false" customHeight="false" outlineLevel="0" collapsed="false">
      <c r="A50" s="67"/>
      <c r="B50" s="68"/>
      <c r="C50" s="68" t="n">
        <v>37</v>
      </c>
      <c r="D50" s="76" t="n">
        <f aca="false">L50</f>
        <v>268.4232</v>
      </c>
      <c r="E50" s="76" t="n">
        <f aca="false">N50</f>
        <v>35.1672</v>
      </c>
      <c r="F50" s="76" t="n">
        <f aca="false">L50</f>
        <v>268.4232</v>
      </c>
      <c r="G50" s="76" t="n">
        <f aca="false">O50</f>
        <v>33.7833</v>
      </c>
      <c r="H50" s="76" t="n">
        <f aca="false">U50</f>
        <v>269.672</v>
      </c>
      <c r="I50" s="76" t="n">
        <f aca="false">W50</f>
        <v>35.0943</v>
      </c>
      <c r="J50" s="76" t="n">
        <f aca="false">U50</f>
        <v>269.672</v>
      </c>
      <c r="K50" s="76" t="n">
        <f aca="false">X50</f>
        <v>33.7801</v>
      </c>
      <c r="L50" s="50" t="n">
        <v>268.4232</v>
      </c>
      <c r="M50" s="50" t="n">
        <v>31.1601</v>
      </c>
      <c r="N50" s="50" t="n">
        <v>35.1672</v>
      </c>
      <c r="O50" s="50" t="n">
        <v>33.7833</v>
      </c>
      <c r="P50" s="50" t="n">
        <v>3089.9</v>
      </c>
      <c r="Q50" s="50" t="n">
        <v>3.46</v>
      </c>
      <c r="R50" s="0" t="n">
        <v>527867</v>
      </c>
      <c r="S50" s="70" t="n">
        <f aca="false">P50/3600</f>
        <v>0.858305555555556</v>
      </c>
      <c r="T50" s="68"/>
      <c r="U50" s="0" t="n">
        <v>269.672</v>
      </c>
      <c r="V50" s="0" t="n">
        <v>31.2151</v>
      </c>
      <c r="W50" s="0" t="n">
        <v>35.0943</v>
      </c>
      <c r="X50" s="0" t="n">
        <v>33.7801</v>
      </c>
      <c r="Y50" s="0" t="n">
        <v>3351.21</v>
      </c>
      <c r="Z50" s="0" t="n">
        <v>3.57</v>
      </c>
      <c r="AA50" s="0" t="n">
        <v>490097</v>
      </c>
      <c r="AB50" s="63" t="n">
        <f aca="false">Y50/3600</f>
        <v>0.930891666666667</v>
      </c>
      <c r="AC50" s="68"/>
      <c r="AD50" s="68"/>
      <c r="AE50" s="68"/>
      <c r="AF50" s="66" t="n">
        <f aca="false">AA50/R50</f>
        <v>0.928447885546928</v>
      </c>
    </row>
    <row r="51" customFormat="false" ht="12.75" hidden="false" customHeight="false" outlineLevel="0" collapsed="false">
      <c r="A51" s="67"/>
      <c r="B51" s="61" t="s">
        <v>64</v>
      </c>
      <c r="C51" s="61" t="n">
        <v>22</v>
      </c>
      <c r="D51" s="71" t="n">
        <f aca="false">L51</f>
        <v>3018.1336</v>
      </c>
      <c r="E51" s="71" t="n">
        <f aca="false">N51</f>
        <v>41.7869</v>
      </c>
      <c r="F51" s="71" t="n">
        <f aca="false">L51</f>
        <v>3018.1336</v>
      </c>
      <c r="G51" s="71" t="n">
        <f aca="false">O51</f>
        <v>42.6897</v>
      </c>
      <c r="H51" s="71" t="n">
        <f aca="false">U51</f>
        <v>2995.7656</v>
      </c>
      <c r="I51" s="71" t="n">
        <f aca="false">W51</f>
        <v>41.8174</v>
      </c>
      <c r="J51" s="71" t="n">
        <f aca="false">U51</f>
        <v>2995.7656</v>
      </c>
      <c r="K51" s="71" t="n">
        <f aca="false">X51</f>
        <v>42.7089</v>
      </c>
      <c r="L51" s="50" t="n">
        <v>3018.1336</v>
      </c>
      <c r="M51" s="50" t="n">
        <v>38.6573</v>
      </c>
      <c r="N51" s="50" t="n">
        <v>41.7869</v>
      </c>
      <c r="O51" s="50" t="n">
        <v>42.6897</v>
      </c>
      <c r="P51" s="50" t="n">
        <v>5781.96</v>
      </c>
      <c r="Q51" s="50" t="n">
        <v>9.2</v>
      </c>
      <c r="R51" s="0" t="n">
        <v>17590517</v>
      </c>
      <c r="S51" s="72" t="n">
        <f aca="false">P51/3600</f>
        <v>1.6061</v>
      </c>
      <c r="T51" s="73"/>
      <c r="U51" s="0" t="n">
        <v>2995.7656</v>
      </c>
      <c r="V51" s="0" t="n">
        <v>38.6464</v>
      </c>
      <c r="W51" s="0" t="n">
        <v>41.8174</v>
      </c>
      <c r="X51" s="0" t="n">
        <v>42.7089</v>
      </c>
      <c r="Y51" s="0" t="n">
        <v>6846.63</v>
      </c>
      <c r="Z51" s="0" t="n">
        <v>9.08</v>
      </c>
      <c r="AA51" s="0" t="n">
        <v>15735171</v>
      </c>
      <c r="AB51" s="63" t="n">
        <f aca="false">Y51/3600</f>
        <v>1.90184166666667</v>
      </c>
      <c r="AC51" s="65" t="e">
        <f aca="false">RBJM($L51:$M54,U51:V54)</f>
        <v>#VALUE!</v>
      </c>
      <c r="AD51" s="65" t="e">
        <f aca="false">RBJM($D51:$E54,H51:I54)</f>
        <v>#VALUE!</v>
      </c>
      <c r="AE51" s="65" t="e">
        <f aca="false">RBJM($F51:$G54,J51:K54)</f>
        <v>#VALUE!</v>
      </c>
      <c r="AF51" s="66" t="n">
        <f aca="false">AA51/R51</f>
        <v>0.894525783409322</v>
      </c>
    </row>
    <row r="52" customFormat="false" ht="12.75" hidden="false" customHeight="false" outlineLevel="0" collapsed="false">
      <c r="A52" s="67"/>
      <c r="B52" s="67" t="s">
        <v>65</v>
      </c>
      <c r="C52" s="67" t="n">
        <v>27</v>
      </c>
      <c r="D52" s="62" t="n">
        <f aca="false">L52</f>
        <v>1176.1672</v>
      </c>
      <c r="E52" s="62" t="n">
        <f aca="false">N52</f>
        <v>39.7508</v>
      </c>
      <c r="F52" s="62" t="n">
        <f aca="false">L52</f>
        <v>1176.1672</v>
      </c>
      <c r="G52" s="62" t="n">
        <f aca="false">O52</f>
        <v>40.5072</v>
      </c>
      <c r="H52" s="62" t="n">
        <f aca="false">U52</f>
        <v>1159.4976</v>
      </c>
      <c r="I52" s="62" t="n">
        <f aca="false">W52</f>
        <v>39.7861</v>
      </c>
      <c r="J52" s="62" t="n">
        <f aca="false">U52</f>
        <v>1159.4976</v>
      </c>
      <c r="K52" s="62" t="n">
        <f aca="false">X52</f>
        <v>40.5121</v>
      </c>
      <c r="L52" s="50" t="n">
        <v>1176.1672</v>
      </c>
      <c r="M52" s="50" t="n">
        <v>34.4373</v>
      </c>
      <c r="N52" s="50" t="n">
        <v>39.7508</v>
      </c>
      <c r="O52" s="50" t="n">
        <v>40.5072</v>
      </c>
      <c r="P52" s="50" t="n">
        <v>4592.88</v>
      </c>
      <c r="Q52" s="50" t="n">
        <v>8.8</v>
      </c>
      <c r="R52" s="0" t="n">
        <v>8105743</v>
      </c>
      <c r="S52" s="63" t="n">
        <f aca="false">P52/3600</f>
        <v>1.2758</v>
      </c>
      <c r="T52" s="64"/>
      <c r="U52" s="0" t="n">
        <v>1159.4976</v>
      </c>
      <c r="V52" s="0" t="n">
        <v>34.4126</v>
      </c>
      <c r="W52" s="0" t="n">
        <v>39.7861</v>
      </c>
      <c r="X52" s="0" t="n">
        <v>40.5121</v>
      </c>
      <c r="Y52" s="0" t="n">
        <v>5389.48</v>
      </c>
      <c r="Z52" s="0" t="n">
        <v>8.65</v>
      </c>
      <c r="AA52" s="0" t="n">
        <v>6343095</v>
      </c>
      <c r="AB52" s="63" t="n">
        <f aca="false">Y52/3600</f>
        <v>1.49707777777778</v>
      </c>
      <c r="AC52" s="64"/>
      <c r="AD52" s="64"/>
      <c r="AE52" s="64"/>
      <c r="AF52" s="66" t="n">
        <f aca="false">AA52/R52</f>
        <v>0.782543315276589</v>
      </c>
    </row>
    <row r="53" customFormat="false" ht="12.75" hidden="false" customHeight="false" outlineLevel="0" collapsed="false">
      <c r="A53" s="67"/>
      <c r="B53" s="67"/>
      <c r="C53" s="67" t="n">
        <v>32</v>
      </c>
      <c r="D53" s="62" t="n">
        <f aca="false">L53</f>
        <v>391.452</v>
      </c>
      <c r="E53" s="62" t="n">
        <f aca="false">N53</f>
        <v>38.1108</v>
      </c>
      <c r="F53" s="62" t="n">
        <f aca="false">L53</f>
        <v>391.452</v>
      </c>
      <c r="G53" s="62" t="n">
        <f aca="false">O53</f>
        <v>38.545</v>
      </c>
      <c r="H53" s="62" t="n">
        <f aca="false">U53</f>
        <v>391.2256</v>
      </c>
      <c r="I53" s="62" t="n">
        <f aca="false">W53</f>
        <v>38.1609</v>
      </c>
      <c r="J53" s="62" t="n">
        <f aca="false">U53</f>
        <v>391.2256</v>
      </c>
      <c r="K53" s="62" t="n">
        <f aca="false">X53</f>
        <v>38.5167</v>
      </c>
      <c r="L53" s="50" t="n">
        <v>391.452</v>
      </c>
      <c r="M53" s="50" t="n">
        <v>30.5598</v>
      </c>
      <c r="N53" s="50" t="n">
        <v>38.1108</v>
      </c>
      <c r="O53" s="50" t="n">
        <v>38.545</v>
      </c>
      <c r="P53" s="50" t="n">
        <v>3684.78</v>
      </c>
      <c r="Q53" s="50" t="n">
        <v>5.55</v>
      </c>
      <c r="R53" s="0" t="n">
        <v>2133166</v>
      </c>
      <c r="S53" s="63" t="n">
        <f aca="false">P53/3600</f>
        <v>1.02355</v>
      </c>
      <c r="T53" s="64"/>
      <c r="U53" s="0" t="n">
        <v>391.2256</v>
      </c>
      <c r="V53" s="0" t="n">
        <v>30.5548</v>
      </c>
      <c r="W53" s="0" t="n">
        <v>38.1609</v>
      </c>
      <c r="X53" s="0" t="n">
        <v>38.5167</v>
      </c>
      <c r="Y53" s="0" t="n">
        <v>4245.68</v>
      </c>
      <c r="Z53" s="0" t="n">
        <v>5.51</v>
      </c>
      <c r="AA53" s="0" t="n">
        <v>1552486</v>
      </c>
      <c r="AB53" s="63" t="n">
        <f aca="false">Y53/3600</f>
        <v>1.17935555555556</v>
      </c>
      <c r="AC53" s="64"/>
      <c r="AD53" s="64"/>
      <c r="AE53" s="64"/>
      <c r="AF53" s="66" t="n">
        <f aca="false">AA53/R53</f>
        <v>0.727784898127947</v>
      </c>
    </row>
    <row r="54" customFormat="false" ht="13.5" hidden="false" customHeight="false" outlineLevel="0" collapsed="false">
      <c r="A54" s="67"/>
      <c r="B54" s="68"/>
      <c r="C54" s="68" t="n">
        <v>37</v>
      </c>
      <c r="D54" s="69" t="n">
        <f aca="false">L54</f>
        <v>138.4352</v>
      </c>
      <c r="E54" s="69" t="n">
        <f aca="false">N54</f>
        <v>36.6508</v>
      </c>
      <c r="F54" s="69" t="n">
        <f aca="false">L54</f>
        <v>138.4352</v>
      </c>
      <c r="G54" s="69" t="n">
        <f aca="false">O54</f>
        <v>36.5963</v>
      </c>
      <c r="H54" s="69" t="n">
        <f aca="false">U54</f>
        <v>139.892</v>
      </c>
      <c r="I54" s="69" t="n">
        <f aca="false">W54</f>
        <v>36.6877</v>
      </c>
      <c r="J54" s="69" t="n">
        <f aca="false">U54</f>
        <v>139.892</v>
      </c>
      <c r="K54" s="69" t="n">
        <f aca="false">X54</f>
        <v>36.6025</v>
      </c>
      <c r="L54" s="50" t="n">
        <v>138.4352</v>
      </c>
      <c r="M54" s="50" t="n">
        <v>27.0583</v>
      </c>
      <c r="N54" s="50" t="n">
        <v>36.6508</v>
      </c>
      <c r="O54" s="50" t="n">
        <v>36.5963</v>
      </c>
      <c r="P54" s="50" t="n">
        <v>3245.11</v>
      </c>
      <c r="Q54" s="50" t="n">
        <v>4.39</v>
      </c>
      <c r="R54" s="0" t="n">
        <v>298470</v>
      </c>
      <c r="S54" s="70" t="n">
        <f aca="false">P54/3600</f>
        <v>0.901419444444444</v>
      </c>
      <c r="T54" s="68"/>
      <c r="U54" s="0" t="n">
        <v>139.892</v>
      </c>
      <c r="V54" s="0" t="n">
        <v>27.0577</v>
      </c>
      <c r="W54" s="0" t="n">
        <v>36.6877</v>
      </c>
      <c r="X54" s="0" t="n">
        <v>36.6025</v>
      </c>
      <c r="Y54" s="0" t="n">
        <v>3542.21</v>
      </c>
      <c r="Z54" s="0" t="n">
        <v>4.3</v>
      </c>
      <c r="AA54" s="0" t="n">
        <v>237599</v>
      </c>
      <c r="AB54" s="63" t="n">
        <f aca="false">Y54/3600</f>
        <v>0.983947222222222</v>
      </c>
      <c r="AC54" s="68"/>
      <c r="AD54" s="68"/>
      <c r="AE54" s="68"/>
      <c r="AF54" s="66" t="n">
        <f aca="false">AA54/R54</f>
        <v>0.796056555097665</v>
      </c>
    </row>
    <row r="55" customFormat="false" ht="12.75" hidden="false" customHeight="false" outlineLevel="0" collapsed="false">
      <c r="A55" s="67"/>
      <c r="B55" s="61" t="s">
        <v>66</v>
      </c>
      <c r="C55" s="61" t="n">
        <v>22</v>
      </c>
      <c r="D55" s="74" t="n">
        <f aca="false">L55</f>
        <v>2374.76</v>
      </c>
      <c r="E55" s="74" t="n">
        <f aca="false">N55</f>
        <v>40.1472</v>
      </c>
      <c r="F55" s="74" t="n">
        <f aca="false">L55</f>
        <v>2374.76</v>
      </c>
      <c r="G55" s="74" t="n">
        <f aca="false">O55</f>
        <v>40.7332</v>
      </c>
      <c r="H55" s="74" t="n">
        <f aca="false">U55</f>
        <v>2349.8624</v>
      </c>
      <c r="I55" s="74" t="n">
        <f aca="false">W55</f>
        <v>40.1879</v>
      </c>
      <c r="J55" s="74" t="n">
        <f aca="false">U55</f>
        <v>2349.8624</v>
      </c>
      <c r="K55" s="74" t="n">
        <f aca="false">X55</f>
        <v>40.7586</v>
      </c>
      <c r="L55" s="50" t="n">
        <v>2374.76</v>
      </c>
      <c r="M55" s="50" t="n">
        <v>38.3187</v>
      </c>
      <c r="N55" s="50" t="n">
        <v>40.1472</v>
      </c>
      <c r="O55" s="50" t="n">
        <v>40.7332</v>
      </c>
      <c r="P55" s="50" t="n">
        <v>4991.12</v>
      </c>
      <c r="Q55" s="50" t="n">
        <v>6.25</v>
      </c>
      <c r="R55" s="0" t="n">
        <v>12458133</v>
      </c>
      <c r="S55" s="72" t="n">
        <f aca="false">P55/3600</f>
        <v>1.38642222222222</v>
      </c>
      <c r="T55" s="73"/>
      <c r="U55" s="0" t="n">
        <v>2349.8624</v>
      </c>
      <c r="V55" s="0" t="n">
        <v>38.2931</v>
      </c>
      <c r="W55" s="0" t="n">
        <v>40.1879</v>
      </c>
      <c r="X55" s="0" t="n">
        <v>40.7586</v>
      </c>
      <c r="Y55" s="0" t="n">
        <v>5910.42</v>
      </c>
      <c r="Z55" s="0" t="n">
        <v>6.2</v>
      </c>
      <c r="AA55" s="0" t="n">
        <v>10595285</v>
      </c>
      <c r="AB55" s="63" t="n">
        <f aca="false">Y55/3600</f>
        <v>1.64178333333333</v>
      </c>
      <c r="AC55" s="65" t="e">
        <f aca="false">RBJM($L55:$M58,U55:V58)</f>
        <v>#VALUE!</v>
      </c>
      <c r="AD55" s="65" t="e">
        <f aca="false">RBJM($D55:$E58,H55:I58)</f>
        <v>#VALUE!</v>
      </c>
      <c r="AE55" s="65" t="e">
        <f aca="false">RBJM($F55:$G58,J55:K58)</f>
        <v>#VALUE!</v>
      </c>
      <c r="AF55" s="66" t="n">
        <f aca="false">AA55/R55</f>
        <v>0.850471334669489</v>
      </c>
    </row>
    <row r="56" customFormat="false" ht="12.75" hidden="false" customHeight="false" outlineLevel="0" collapsed="false">
      <c r="A56" s="67"/>
      <c r="B56" s="67" t="s">
        <v>67</v>
      </c>
      <c r="C56" s="67" t="n">
        <v>27</v>
      </c>
      <c r="D56" s="75" t="n">
        <f aca="false">L56</f>
        <v>1035.8024</v>
      </c>
      <c r="E56" s="75" t="n">
        <f aca="false">N56</f>
        <v>37.1974</v>
      </c>
      <c r="F56" s="75" t="n">
        <f aca="false">L56</f>
        <v>1035.8024</v>
      </c>
      <c r="G56" s="75" t="n">
        <f aca="false">O56</f>
        <v>37.6663</v>
      </c>
      <c r="H56" s="75" t="n">
        <f aca="false">U56</f>
        <v>1030.8792</v>
      </c>
      <c r="I56" s="75" t="n">
        <f aca="false">W56</f>
        <v>37.248</v>
      </c>
      <c r="J56" s="75" t="n">
        <f aca="false">U56</f>
        <v>1030.8792</v>
      </c>
      <c r="K56" s="75" t="n">
        <f aca="false">X56</f>
        <v>37.688</v>
      </c>
      <c r="L56" s="50" t="n">
        <v>1035.8024</v>
      </c>
      <c r="M56" s="50" t="n">
        <v>34.1798</v>
      </c>
      <c r="N56" s="50" t="n">
        <v>37.1974</v>
      </c>
      <c r="O56" s="50" t="n">
        <v>37.6663</v>
      </c>
      <c r="P56" s="50" t="n">
        <v>3886.06</v>
      </c>
      <c r="Q56" s="50" t="n">
        <v>5.88</v>
      </c>
      <c r="R56" s="0" t="n">
        <v>4307507</v>
      </c>
      <c r="S56" s="63" t="n">
        <f aca="false">P56/3600</f>
        <v>1.07946111111111</v>
      </c>
      <c r="T56" s="64"/>
      <c r="U56" s="0" t="n">
        <v>1030.8792</v>
      </c>
      <c r="V56" s="0" t="n">
        <v>34.1745</v>
      </c>
      <c r="W56" s="0" t="n">
        <v>37.248</v>
      </c>
      <c r="X56" s="0" t="n">
        <v>37.688</v>
      </c>
      <c r="Y56" s="0" t="n">
        <v>4583.25</v>
      </c>
      <c r="Z56" s="0" t="n">
        <v>6.97</v>
      </c>
      <c r="AA56" s="0" t="n">
        <v>3534677</v>
      </c>
      <c r="AB56" s="63" t="n">
        <f aca="false">Y56/3600</f>
        <v>1.273125</v>
      </c>
      <c r="AC56" s="64"/>
      <c r="AD56" s="64"/>
      <c r="AE56" s="64"/>
      <c r="AF56" s="66" t="n">
        <f aca="false">AA56/R56</f>
        <v>0.820585317679112</v>
      </c>
    </row>
    <row r="57" customFormat="false" ht="12.75" hidden="false" customHeight="false" outlineLevel="0" collapsed="false">
      <c r="A57" s="67"/>
      <c r="B57" s="67"/>
      <c r="C57" s="67" t="n">
        <v>32</v>
      </c>
      <c r="D57" s="75" t="n">
        <f aca="false">L57</f>
        <v>451.964</v>
      </c>
      <c r="E57" s="75" t="n">
        <f aca="false">N57</f>
        <v>34.6983</v>
      </c>
      <c r="F57" s="75" t="n">
        <f aca="false">L57</f>
        <v>451.964</v>
      </c>
      <c r="G57" s="75" t="n">
        <f aca="false">O57</f>
        <v>35.1553</v>
      </c>
      <c r="H57" s="75" t="n">
        <f aca="false">U57</f>
        <v>451.4592</v>
      </c>
      <c r="I57" s="75" t="n">
        <f aca="false">W57</f>
        <v>34.7155</v>
      </c>
      <c r="J57" s="75" t="n">
        <f aca="false">U57</f>
        <v>451.4592</v>
      </c>
      <c r="K57" s="75" t="n">
        <f aca="false">X57</f>
        <v>35.1658</v>
      </c>
      <c r="L57" s="50" t="n">
        <v>451.964</v>
      </c>
      <c r="M57" s="50" t="n">
        <v>30.469</v>
      </c>
      <c r="N57" s="50" t="n">
        <v>34.6983</v>
      </c>
      <c r="O57" s="50" t="n">
        <v>35.1553</v>
      </c>
      <c r="P57" s="50" t="n">
        <v>3331</v>
      </c>
      <c r="Q57" s="50" t="n">
        <v>4.27</v>
      </c>
      <c r="R57" s="0" t="n">
        <v>1344039</v>
      </c>
      <c r="S57" s="63" t="n">
        <f aca="false">P57/3600</f>
        <v>0.925277777777778</v>
      </c>
      <c r="T57" s="64"/>
      <c r="U57" s="0" t="n">
        <v>451.4592</v>
      </c>
      <c r="V57" s="0" t="n">
        <v>30.4846</v>
      </c>
      <c r="W57" s="0" t="n">
        <v>34.7155</v>
      </c>
      <c r="X57" s="0" t="n">
        <v>35.1658</v>
      </c>
      <c r="Y57" s="0" t="n">
        <v>3723.17</v>
      </c>
      <c r="Z57" s="0" t="n">
        <v>4.34</v>
      </c>
      <c r="AA57" s="0" t="n">
        <v>1152104</v>
      </c>
      <c r="AB57" s="63" t="n">
        <f aca="false">Y57/3600</f>
        <v>1.03421388888889</v>
      </c>
      <c r="AC57" s="64"/>
      <c r="AD57" s="64"/>
      <c r="AE57" s="64"/>
      <c r="AF57" s="66" t="n">
        <f aca="false">AA57/R57</f>
        <v>0.857195364122618</v>
      </c>
    </row>
    <row r="58" customFormat="false" ht="13.5" hidden="false" customHeight="false" outlineLevel="0" collapsed="false">
      <c r="A58" s="67"/>
      <c r="B58" s="68"/>
      <c r="C58" s="68" t="n">
        <v>37</v>
      </c>
      <c r="D58" s="76" t="n">
        <f aca="false">L58</f>
        <v>179.1776</v>
      </c>
      <c r="E58" s="76" t="n">
        <f aca="false">N58</f>
        <v>32.3736</v>
      </c>
      <c r="F58" s="76" t="n">
        <f aca="false">L58</f>
        <v>179.1776</v>
      </c>
      <c r="G58" s="76" t="n">
        <f aca="false">O58</f>
        <v>32.8286</v>
      </c>
      <c r="H58" s="76" t="n">
        <f aca="false">U58</f>
        <v>179.376</v>
      </c>
      <c r="I58" s="76" t="n">
        <f aca="false">W58</f>
        <v>32.3872</v>
      </c>
      <c r="J58" s="76" t="n">
        <f aca="false">U58</f>
        <v>179.376</v>
      </c>
      <c r="K58" s="76" t="n">
        <f aca="false">X58</f>
        <v>32.8154</v>
      </c>
      <c r="L58" s="50" t="n">
        <v>179.1776</v>
      </c>
      <c r="M58" s="50" t="n">
        <v>27.2337</v>
      </c>
      <c r="N58" s="50" t="n">
        <v>32.3736</v>
      </c>
      <c r="O58" s="50" t="n">
        <v>32.8286</v>
      </c>
      <c r="P58" s="50" t="n">
        <v>2798.82</v>
      </c>
      <c r="Q58" s="50" t="n">
        <v>2.99</v>
      </c>
      <c r="R58" s="0" t="n">
        <v>411224</v>
      </c>
      <c r="S58" s="70" t="n">
        <f aca="false">P58/3600</f>
        <v>0.77745</v>
      </c>
      <c r="T58" s="68"/>
      <c r="U58" s="0" t="n">
        <v>179.376</v>
      </c>
      <c r="V58" s="0" t="n">
        <v>27.2531</v>
      </c>
      <c r="W58" s="0" t="n">
        <v>32.3872</v>
      </c>
      <c r="X58" s="0" t="n">
        <v>32.8154</v>
      </c>
      <c r="Y58" s="0" t="n">
        <v>3083.01</v>
      </c>
      <c r="Z58" s="0" t="n">
        <v>3.22</v>
      </c>
      <c r="AA58" s="0" t="n">
        <v>364268</v>
      </c>
      <c r="AB58" s="63" t="n">
        <f aca="false">Y58/3600</f>
        <v>0.856391666666667</v>
      </c>
      <c r="AC58" s="68"/>
      <c r="AD58" s="68"/>
      <c r="AE58" s="68"/>
      <c r="AF58" s="66" t="n">
        <f aca="false">AA58/R58</f>
        <v>0.885814057545279</v>
      </c>
    </row>
    <row r="59" customFormat="false" ht="12.75" hidden="false" customHeight="false" outlineLevel="0" collapsed="false">
      <c r="A59" s="67"/>
      <c r="B59" s="61" t="s">
        <v>68</v>
      </c>
      <c r="C59" s="61" t="n">
        <v>22</v>
      </c>
      <c r="D59" s="71" t="n">
        <f aca="false">L59</f>
        <v>1628.7216</v>
      </c>
      <c r="E59" s="71" t="n">
        <f aca="false">N59</f>
        <v>41.3382</v>
      </c>
      <c r="F59" s="71" t="n">
        <f aca="false">L59</f>
        <v>1628.7216</v>
      </c>
      <c r="G59" s="71" t="n">
        <f aca="false">O59</f>
        <v>42.3966</v>
      </c>
      <c r="H59" s="71" t="n">
        <f aca="false">U59</f>
        <v>1625.2032</v>
      </c>
      <c r="I59" s="71" t="n">
        <f aca="false">W59</f>
        <v>41.3251</v>
      </c>
      <c r="J59" s="71" t="n">
        <f aca="false">U59</f>
        <v>1625.2032</v>
      </c>
      <c r="K59" s="71" t="n">
        <f aca="false">X59</f>
        <v>42.4005</v>
      </c>
      <c r="L59" s="50" t="n">
        <v>1628.7216</v>
      </c>
      <c r="M59" s="50" t="n">
        <v>40.5248</v>
      </c>
      <c r="N59" s="50" t="n">
        <v>41.3382</v>
      </c>
      <c r="O59" s="50" t="n">
        <v>42.3966</v>
      </c>
      <c r="P59" s="50" t="n">
        <v>3563.9</v>
      </c>
      <c r="Q59" s="50" t="n">
        <v>4.86</v>
      </c>
      <c r="R59" s="0" t="n">
        <v>5075135</v>
      </c>
      <c r="S59" s="72" t="n">
        <f aca="false">P59/3600</f>
        <v>0.989972222222222</v>
      </c>
      <c r="T59" s="73"/>
      <c r="U59" s="0" t="n">
        <v>1625.2032</v>
      </c>
      <c r="V59" s="0" t="n">
        <v>40.5181</v>
      </c>
      <c r="W59" s="0" t="n">
        <v>41.3251</v>
      </c>
      <c r="X59" s="0" t="n">
        <v>42.4005</v>
      </c>
      <c r="Y59" s="0" t="n">
        <v>4102.73</v>
      </c>
      <c r="Z59" s="0" t="n">
        <v>5.19</v>
      </c>
      <c r="AA59" s="0" t="n">
        <v>4959028</v>
      </c>
      <c r="AB59" s="63" t="n">
        <f aca="false">Y59/3600</f>
        <v>1.13964722222222</v>
      </c>
      <c r="AC59" s="65" t="e">
        <f aca="false">RBJM($L59:$M62,U59:V62)</f>
        <v>#VALUE!</v>
      </c>
      <c r="AD59" s="65" t="e">
        <f aca="false">RBJM($D59:$E62,H59:I62)</f>
        <v>#VALUE!</v>
      </c>
      <c r="AE59" s="65" t="e">
        <f aca="false">RBJM($F59:$G62,J59:K62)</f>
        <v>#VALUE!</v>
      </c>
      <c r="AF59" s="66" t="n">
        <f aca="false">AA59/R59</f>
        <v>0.977122381966194</v>
      </c>
    </row>
    <row r="60" customFormat="false" ht="12.75" hidden="false" customHeight="false" outlineLevel="0" collapsed="false">
      <c r="A60" s="67"/>
      <c r="B60" s="67" t="s">
        <v>60</v>
      </c>
      <c r="C60" s="67" t="n">
        <v>27</v>
      </c>
      <c r="D60" s="62" t="n">
        <f aca="false">L60</f>
        <v>837.668</v>
      </c>
      <c r="E60" s="62" t="n">
        <f aca="false">N60</f>
        <v>38.3585</v>
      </c>
      <c r="F60" s="62" t="n">
        <f aca="false">L60</f>
        <v>837.668</v>
      </c>
      <c r="G60" s="62" t="n">
        <f aca="false">O60</f>
        <v>39.4832</v>
      </c>
      <c r="H60" s="62" t="n">
        <f aca="false">U60</f>
        <v>837.7416</v>
      </c>
      <c r="I60" s="62" t="n">
        <f aca="false">W60</f>
        <v>38.3624</v>
      </c>
      <c r="J60" s="62" t="n">
        <f aca="false">U60</f>
        <v>837.7416</v>
      </c>
      <c r="K60" s="62" t="n">
        <f aca="false">X60</f>
        <v>39.4807</v>
      </c>
      <c r="L60" s="50" t="n">
        <v>837.668</v>
      </c>
      <c r="M60" s="50" t="n">
        <v>36.6229</v>
      </c>
      <c r="N60" s="50" t="n">
        <v>38.3585</v>
      </c>
      <c r="O60" s="50" t="n">
        <v>39.4832</v>
      </c>
      <c r="P60" s="50" t="n">
        <v>2865.94</v>
      </c>
      <c r="Q60" s="50" t="n">
        <v>4.08</v>
      </c>
      <c r="R60" s="0" t="n">
        <v>2185311</v>
      </c>
      <c r="S60" s="63" t="n">
        <f aca="false">P60/3600</f>
        <v>0.796094444444444</v>
      </c>
      <c r="T60" s="64"/>
      <c r="U60" s="0" t="n">
        <v>837.7416</v>
      </c>
      <c r="V60" s="0" t="n">
        <v>36.6098</v>
      </c>
      <c r="W60" s="0" t="n">
        <v>38.3624</v>
      </c>
      <c r="X60" s="0" t="n">
        <v>39.4807</v>
      </c>
      <c r="Y60" s="0" t="n">
        <v>3312.03</v>
      </c>
      <c r="Z60" s="0" t="n">
        <v>5.98</v>
      </c>
      <c r="AA60" s="0" t="n">
        <v>2151935</v>
      </c>
      <c r="AB60" s="63" t="n">
        <f aca="false">Y60/3600</f>
        <v>0.920008333333333</v>
      </c>
      <c r="AC60" s="64"/>
      <c r="AD60" s="64"/>
      <c r="AE60" s="64"/>
      <c r="AF60" s="66" t="n">
        <f aca="false">AA60/R60</f>
        <v>0.98472711664381</v>
      </c>
    </row>
    <row r="61" customFormat="false" ht="12.75" hidden="false" customHeight="false" outlineLevel="0" collapsed="false">
      <c r="A61" s="67"/>
      <c r="B61" s="67"/>
      <c r="C61" s="67" t="n">
        <v>32</v>
      </c>
      <c r="D61" s="62" t="n">
        <f aca="false">L61</f>
        <v>403.5248</v>
      </c>
      <c r="E61" s="62" t="n">
        <f aca="false">N61</f>
        <v>35.6422</v>
      </c>
      <c r="F61" s="62" t="n">
        <f aca="false">L61</f>
        <v>403.5248</v>
      </c>
      <c r="G61" s="62" t="n">
        <f aca="false">O61</f>
        <v>36.6672</v>
      </c>
      <c r="H61" s="62" t="n">
        <f aca="false">U61</f>
        <v>404.8464</v>
      </c>
      <c r="I61" s="62" t="n">
        <f aca="false">W61</f>
        <v>35.6374</v>
      </c>
      <c r="J61" s="62" t="n">
        <f aca="false">U61</f>
        <v>404.8464</v>
      </c>
      <c r="K61" s="62" t="n">
        <f aca="false">X61</f>
        <v>36.6001</v>
      </c>
      <c r="L61" s="50" t="n">
        <v>403.5248</v>
      </c>
      <c r="M61" s="50" t="n">
        <v>32.9324</v>
      </c>
      <c r="N61" s="50" t="n">
        <v>35.6422</v>
      </c>
      <c r="O61" s="50" t="n">
        <v>36.6672</v>
      </c>
      <c r="P61" s="50" t="n">
        <v>2369.59</v>
      </c>
      <c r="Q61" s="50" t="n">
        <v>3.54</v>
      </c>
      <c r="R61" s="0" t="n">
        <v>810135</v>
      </c>
      <c r="S61" s="63" t="n">
        <f aca="false">P61/3600</f>
        <v>0.658219444444445</v>
      </c>
      <c r="T61" s="64"/>
      <c r="U61" s="0" t="n">
        <v>404.8464</v>
      </c>
      <c r="V61" s="0" t="n">
        <v>32.9238</v>
      </c>
      <c r="W61" s="0" t="n">
        <v>35.6374</v>
      </c>
      <c r="X61" s="0" t="n">
        <v>36.6001</v>
      </c>
      <c r="Y61" s="0" t="n">
        <v>2703.46</v>
      </c>
      <c r="Z61" s="0" t="n">
        <v>4.09</v>
      </c>
      <c r="AA61" s="0" t="n">
        <v>803869</v>
      </c>
      <c r="AB61" s="63" t="n">
        <f aca="false">Y61/3600</f>
        <v>0.750961111111111</v>
      </c>
      <c r="AC61" s="64"/>
      <c r="AD61" s="64"/>
      <c r="AE61" s="64"/>
      <c r="AF61" s="66" t="n">
        <f aca="false">AA61/R61</f>
        <v>0.992265486616428</v>
      </c>
    </row>
    <row r="62" customFormat="false" ht="13.5" hidden="false" customHeight="false" outlineLevel="0" collapsed="false">
      <c r="A62" s="68"/>
      <c r="B62" s="68"/>
      <c r="C62" s="68" t="n">
        <v>37</v>
      </c>
      <c r="D62" s="77" t="n">
        <f aca="false">L62</f>
        <v>179.3024</v>
      </c>
      <c r="E62" s="77" t="n">
        <f aca="false">N62</f>
        <v>32.9317</v>
      </c>
      <c r="F62" s="77" t="n">
        <f aca="false">L62</f>
        <v>179.3024</v>
      </c>
      <c r="G62" s="77" t="n">
        <f aca="false">O62</f>
        <v>33.8861</v>
      </c>
      <c r="H62" s="77" t="n">
        <f aca="false">U62</f>
        <v>179.2216</v>
      </c>
      <c r="I62" s="77" t="n">
        <f aca="false">W62</f>
        <v>32.9956</v>
      </c>
      <c r="J62" s="77" t="n">
        <f aca="false">U62</f>
        <v>179.2216</v>
      </c>
      <c r="K62" s="77" t="n">
        <f aca="false">X62</f>
        <v>33.8225</v>
      </c>
      <c r="L62" s="50" t="n">
        <v>179.3024</v>
      </c>
      <c r="M62" s="50" t="n">
        <v>29.8489</v>
      </c>
      <c r="N62" s="50" t="n">
        <v>32.9317</v>
      </c>
      <c r="O62" s="50" t="n">
        <v>33.8861</v>
      </c>
      <c r="P62" s="50" t="n">
        <v>2016.62</v>
      </c>
      <c r="Q62" s="50" t="n">
        <v>2.44</v>
      </c>
      <c r="R62" s="0" t="n">
        <v>275842</v>
      </c>
      <c r="S62" s="70" t="n">
        <f aca="false">P62/3600</f>
        <v>0.560172222222222</v>
      </c>
      <c r="T62" s="68"/>
      <c r="U62" s="0" t="n">
        <v>179.2216</v>
      </c>
      <c r="V62" s="0" t="n">
        <v>29.8369</v>
      </c>
      <c r="W62" s="0" t="n">
        <v>32.9956</v>
      </c>
      <c r="X62" s="0" t="n">
        <v>33.8225</v>
      </c>
      <c r="Y62" s="0" t="n">
        <v>2184.18</v>
      </c>
      <c r="Z62" s="0" t="n">
        <v>2.88</v>
      </c>
      <c r="AA62" s="0" t="n">
        <v>265006</v>
      </c>
      <c r="AB62" s="63" t="n">
        <f aca="false">Y62/3600</f>
        <v>0.606716666666667</v>
      </c>
      <c r="AC62" s="68"/>
      <c r="AD62" s="68"/>
      <c r="AE62" s="68"/>
      <c r="AF62" s="66" t="n">
        <f aca="false">AA62/R62</f>
        <v>0.960716642135715</v>
      </c>
    </row>
    <row r="63" customFormat="false" ht="12.75" hidden="false" customHeight="false" outlineLevel="0" collapsed="false">
      <c r="A63" s="61" t="s">
        <v>69</v>
      </c>
      <c r="B63" s="61" t="s">
        <v>70</v>
      </c>
      <c r="C63" s="61" t="n">
        <v>22</v>
      </c>
      <c r="D63" s="74" t="n">
        <f aca="false">L63</f>
        <v>2515.3088</v>
      </c>
      <c r="E63" s="74" t="n">
        <f aca="false">N63</f>
        <v>46.402</v>
      </c>
      <c r="F63" s="74" t="n">
        <f aca="false">L63</f>
        <v>2515.3088</v>
      </c>
      <c r="G63" s="74" t="n">
        <f aca="false">O63</f>
        <v>47.2548</v>
      </c>
      <c r="H63" s="74" t="n">
        <f aca="false">U63</f>
        <v>2497.9008</v>
      </c>
      <c r="I63" s="74" t="n">
        <f aca="false">W63</f>
        <v>46.4294</v>
      </c>
      <c r="J63" s="74" t="n">
        <f aca="false">U63</f>
        <v>2497.9008</v>
      </c>
      <c r="K63" s="74" t="n">
        <f aca="false">X63</f>
        <v>47.2663</v>
      </c>
      <c r="L63" s="50" t="n">
        <v>2515.3088</v>
      </c>
      <c r="M63" s="50" t="n">
        <v>43.4296</v>
      </c>
      <c r="N63" s="50" t="n">
        <v>46.402</v>
      </c>
      <c r="O63" s="50" t="n">
        <v>47.2548</v>
      </c>
      <c r="P63" s="50" t="n">
        <v>35224.99</v>
      </c>
      <c r="Q63" s="50" t="n">
        <v>38.03</v>
      </c>
      <c r="R63" s="0" t="n">
        <v>10256032</v>
      </c>
      <c r="S63" s="72" t="n">
        <f aca="false">P63/3600</f>
        <v>9.78471944444445</v>
      </c>
      <c r="T63" s="73"/>
      <c r="U63" s="0" t="n">
        <v>2497.9008</v>
      </c>
      <c r="V63" s="0" t="n">
        <v>43.4517</v>
      </c>
      <c r="W63" s="0" t="n">
        <v>46.4294</v>
      </c>
      <c r="X63" s="0" t="n">
        <v>47.2663</v>
      </c>
      <c r="Y63" s="0" t="n">
        <v>33546.44</v>
      </c>
      <c r="Z63" s="0" t="n">
        <v>40.6</v>
      </c>
      <c r="AA63" s="0" t="n">
        <v>8555748</v>
      </c>
      <c r="AB63" s="63" t="n">
        <f aca="false">Y63/3600</f>
        <v>9.31845555555556</v>
      </c>
      <c r="AC63" s="65" t="e">
        <f aca="false">RBJM($L63:$M66,U63:V66)</f>
        <v>#VALUE!</v>
      </c>
      <c r="AD63" s="65" t="e">
        <f aca="false">RBJM($D63:$E66,H63:I66)</f>
        <v>#VALUE!</v>
      </c>
      <c r="AE63" s="65" t="e">
        <f aca="false">RBJM($F63:$G66,J63:K66)</f>
        <v>#VALUE!</v>
      </c>
      <c r="AF63" s="66" t="n">
        <f aca="false">AA63/R63</f>
        <v>0.834216195893305</v>
      </c>
    </row>
    <row r="64" customFormat="false" ht="12.75" hidden="false" customHeight="false" outlineLevel="0" collapsed="false">
      <c r="A64" s="67" t="s">
        <v>62</v>
      </c>
      <c r="B64" s="67" t="s">
        <v>71</v>
      </c>
      <c r="C64" s="67" t="n">
        <v>27</v>
      </c>
      <c r="D64" s="75" t="n">
        <f aca="false">L64</f>
        <v>888.104</v>
      </c>
      <c r="E64" s="75" t="n">
        <f aca="false">N64</f>
        <v>44.8837</v>
      </c>
      <c r="F64" s="75" t="n">
        <f aca="false">L64</f>
        <v>888.104</v>
      </c>
      <c r="G64" s="75" t="n">
        <f aca="false">O64</f>
        <v>45.414</v>
      </c>
      <c r="H64" s="75" t="n">
        <f aca="false">U64</f>
        <v>891.1576</v>
      </c>
      <c r="I64" s="75" t="n">
        <f aca="false">W64</f>
        <v>44.9061</v>
      </c>
      <c r="J64" s="75" t="n">
        <f aca="false">U64</f>
        <v>891.1576</v>
      </c>
      <c r="K64" s="75" t="n">
        <f aca="false">X64</f>
        <v>45.4619</v>
      </c>
      <c r="L64" s="50" t="n">
        <v>888.104</v>
      </c>
      <c r="M64" s="50" t="n">
        <v>41.0621</v>
      </c>
      <c r="N64" s="50" t="n">
        <v>44.8837</v>
      </c>
      <c r="O64" s="50" t="n">
        <v>45.414</v>
      </c>
      <c r="P64" s="50" t="n">
        <v>33335.93</v>
      </c>
      <c r="Q64" s="50" t="n">
        <v>31.91</v>
      </c>
      <c r="R64" s="0" t="n">
        <v>2467597</v>
      </c>
      <c r="S64" s="63" t="n">
        <f aca="false">P64/3600</f>
        <v>9.25998055555556</v>
      </c>
      <c r="T64" s="64"/>
      <c r="U64" s="0" t="n">
        <v>891.1576</v>
      </c>
      <c r="V64" s="0" t="n">
        <v>41.0825</v>
      </c>
      <c r="W64" s="0" t="n">
        <v>44.9061</v>
      </c>
      <c r="X64" s="0" t="n">
        <v>45.4619</v>
      </c>
      <c r="Y64" s="0" t="n">
        <v>29107.47</v>
      </c>
      <c r="Z64" s="0" t="n">
        <v>43.86</v>
      </c>
      <c r="AA64" s="0" t="n">
        <v>2128154</v>
      </c>
      <c r="AB64" s="63" t="n">
        <f aca="false">Y64/3600</f>
        <v>8.08540833333333</v>
      </c>
      <c r="AC64" s="64"/>
      <c r="AD64" s="64"/>
      <c r="AE64" s="64"/>
      <c r="AF64" s="66" t="n">
        <f aca="false">AA64/R64</f>
        <v>0.862439855454517</v>
      </c>
    </row>
    <row r="65" customFormat="false" ht="12.75" hidden="false" customHeight="false" outlineLevel="0" collapsed="false">
      <c r="A65" s="67"/>
      <c r="B65" s="67"/>
      <c r="C65" s="67" t="n">
        <v>32</v>
      </c>
      <c r="D65" s="75" t="n">
        <f aca="false">L65</f>
        <v>415.1432</v>
      </c>
      <c r="E65" s="75" t="n">
        <f aca="false">N65</f>
        <v>43.1044</v>
      </c>
      <c r="F65" s="75" t="n">
        <f aca="false">L65</f>
        <v>415.1432</v>
      </c>
      <c r="G65" s="75" t="n">
        <f aca="false">O65</f>
        <v>43.3607</v>
      </c>
      <c r="H65" s="75" t="n">
        <f aca="false">U65</f>
        <v>415.6896</v>
      </c>
      <c r="I65" s="75" t="n">
        <f aca="false">W65</f>
        <v>43.1247</v>
      </c>
      <c r="J65" s="75" t="n">
        <f aca="false">U65</f>
        <v>415.6896</v>
      </c>
      <c r="K65" s="75" t="n">
        <f aca="false">X65</f>
        <v>43.4083</v>
      </c>
      <c r="L65" s="50" t="n">
        <v>415.1432</v>
      </c>
      <c r="M65" s="50" t="n">
        <v>38.4038</v>
      </c>
      <c r="N65" s="50" t="n">
        <v>43.1044</v>
      </c>
      <c r="O65" s="50" t="n">
        <v>43.3607</v>
      </c>
      <c r="P65" s="50" t="n">
        <v>30094.19</v>
      </c>
      <c r="Q65" s="50" t="n">
        <v>26.54</v>
      </c>
      <c r="R65" s="0" t="n">
        <v>810731</v>
      </c>
      <c r="S65" s="63" t="n">
        <f aca="false">P65/3600</f>
        <v>8.35949722222222</v>
      </c>
      <c r="T65" s="64"/>
      <c r="U65" s="0" t="n">
        <v>415.6896</v>
      </c>
      <c r="V65" s="0" t="n">
        <v>38.4468</v>
      </c>
      <c r="W65" s="0" t="n">
        <v>43.1247</v>
      </c>
      <c r="X65" s="0" t="n">
        <v>43.4083</v>
      </c>
      <c r="Y65" s="0" t="n">
        <v>27121.13</v>
      </c>
      <c r="Z65" s="0" t="n">
        <v>30.83</v>
      </c>
      <c r="AA65" s="0" t="n">
        <v>706885</v>
      </c>
      <c r="AB65" s="63" t="n">
        <f aca="false">Y65/3600</f>
        <v>7.53364722222222</v>
      </c>
      <c r="AC65" s="64"/>
      <c r="AD65" s="64"/>
      <c r="AE65" s="64"/>
      <c r="AF65" s="66" t="n">
        <f aca="false">AA65/R65</f>
        <v>0.871910658405809</v>
      </c>
    </row>
    <row r="66" customFormat="false" ht="13.5" hidden="false" customHeight="false" outlineLevel="0" collapsed="false">
      <c r="A66" s="67"/>
      <c r="B66" s="68"/>
      <c r="C66" s="68" t="n">
        <v>37</v>
      </c>
      <c r="D66" s="76" t="n">
        <f aca="false">L66</f>
        <v>209.7608</v>
      </c>
      <c r="E66" s="76" t="n">
        <f aca="false">N66</f>
        <v>41.555</v>
      </c>
      <c r="F66" s="76" t="n">
        <f aca="false">L66</f>
        <v>209.7608</v>
      </c>
      <c r="G66" s="76" t="n">
        <f aca="false">O66</f>
        <v>41.2675</v>
      </c>
      <c r="H66" s="76" t="n">
        <f aca="false">U66</f>
        <v>210.7272</v>
      </c>
      <c r="I66" s="76" t="n">
        <f aca="false">W66</f>
        <v>41.5864</v>
      </c>
      <c r="J66" s="76" t="n">
        <f aca="false">U66</f>
        <v>210.7272</v>
      </c>
      <c r="K66" s="76" t="n">
        <f aca="false">X66</f>
        <v>41.3808</v>
      </c>
      <c r="L66" s="50" t="n">
        <v>209.7608</v>
      </c>
      <c r="M66" s="50" t="n">
        <v>35.5332</v>
      </c>
      <c r="N66" s="50" t="n">
        <v>41.555</v>
      </c>
      <c r="O66" s="50" t="n">
        <v>41.2675</v>
      </c>
      <c r="P66" s="50" t="n">
        <v>28886.57</v>
      </c>
      <c r="Q66" s="50" t="n">
        <v>20.21</v>
      </c>
      <c r="R66" s="0" t="n">
        <v>286606</v>
      </c>
      <c r="S66" s="70" t="n">
        <f aca="false">P66/3600</f>
        <v>8.02404722222222</v>
      </c>
      <c r="T66" s="68"/>
      <c r="U66" s="0" t="n">
        <v>210.7272</v>
      </c>
      <c r="V66" s="0" t="n">
        <v>35.5572</v>
      </c>
      <c r="W66" s="0" t="n">
        <v>41.5864</v>
      </c>
      <c r="X66" s="0" t="n">
        <v>41.3808</v>
      </c>
      <c r="Y66" s="0" t="n">
        <v>26231.86</v>
      </c>
      <c r="Z66" s="0" t="n">
        <v>21.39</v>
      </c>
      <c r="AA66" s="0" t="n">
        <v>258717</v>
      </c>
      <c r="AB66" s="63" t="n">
        <f aca="false">Y66/3600</f>
        <v>7.28662777777778</v>
      </c>
      <c r="AC66" s="68"/>
      <c r="AD66" s="68"/>
      <c r="AE66" s="68"/>
      <c r="AF66" s="66" t="n">
        <f aca="false">AA66/R66</f>
        <v>0.902692197651131</v>
      </c>
    </row>
    <row r="67" customFormat="false" ht="12.75" hidden="false" customHeight="false" outlineLevel="0" collapsed="false">
      <c r="A67" s="67"/>
      <c r="B67" s="61" t="s">
        <v>72</v>
      </c>
      <c r="C67" s="61" t="n">
        <v>22</v>
      </c>
      <c r="D67" s="71" t="n">
        <f aca="false">L67</f>
        <v>3612.7176</v>
      </c>
      <c r="E67" s="71" t="n">
        <f aca="false">N67</f>
        <v>47.7003</v>
      </c>
      <c r="F67" s="71" t="n">
        <f aca="false">L67</f>
        <v>3612.7176</v>
      </c>
      <c r="G67" s="71" t="n">
        <f aca="false">O67</f>
        <v>47.118</v>
      </c>
      <c r="H67" s="71" t="n">
        <f aca="false">U67</f>
        <v>3569.736</v>
      </c>
      <c r="I67" s="71" t="n">
        <f aca="false">W67</f>
        <v>47.7368</v>
      </c>
      <c r="J67" s="71" t="n">
        <f aca="false">U67</f>
        <v>3569.736</v>
      </c>
      <c r="K67" s="71" t="n">
        <f aca="false">X67</f>
        <v>47.1891</v>
      </c>
      <c r="L67" s="50" t="n">
        <v>3612.7176</v>
      </c>
      <c r="M67" s="50" t="n">
        <v>43.3933</v>
      </c>
      <c r="N67" s="50" t="n">
        <v>47.7003</v>
      </c>
      <c r="O67" s="50" t="n">
        <v>47.118</v>
      </c>
      <c r="P67" s="50" t="n">
        <v>35030.48</v>
      </c>
      <c r="Q67" s="50" t="n">
        <v>39.2</v>
      </c>
      <c r="R67" s="0" t="n">
        <v>23594138</v>
      </c>
      <c r="S67" s="72" t="n">
        <f aca="false">P67/3600</f>
        <v>9.73068888888889</v>
      </c>
      <c r="T67" s="73"/>
      <c r="U67" s="0" t="n">
        <v>3569.736</v>
      </c>
      <c r="V67" s="0" t="n">
        <v>43.409</v>
      </c>
      <c r="W67" s="0" t="n">
        <v>47.7368</v>
      </c>
      <c r="X67" s="0" t="n">
        <v>47.1891</v>
      </c>
      <c r="Y67" s="0" t="n">
        <v>34161.48</v>
      </c>
      <c r="Z67" s="0" t="n">
        <v>41.97</v>
      </c>
      <c r="AA67" s="0" t="n">
        <v>16752394</v>
      </c>
      <c r="AB67" s="63" t="n">
        <f aca="false">Y67/3600</f>
        <v>9.4893</v>
      </c>
      <c r="AC67" s="65" t="e">
        <f aca="false">RBJM($L67:$M70,U67:V70)</f>
        <v>#VALUE!</v>
      </c>
      <c r="AD67" s="65" t="e">
        <f aca="false">RBJM($D67:$E70,H67:I70)</f>
        <v>#VALUE!</v>
      </c>
      <c r="AE67" s="65" t="e">
        <f aca="false">RBJM($F67:$G70,J67:K70)</f>
        <v>#VALUE!</v>
      </c>
      <c r="AF67" s="66" t="n">
        <f aca="false">AA67/R67</f>
        <v>0.710023566023052</v>
      </c>
    </row>
    <row r="68" customFormat="false" ht="12.75" hidden="false" customHeight="false" outlineLevel="0" collapsed="false">
      <c r="A68" s="67"/>
      <c r="B68" s="67" t="s">
        <v>73</v>
      </c>
      <c r="C68" s="67" t="n">
        <v>27</v>
      </c>
      <c r="D68" s="62" t="n">
        <f aca="false">L68</f>
        <v>1158.8064</v>
      </c>
      <c r="E68" s="62" t="n">
        <f aca="false">N68</f>
        <v>46.2404</v>
      </c>
      <c r="F68" s="62" t="n">
        <f aca="false">L68</f>
        <v>1158.8064</v>
      </c>
      <c r="G68" s="62" t="n">
        <f aca="false">O68</f>
        <v>44.974</v>
      </c>
      <c r="H68" s="62" t="n">
        <f aca="false">U68</f>
        <v>1159.4512</v>
      </c>
      <c r="I68" s="62" t="n">
        <f aca="false">W68</f>
        <v>46.2672</v>
      </c>
      <c r="J68" s="62" t="n">
        <f aca="false">U68</f>
        <v>1159.4512</v>
      </c>
      <c r="K68" s="62" t="n">
        <f aca="false">X68</f>
        <v>45.0689</v>
      </c>
      <c r="L68" s="50" t="n">
        <v>1158.8064</v>
      </c>
      <c r="M68" s="50" t="n">
        <v>40.8802</v>
      </c>
      <c r="N68" s="50" t="n">
        <v>46.2404</v>
      </c>
      <c r="O68" s="50" t="n">
        <v>44.974</v>
      </c>
      <c r="P68" s="50" t="n">
        <v>33060.01</v>
      </c>
      <c r="Q68" s="50" t="n">
        <v>33.71</v>
      </c>
      <c r="R68" s="0" t="n">
        <v>6477139</v>
      </c>
      <c r="S68" s="63" t="n">
        <f aca="false">P68/3600</f>
        <v>9.18333611111111</v>
      </c>
      <c r="T68" s="64"/>
      <c r="U68" s="0" t="n">
        <v>1159.4512</v>
      </c>
      <c r="V68" s="0" t="n">
        <v>40.894</v>
      </c>
      <c r="W68" s="0" t="n">
        <v>46.2672</v>
      </c>
      <c r="X68" s="0" t="n">
        <v>45.0689</v>
      </c>
      <c r="Y68" s="0" t="n">
        <v>29784.56</v>
      </c>
      <c r="Z68" s="0" t="n">
        <v>43.93</v>
      </c>
      <c r="AA68" s="0" t="n">
        <v>3928222</v>
      </c>
      <c r="AB68" s="63" t="n">
        <f aca="false">Y68/3600</f>
        <v>8.27348888888889</v>
      </c>
      <c r="AC68" s="64"/>
      <c r="AD68" s="64"/>
      <c r="AE68" s="64"/>
      <c r="AF68" s="66" t="n">
        <f aca="false">AA68/R68</f>
        <v>0.606474864905632</v>
      </c>
    </row>
    <row r="69" customFormat="false" ht="12.75" hidden="false" customHeight="false" outlineLevel="0" collapsed="false">
      <c r="A69" s="67"/>
      <c r="B69" s="67"/>
      <c r="C69" s="67" t="n">
        <v>32</v>
      </c>
      <c r="D69" s="62" t="n">
        <f aca="false">L69</f>
        <v>503.8296</v>
      </c>
      <c r="E69" s="62" t="n">
        <f aca="false">N69</f>
        <v>44.7435</v>
      </c>
      <c r="F69" s="62" t="n">
        <f aca="false">L69</f>
        <v>503.8296</v>
      </c>
      <c r="G69" s="62" t="n">
        <f aca="false">O69</f>
        <v>42.8092</v>
      </c>
      <c r="H69" s="62" t="n">
        <f aca="false">U69</f>
        <v>505.4336</v>
      </c>
      <c r="I69" s="62" t="n">
        <f aca="false">W69</f>
        <v>44.6997</v>
      </c>
      <c r="J69" s="62" t="n">
        <f aca="false">U69</f>
        <v>505.4336</v>
      </c>
      <c r="K69" s="62" t="n">
        <f aca="false">X69</f>
        <v>42.8747</v>
      </c>
      <c r="L69" s="50" t="n">
        <v>503.8296</v>
      </c>
      <c r="M69" s="50" t="n">
        <v>38.0526</v>
      </c>
      <c r="N69" s="50" t="n">
        <v>44.7435</v>
      </c>
      <c r="O69" s="50" t="n">
        <v>42.8092</v>
      </c>
      <c r="P69" s="50" t="n">
        <v>30568.01</v>
      </c>
      <c r="Q69" s="50" t="n">
        <v>30.04</v>
      </c>
      <c r="R69" s="0" t="n">
        <v>1653168</v>
      </c>
      <c r="S69" s="63" t="n">
        <f aca="false">P69/3600</f>
        <v>8.49111388888889</v>
      </c>
      <c r="T69" s="64"/>
      <c r="U69" s="0" t="n">
        <v>505.4336</v>
      </c>
      <c r="V69" s="0" t="n">
        <v>38.0459</v>
      </c>
      <c r="W69" s="0" t="n">
        <v>44.6997</v>
      </c>
      <c r="X69" s="0" t="n">
        <v>42.8747</v>
      </c>
      <c r="Y69" s="0" t="n">
        <v>27638.34</v>
      </c>
      <c r="Z69" s="0" t="n">
        <v>35.3</v>
      </c>
      <c r="AA69" s="0" t="n">
        <v>1148685</v>
      </c>
      <c r="AB69" s="63" t="n">
        <f aca="false">Y69/3600</f>
        <v>7.67731666666667</v>
      </c>
      <c r="AC69" s="64"/>
      <c r="AD69" s="64"/>
      <c r="AE69" s="64"/>
      <c r="AF69" s="66" t="n">
        <f aca="false">AA69/R69</f>
        <v>0.694838637089515</v>
      </c>
    </row>
    <row r="70" customFormat="false" ht="13.5" hidden="false" customHeight="false" outlineLevel="0" collapsed="false">
      <c r="A70" s="67"/>
      <c r="B70" s="68"/>
      <c r="C70" s="68" t="n">
        <v>37</v>
      </c>
      <c r="D70" s="69" t="n">
        <f aca="false">L70</f>
        <v>254.6712</v>
      </c>
      <c r="E70" s="69" t="n">
        <f aca="false">N70</f>
        <v>43.075</v>
      </c>
      <c r="F70" s="69" t="n">
        <f aca="false">L70</f>
        <v>254.6712</v>
      </c>
      <c r="G70" s="69" t="n">
        <f aca="false">O70</f>
        <v>41.1084</v>
      </c>
      <c r="H70" s="69" t="n">
        <f aca="false">U70</f>
        <v>255.644</v>
      </c>
      <c r="I70" s="69" t="n">
        <f aca="false">W70</f>
        <v>43.1774</v>
      </c>
      <c r="J70" s="69" t="n">
        <f aca="false">U70</f>
        <v>255.644</v>
      </c>
      <c r="K70" s="69" t="n">
        <f aca="false">X70</f>
        <v>41.1494</v>
      </c>
      <c r="L70" s="50" t="n">
        <v>254.6712</v>
      </c>
      <c r="M70" s="50" t="n">
        <v>34.9054</v>
      </c>
      <c r="N70" s="50" t="n">
        <v>43.075</v>
      </c>
      <c r="O70" s="50" t="n">
        <v>41.1084</v>
      </c>
      <c r="P70" s="50" t="n">
        <v>29760.43</v>
      </c>
      <c r="Q70" s="50" t="n">
        <v>23.53</v>
      </c>
      <c r="R70" s="0" t="n">
        <v>592893</v>
      </c>
      <c r="S70" s="70" t="n">
        <f aca="false">P70/3600</f>
        <v>8.26678611111111</v>
      </c>
      <c r="T70" s="68"/>
      <c r="U70" s="0" t="n">
        <v>255.644</v>
      </c>
      <c r="V70" s="0" t="n">
        <v>34.9249</v>
      </c>
      <c r="W70" s="0" t="n">
        <v>43.1774</v>
      </c>
      <c r="X70" s="0" t="n">
        <v>41.1494</v>
      </c>
      <c r="Y70" s="0" t="n">
        <v>26209.22</v>
      </c>
      <c r="Z70" s="0" t="n">
        <v>26.7</v>
      </c>
      <c r="AA70" s="0" t="n">
        <v>429746</v>
      </c>
      <c r="AB70" s="63" t="n">
        <f aca="false">Y70/3600</f>
        <v>7.28033888888889</v>
      </c>
      <c r="AC70" s="68"/>
      <c r="AD70" s="68"/>
      <c r="AE70" s="68"/>
      <c r="AF70" s="66" t="n">
        <f aca="false">AA70/R70</f>
        <v>0.724828932033267</v>
      </c>
    </row>
    <row r="71" customFormat="false" ht="12.75" hidden="false" customHeight="false" outlineLevel="0" collapsed="false">
      <c r="A71" s="67"/>
      <c r="B71" s="61" t="s">
        <v>74</v>
      </c>
      <c r="C71" s="61" t="n">
        <v>22</v>
      </c>
      <c r="D71" s="71" t="n">
        <f aca="false">L71</f>
        <v>3118.948</v>
      </c>
      <c r="E71" s="71" t="n">
        <f aca="false">N71</f>
        <v>47.6381</v>
      </c>
      <c r="F71" s="71" t="n">
        <f aca="false">L71</f>
        <v>3118.948</v>
      </c>
      <c r="G71" s="71" t="n">
        <f aca="false">O71</f>
        <v>47.7332</v>
      </c>
      <c r="H71" s="71" t="n">
        <f aca="false">U71</f>
        <v>3085.5808</v>
      </c>
      <c r="I71" s="71" t="n">
        <f aca="false">W71</f>
        <v>47.6723</v>
      </c>
      <c r="J71" s="71" t="n">
        <f aca="false">U71</f>
        <v>3085.5808</v>
      </c>
      <c r="K71" s="71" t="n">
        <f aca="false">X71</f>
        <v>47.793</v>
      </c>
      <c r="L71" s="50" t="n">
        <v>3118.948</v>
      </c>
      <c r="M71" s="50" t="n">
        <v>43.272</v>
      </c>
      <c r="N71" s="50" t="n">
        <v>47.6381</v>
      </c>
      <c r="O71" s="50" t="n">
        <v>47.7332</v>
      </c>
      <c r="P71" s="50" t="n">
        <v>36671.51</v>
      </c>
      <c r="Q71" s="50" t="n">
        <v>41.02</v>
      </c>
      <c r="R71" s="0" t="n">
        <v>18090251</v>
      </c>
      <c r="S71" s="72" t="n">
        <f aca="false">P71/3600</f>
        <v>10.1865305555556</v>
      </c>
      <c r="T71" s="73"/>
      <c r="U71" s="0" t="n">
        <v>3085.5808</v>
      </c>
      <c r="V71" s="0" t="n">
        <v>43.2844</v>
      </c>
      <c r="W71" s="0" t="n">
        <v>47.6723</v>
      </c>
      <c r="X71" s="0" t="n">
        <v>47.793</v>
      </c>
      <c r="Y71" s="0" t="n">
        <v>33662</v>
      </c>
      <c r="Z71" s="0" t="n">
        <v>39.05</v>
      </c>
      <c r="AA71" s="0" t="n">
        <v>15019948</v>
      </c>
      <c r="AB71" s="63" t="n">
        <f aca="false">Y71/3600</f>
        <v>9.35055555555556</v>
      </c>
      <c r="AC71" s="65" t="e">
        <f aca="false">RBJM($L71:$M74,U71:V74)</f>
        <v>#VALUE!</v>
      </c>
      <c r="AD71" s="65" t="e">
        <f aca="false">RBJM($D71:$E74,H71:I74)</f>
        <v>#VALUE!</v>
      </c>
      <c r="AE71" s="65" t="e">
        <f aca="false">RBJM($F71:$G74,J71:K74)</f>
        <v>#VALUE!</v>
      </c>
      <c r="AF71" s="66" t="n">
        <f aca="false">AA71/R71</f>
        <v>0.830278584857667</v>
      </c>
    </row>
    <row r="72" customFormat="false" ht="12.75" hidden="false" customHeight="false" outlineLevel="0" collapsed="false">
      <c r="A72" s="67"/>
      <c r="B72" s="67" t="s">
        <v>75</v>
      </c>
      <c r="C72" s="67" t="n">
        <v>27</v>
      </c>
      <c r="D72" s="62" t="n">
        <f aca="false">L72</f>
        <v>896.4376</v>
      </c>
      <c r="E72" s="62" t="n">
        <f aca="false">N72</f>
        <v>45.729</v>
      </c>
      <c r="F72" s="62" t="n">
        <f aca="false">L72</f>
        <v>896.4376</v>
      </c>
      <c r="G72" s="62" t="n">
        <f aca="false">O72</f>
        <v>45.7364</v>
      </c>
      <c r="H72" s="62" t="n">
        <f aca="false">U72</f>
        <v>900.344</v>
      </c>
      <c r="I72" s="62" t="n">
        <f aca="false">W72</f>
        <v>45.7359</v>
      </c>
      <c r="J72" s="62" t="n">
        <f aca="false">U72</f>
        <v>900.344</v>
      </c>
      <c r="K72" s="62" t="n">
        <f aca="false">X72</f>
        <v>45.7899</v>
      </c>
      <c r="L72" s="50" t="n">
        <v>896.4376</v>
      </c>
      <c r="M72" s="50" t="n">
        <v>40.6776</v>
      </c>
      <c r="N72" s="50" t="n">
        <v>45.729</v>
      </c>
      <c r="O72" s="50" t="n">
        <v>45.7364</v>
      </c>
      <c r="P72" s="50" t="n">
        <v>32849.24</v>
      </c>
      <c r="Q72" s="50" t="n">
        <v>38.06</v>
      </c>
      <c r="R72" s="0" t="n">
        <v>3463333</v>
      </c>
      <c r="S72" s="63" t="n">
        <f aca="false">P72/3600</f>
        <v>9.12478888888889</v>
      </c>
      <c r="T72" s="64"/>
      <c r="U72" s="0" t="n">
        <v>900.344</v>
      </c>
      <c r="V72" s="0" t="n">
        <v>40.6832</v>
      </c>
      <c r="W72" s="0" t="n">
        <v>45.7359</v>
      </c>
      <c r="X72" s="0" t="n">
        <v>45.7899</v>
      </c>
      <c r="Y72" s="0" t="n">
        <v>29054.12</v>
      </c>
      <c r="Z72" s="0" t="n">
        <v>40.69</v>
      </c>
      <c r="AA72" s="0" t="n">
        <v>2740281</v>
      </c>
      <c r="AB72" s="63" t="n">
        <f aca="false">Y72/3600</f>
        <v>8.07058888888889</v>
      </c>
      <c r="AC72" s="64"/>
      <c r="AD72" s="64"/>
      <c r="AE72" s="64"/>
      <c r="AF72" s="66" t="n">
        <f aca="false">AA72/R72</f>
        <v>0.791226543910158</v>
      </c>
    </row>
    <row r="73" customFormat="false" ht="12.75" hidden="false" customHeight="false" outlineLevel="0" collapsed="false">
      <c r="A73" s="67"/>
      <c r="B73" s="67"/>
      <c r="C73" s="67" t="n">
        <v>32</v>
      </c>
      <c r="D73" s="62" t="n">
        <f aca="false">L73</f>
        <v>388.256</v>
      </c>
      <c r="E73" s="62" t="n">
        <f aca="false">N73</f>
        <v>43.7649</v>
      </c>
      <c r="F73" s="62" t="n">
        <f aca="false">L73</f>
        <v>388.256</v>
      </c>
      <c r="G73" s="62" t="n">
        <f aca="false">O73</f>
        <v>43.4567</v>
      </c>
      <c r="H73" s="62" t="n">
        <f aca="false">U73</f>
        <v>389.5032</v>
      </c>
      <c r="I73" s="62" t="n">
        <f aca="false">W73</f>
        <v>43.7496</v>
      </c>
      <c r="J73" s="62" t="n">
        <f aca="false">U73</f>
        <v>389.5032</v>
      </c>
      <c r="K73" s="62" t="n">
        <f aca="false">X73</f>
        <v>43.4758</v>
      </c>
      <c r="L73" s="50" t="n">
        <v>388.256</v>
      </c>
      <c r="M73" s="50" t="n">
        <v>37.9509</v>
      </c>
      <c r="N73" s="50" t="n">
        <v>43.7649</v>
      </c>
      <c r="O73" s="50" t="n">
        <v>43.4567</v>
      </c>
      <c r="P73" s="50" t="n">
        <v>31586.55</v>
      </c>
      <c r="Q73" s="50" t="n">
        <v>31.73</v>
      </c>
      <c r="R73" s="0" t="n">
        <v>797767</v>
      </c>
      <c r="S73" s="63" t="n">
        <f aca="false">P73/3600</f>
        <v>8.77404166666667</v>
      </c>
      <c r="T73" s="64"/>
      <c r="U73" s="0" t="n">
        <v>389.5032</v>
      </c>
      <c r="V73" s="0" t="n">
        <v>37.9775</v>
      </c>
      <c r="W73" s="0" t="n">
        <v>43.7496</v>
      </c>
      <c r="X73" s="0" t="n">
        <v>43.4758</v>
      </c>
      <c r="Y73" s="0" t="n">
        <v>27096.31</v>
      </c>
      <c r="Z73" s="0" t="n">
        <v>34.43</v>
      </c>
      <c r="AA73" s="0" t="n">
        <v>716060</v>
      </c>
      <c r="AB73" s="63" t="n">
        <f aca="false">Y73/3600</f>
        <v>7.52675277777778</v>
      </c>
      <c r="AC73" s="64"/>
      <c r="AD73" s="64"/>
      <c r="AE73" s="64"/>
      <c r="AF73" s="66" t="n">
        <f aca="false">AA73/R73</f>
        <v>0.897580371211143</v>
      </c>
    </row>
    <row r="74" customFormat="false" ht="13.5" hidden="false" customHeight="false" outlineLevel="0" collapsed="false">
      <c r="A74" s="68"/>
      <c r="B74" s="68"/>
      <c r="C74" s="68" t="n">
        <v>37</v>
      </c>
      <c r="D74" s="77" t="n">
        <f aca="false">L74</f>
        <v>193.7096</v>
      </c>
      <c r="E74" s="77" t="n">
        <f aca="false">N74</f>
        <v>41.6663</v>
      </c>
      <c r="F74" s="77" t="n">
        <f aca="false">L74</f>
        <v>193.7096</v>
      </c>
      <c r="G74" s="77" t="n">
        <f aca="false">O74</f>
        <v>40.8704</v>
      </c>
      <c r="H74" s="77" t="n">
        <f aca="false">U74</f>
        <v>194.4312</v>
      </c>
      <c r="I74" s="77" t="n">
        <f aca="false">W74</f>
        <v>41.6807</v>
      </c>
      <c r="J74" s="77" t="n">
        <f aca="false">U74</f>
        <v>194.4312</v>
      </c>
      <c r="K74" s="77" t="n">
        <f aca="false">X74</f>
        <v>40.8619</v>
      </c>
      <c r="L74" s="50" t="n">
        <v>193.7096</v>
      </c>
      <c r="M74" s="50" t="n">
        <v>35.1776</v>
      </c>
      <c r="N74" s="50" t="n">
        <v>41.6663</v>
      </c>
      <c r="O74" s="50" t="n">
        <v>40.8704</v>
      </c>
      <c r="P74" s="50" t="n">
        <v>32461</v>
      </c>
      <c r="Q74" s="50" t="n">
        <v>22.25</v>
      </c>
      <c r="R74" s="0" t="n">
        <v>267067</v>
      </c>
      <c r="S74" s="70" t="n">
        <f aca="false">P74/3600</f>
        <v>9.01694444444444</v>
      </c>
      <c r="T74" s="68"/>
      <c r="U74" s="0" t="n">
        <v>194.4312</v>
      </c>
      <c r="V74" s="0" t="n">
        <v>35.2286</v>
      </c>
      <c r="W74" s="0" t="n">
        <v>41.6807</v>
      </c>
      <c r="X74" s="0" t="n">
        <v>40.8619</v>
      </c>
      <c r="Y74" s="0" t="n">
        <v>25899.49</v>
      </c>
      <c r="Z74" s="0" t="n">
        <v>23.06</v>
      </c>
      <c r="AA74" s="0" t="n">
        <v>252590</v>
      </c>
      <c r="AB74" s="63" t="n">
        <f aca="false">Y74/3600</f>
        <v>7.19430277777778</v>
      </c>
      <c r="AC74" s="68"/>
      <c r="AD74" s="68"/>
      <c r="AE74" s="68"/>
      <c r="AF74" s="66" t="n">
        <f aca="false">AA74/R74</f>
        <v>0.94579262881599</v>
      </c>
    </row>
    <row r="75" customFormat="false" ht="11.25" hidden="false" customHeight="false" outlineLevel="0" collapsed="false">
      <c r="A75" s="111"/>
      <c r="B75" s="111" t="s">
        <v>6</v>
      </c>
      <c r="C75" s="111"/>
      <c r="D75" s="118"/>
      <c r="E75" s="113"/>
      <c r="F75" s="113"/>
      <c r="G75" s="114"/>
      <c r="H75" s="114"/>
      <c r="I75" s="114"/>
      <c r="J75" s="114"/>
      <c r="K75" s="114"/>
      <c r="L75" s="111"/>
      <c r="M75" s="111"/>
      <c r="N75" s="111"/>
      <c r="O75" s="111"/>
      <c r="P75" s="111"/>
      <c r="Q75" s="111"/>
      <c r="R75" s="111"/>
      <c r="S75" s="111"/>
      <c r="T75" s="115"/>
      <c r="U75" s="111"/>
      <c r="V75" s="111"/>
      <c r="W75" s="111"/>
      <c r="X75" s="111"/>
      <c r="Y75" s="111"/>
      <c r="Z75" s="111"/>
      <c r="AA75" s="111"/>
      <c r="AB75" s="111"/>
      <c r="AC75" s="116"/>
      <c r="AD75" s="116"/>
      <c r="AE75" s="116"/>
      <c r="AF75" s="66" t="e">
        <f aca="false">AVERAGE(AF3:AF10)</f>
        <v>#DIV/0!</v>
      </c>
    </row>
    <row r="76" customFormat="false" ht="11.25" hidden="false" customHeight="false" outlineLevel="0" collapsed="false">
      <c r="B76" s="50" t="s">
        <v>7</v>
      </c>
      <c r="D76" s="83"/>
      <c r="E76" s="79"/>
      <c r="F76" s="79"/>
      <c r="G76" s="80"/>
      <c r="H76" s="80"/>
      <c r="I76" s="80"/>
      <c r="J76" s="80"/>
      <c r="K76" s="80"/>
      <c r="T76" s="81"/>
      <c r="AC76" s="82" t="e">
        <f aca="false">AVERAGE(AC11,AC15,AC19,AC23,AC27)</f>
        <v>#VALUE!</v>
      </c>
      <c r="AD76" s="82" t="e">
        <f aca="false">AVERAGE(AD11,AD15,AD19,AD23,AD27)</f>
        <v>#VALUE!</v>
      </c>
      <c r="AE76" s="82" t="e">
        <f aca="false">AVERAGE(AE11,AE15,AE19,AE23,AE27)</f>
        <v>#VALUE!</v>
      </c>
      <c r="AF76" s="66" t="n">
        <f aca="false">AVERAGE(AF11:AF30)</f>
        <v>0.881142326186548</v>
      </c>
    </row>
    <row r="77" customFormat="false" ht="11.25" hidden="false" customHeight="false" outlineLevel="0" collapsed="false">
      <c r="B77" s="50" t="s">
        <v>8</v>
      </c>
      <c r="D77" s="83"/>
      <c r="E77" s="79"/>
      <c r="F77" s="79"/>
      <c r="G77" s="80"/>
      <c r="H77" s="80"/>
      <c r="I77" s="80"/>
      <c r="J77" s="80"/>
      <c r="K77" s="80"/>
      <c r="T77" s="81"/>
      <c r="AC77" s="82" t="e">
        <f aca="false">AVERAGE(AC31,AC35,AC39,AC43)</f>
        <v>#VALUE!</v>
      </c>
      <c r="AD77" s="82" t="e">
        <f aca="false">AVERAGE(AD31,AD35,AD39,AD43)</f>
        <v>#VALUE!</v>
      </c>
      <c r="AE77" s="82" t="e">
        <f aca="false">AVERAGE(AE31,AE35,AE39,AE43)</f>
        <v>#VALUE!</v>
      </c>
      <c r="AF77" s="66" t="n">
        <f aca="false">AVERAGE(AF31:AF46)</f>
        <v>0.867895603984412</v>
      </c>
    </row>
    <row r="78" customFormat="false" ht="11.25" hidden="false" customHeight="false" outlineLevel="0" collapsed="false">
      <c r="B78" s="50" t="s">
        <v>9</v>
      </c>
      <c r="D78" s="83"/>
      <c r="E78" s="79"/>
      <c r="F78" s="79"/>
      <c r="G78" s="80"/>
      <c r="H78" s="80"/>
      <c r="I78" s="80"/>
      <c r="J78" s="80"/>
      <c r="K78" s="80"/>
      <c r="T78" s="84"/>
      <c r="AC78" s="85" t="e">
        <f aca="false">AVERAGE(AC47,AC55,AC51,AC59)</f>
        <v>#VALUE!</v>
      </c>
      <c r="AD78" s="85" t="e">
        <f aca="false">AVERAGE(AD47,AD55,AD51,AD59)</f>
        <v>#VALUE!</v>
      </c>
      <c r="AE78" s="85" t="e">
        <f aca="false">AVERAGE(AE47,AE55,AE51,AE59)</f>
        <v>#VALUE!</v>
      </c>
      <c r="AF78" s="66" t="n">
        <f aca="false">AVERAGE(AF48:AF62)</f>
        <v>0.883215814950464</v>
      </c>
    </row>
    <row r="79" customFormat="false" ht="11.25" hidden="false" customHeight="false" outlineLevel="0" collapsed="false">
      <c r="B79" s="50" t="s">
        <v>10</v>
      </c>
      <c r="D79" s="83"/>
      <c r="E79" s="79"/>
      <c r="F79" s="79"/>
      <c r="G79" s="80"/>
      <c r="H79" s="80"/>
      <c r="I79" s="80"/>
      <c r="J79" s="80"/>
      <c r="K79" s="80"/>
      <c r="T79" s="84"/>
      <c r="AC79" s="85" t="e">
        <f aca="false">AVERAGE(AC63,AC67,AC71)</f>
        <v>#VALUE!</v>
      </c>
      <c r="AD79" s="85" t="e">
        <f aca="false">AVERAGE(AD63,AD67,AD71)</f>
        <v>#VALUE!</v>
      </c>
      <c r="AE79" s="85" t="e">
        <f aca="false">AVERAGE(AE63,AE67,AE71)</f>
        <v>#VALUE!</v>
      </c>
      <c r="AF79" s="66" t="n">
        <f aca="false">AVERAGE(AF63:AF74)</f>
        <v>0.806025253020932</v>
      </c>
    </row>
    <row r="80" customFormat="false" ht="11.25" hidden="false" customHeight="false" outlineLevel="0" collapsed="false">
      <c r="B80" s="86" t="s">
        <v>11</v>
      </c>
      <c r="C80" s="86"/>
      <c r="D80" s="87"/>
      <c r="E80" s="88"/>
      <c r="F80" s="89"/>
      <c r="G80" s="88"/>
      <c r="H80" s="88"/>
      <c r="I80" s="88"/>
      <c r="J80" s="88"/>
      <c r="K80" s="88"/>
      <c r="L80" s="86"/>
      <c r="M80" s="86"/>
      <c r="N80" s="86"/>
      <c r="O80" s="86"/>
      <c r="P80" s="86"/>
      <c r="Q80" s="86"/>
      <c r="R80" s="86"/>
      <c r="S80" s="86"/>
      <c r="T80" s="90"/>
      <c r="U80" s="86"/>
      <c r="V80" s="86"/>
      <c r="W80" s="86"/>
      <c r="X80" s="86"/>
      <c r="Y80" s="86"/>
      <c r="Z80" s="86"/>
      <c r="AA80" s="86"/>
      <c r="AB80" s="86"/>
      <c r="AC80" s="91" t="e">
        <f aca="false">AVERAGE(AC11,AC15,AC19,AC23,AC27,AC31,AC35,AC39,AC43,AC47,AC55,AC51,AC59,AC63,AC67,AC71)</f>
        <v>#VALUE!</v>
      </c>
      <c r="AD80" s="91" t="e">
        <f aca="false">AVERAGE(AD11,AD15,AD19,AD23,AD27,AD31,AD35,AD39,AD43,AD47,AD55,AD51,AD59,AD63,AD67,AD71)</f>
        <v>#VALUE!</v>
      </c>
      <c r="AE80" s="91" t="e">
        <f aca="false">AVERAGE(AE11,AE15,AE19,AE23,AE27,AE31,AE35,AE39,AE43,AE47,AE55,AE51,AE59,AE63,AE67,AE71)</f>
        <v>#VALUE!</v>
      </c>
      <c r="AF80" s="92" t="n">
        <f aca="false">AVERAGE(AF76:AF79)</f>
        <v>0.859569749535589</v>
      </c>
    </row>
    <row r="81" customFormat="false" ht="11.25" hidden="false" customHeight="false" outlineLevel="0" collapsed="false">
      <c r="B81" s="50" t="s">
        <v>76</v>
      </c>
      <c r="P81" s="82"/>
      <c r="Q81" s="82" t="n">
        <f aca="false">GEOMEAN(Q11:Q74)</f>
        <v>23.5809106793328</v>
      </c>
      <c r="R81" s="82"/>
      <c r="S81" s="82" t="n">
        <f aca="false">GEOMEAN(S11:S74)</f>
        <v>5.31004227192597</v>
      </c>
      <c r="Y81" s="82"/>
      <c r="Z81" s="82" t="n">
        <f aca="false">GEOMEAN(Z11:Z74)</f>
        <v>24.2851624808738</v>
      </c>
      <c r="AA81" s="82"/>
      <c r="AB81" s="82" t="n">
        <f aca="false">GEOMEAN(AB11:AB74)</f>
        <v>5.29070495886758</v>
      </c>
    </row>
    <row r="82" customFormat="false" ht="11.25" hidden="false" customHeight="false" outlineLevel="0" collapsed="false">
      <c r="B82" s="50" t="s">
        <v>77</v>
      </c>
      <c r="R82" s="93"/>
      <c r="Y82" s="93"/>
      <c r="Z82" s="93" t="n">
        <f aca="false">Z81/Q81</f>
        <v>1.02986533519073</v>
      </c>
      <c r="AA82" s="93"/>
      <c r="AB82" s="93" t="n">
        <f aca="false">AB81/S81</f>
        <v>0.996358350448428</v>
      </c>
    </row>
    <row r="83" customFormat="false" ht="11.25" hidden="false" customHeight="false" outlineLevel="0" collapsed="false">
      <c r="B83" s="50" t="s">
        <v>78</v>
      </c>
      <c r="P83" s="81"/>
      <c r="Q83" s="81" t="n">
        <f aca="false">SUM(Q11:Q74)/3600</f>
        <v>0.750769444444445</v>
      </c>
      <c r="R83" s="81"/>
      <c r="S83" s="81" t="n">
        <f aca="false">SUM(S11:S74)</f>
        <v>580.171458333333</v>
      </c>
      <c r="Y83" s="81"/>
      <c r="Z83" s="81" t="n">
        <f aca="false">SUM(Z11:Z74)/3600</f>
        <v>0.715016666666667</v>
      </c>
      <c r="AA83" s="81"/>
      <c r="AB83" s="81" t="n">
        <f aca="false">SUM(AB11:AB74)</f>
        <v>563.295597222222</v>
      </c>
    </row>
    <row r="84" customFormat="false" ht="11.25" hidden="false" customHeight="false" outlineLevel="0" collapsed="false">
      <c r="S84" s="81"/>
      <c r="AB84" s="81"/>
    </row>
  </sheetData>
  <mergeCells count="2">
    <mergeCell ref="L1:T1"/>
    <mergeCell ref="U1:A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18</v>
      </c>
      <c r="E1" s="54" t="s">
        <v>18</v>
      </c>
      <c r="F1" s="55" t="s">
        <v>18</v>
      </c>
      <c r="G1" s="54" t="s">
        <v>18</v>
      </c>
      <c r="H1" s="54" t="s">
        <v>19</v>
      </c>
      <c r="I1" s="54" t="s">
        <v>19</v>
      </c>
      <c r="J1" s="54" t="s">
        <v>19</v>
      </c>
      <c r="K1" s="54" t="s">
        <v>19</v>
      </c>
      <c r="L1" s="56" t="s">
        <v>20</v>
      </c>
      <c r="M1" s="56"/>
      <c r="N1" s="56"/>
      <c r="O1" s="56"/>
      <c r="P1" s="56"/>
      <c r="Q1" s="56"/>
      <c r="R1" s="56"/>
      <c r="S1" s="56"/>
      <c r="T1" s="56" t="s">
        <v>21</v>
      </c>
      <c r="U1" s="56"/>
      <c r="V1" s="56"/>
      <c r="W1" s="56"/>
      <c r="X1" s="56"/>
      <c r="Y1" s="56"/>
      <c r="Z1" s="56"/>
      <c r="AA1" s="56"/>
      <c r="AB1" s="56"/>
    </row>
    <row r="2" customFormat="false" ht="12" hidden="false" customHeight="false" outlineLevel="0" collapsed="false">
      <c r="C2" s="57" t="s">
        <v>22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3</v>
      </c>
      <c r="M2" s="59" t="s">
        <v>24</v>
      </c>
      <c r="N2" s="59" t="s">
        <v>25</v>
      </c>
      <c r="O2" s="59" t="s">
        <v>26</v>
      </c>
      <c r="P2" s="59" t="s">
        <v>27</v>
      </c>
      <c r="Q2" s="59" t="s">
        <v>28</v>
      </c>
      <c r="R2" s="59" t="s">
        <v>30</v>
      </c>
      <c r="S2" s="60"/>
      <c r="T2" s="59" t="s">
        <v>23</v>
      </c>
      <c r="U2" s="59" t="s">
        <v>24</v>
      </c>
      <c r="V2" s="59" t="s">
        <v>25</v>
      </c>
      <c r="W2" s="59" t="s">
        <v>26</v>
      </c>
      <c r="X2" s="59" t="s">
        <v>31</v>
      </c>
      <c r="Y2" s="59" t="s">
        <v>28</v>
      </c>
      <c r="Z2" s="59" t="s">
        <v>29</v>
      </c>
      <c r="AA2" s="59" t="s">
        <v>30</v>
      </c>
      <c r="AB2" s="60" t="s">
        <v>32</v>
      </c>
      <c r="AC2" s="60" t="s">
        <v>33</v>
      </c>
      <c r="AD2" s="60" t="s">
        <v>34</v>
      </c>
    </row>
    <row r="3" customFormat="false" ht="11.25" hidden="false" customHeight="false" outlineLevel="0" collapsed="false">
      <c r="A3" s="95" t="s">
        <v>6</v>
      </c>
      <c r="B3" s="95" t="s">
        <v>36</v>
      </c>
      <c r="C3" s="95" t="n">
        <v>22</v>
      </c>
      <c r="D3" s="108" t="n">
        <f aca="false">L3</f>
        <v>0</v>
      </c>
      <c r="E3" s="108" t="n">
        <f aca="false">N3</f>
        <v>0</v>
      </c>
      <c r="F3" s="108" t="n">
        <f aca="false">L3</f>
        <v>0</v>
      </c>
      <c r="G3" s="108" t="n">
        <f aca="false">O3</f>
        <v>0</v>
      </c>
      <c r="H3" s="108" t="n">
        <f aca="false">T3</f>
        <v>0</v>
      </c>
      <c r="I3" s="108" t="n">
        <f aca="false">V3</f>
        <v>0</v>
      </c>
      <c r="J3" s="108" t="n">
        <f aca="false">T3</f>
        <v>0</v>
      </c>
      <c r="K3" s="108" t="n">
        <f aca="false">W3</f>
        <v>0</v>
      </c>
      <c r="L3" s="102"/>
      <c r="M3" s="102"/>
      <c r="N3" s="102"/>
      <c r="O3" s="102"/>
      <c r="P3" s="102"/>
      <c r="Q3" s="115"/>
      <c r="R3" s="115"/>
      <c r="S3" s="103"/>
      <c r="T3" s="102"/>
      <c r="U3" s="102"/>
      <c r="V3" s="102"/>
      <c r="W3" s="102"/>
      <c r="X3" s="102"/>
      <c r="Y3" s="115"/>
      <c r="Z3" s="115"/>
      <c r="AA3" s="115"/>
      <c r="AB3" s="99"/>
      <c r="AC3" s="99"/>
      <c r="AD3" s="99"/>
    </row>
    <row r="4" customFormat="false" ht="11.25" hidden="false" customHeight="false" outlineLevel="0" collapsed="false">
      <c r="A4" s="100" t="s">
        <v>37</v>
      </c>
      <c r="B4" s="100" t="s">
        <v>38</v>
      </c>
      <c r="C4" s="100" t="n">
        <v>27</v>
      </c>
      <c r="D4" s="108" t="n">
        <f aca="false">L4</f>
        <v>0</v>
      </c>
      <c r="E4" s="108" t="n">
        <f aca="false">N4</f>
        <v>0</v>
      </c>
      <c r="F4" s="108" t="n">
        <f aca="false">L4</f>
        <v>0</v>
      </c>
      <c r="G4" s="108" t="n">
        <f aca="false">O4</f>
        <v>0</v>
      </c>
      <c r="H4" s="108" t="n">
        <f aca="false">T4</f>
        <v>0</v>
      </c>
      <c r="I4" s="108" t="n">
        <f aca="false">V4</f>
        <v>0</v>
      </c>
      <c r="J4" s="108" t="n">
        <f aca="false">T4</f>
        <v>0</v>
      </c>
      <c r="K4" s="108" t="n">
        <f aca="false">W4</f>
        <v>0</v>
      </c>
      <c r="L4" s="102"/>
      <c r="M4" s="102"/>
      <c r="N4" s="102"/>
      <c r="O4" s="102"/>
      <c r="P4" s="102"/>
      <c r="Q4" s="115"/>
      <c r="R4" s="115"/>
      <c r="S4" s="103"/>
      <c r="T4" s="102"/>
      <c r="U4" s="102"/>
      <c r="V4" s="102"/>
      <c r="W4" s="102"/>
      <c r="X4" s="102"/>
      <c r="Y4" s="115"/>
      <c r="Z4" s="115"/>
      <c r="AA4" s="115"/>
      <c r="AB4" s="103"/>
      <c r="AC4" s="103"/>
      <c r="AD4" s="103"/>
    </row>
    <row r="5" customFormat="false" ht="11.25" hidden="false" customHeight="false" outlineLevel="0" collapsed="false">
      <c r="A5" s="100"/>
      <c r="B5" s="100"/>
      <c r="C5" s="100" t="n">
        <v>32</v>
      </c>
      <c r="D5" s="108" t="n">
        <f aca="false">L5</f>
        <v>0</v>
      </c>
      <c r="E5" s="108" t="n">
        <f aca="false">N5</f>
        <v>0</v>
      </c>
      <c r="F5" s="108" t="n">
        <f aca="false">L5</f>
        <v>0</v>
      </c>
      <c r="G5" s="108" t="n">
        <f aca="false">O5</f>
        <v>0</v>
      </c>
      <c r="H5" s="108" t="n">
        <f aca="false">T5</f>
        <v>0</v>
      </c>
      <c r="I5" s="108" t="n">
        <f aca="false">V5</f>
        <v>0</v>
      </c>
      <c r="J5" s="108" t="n">
        <f aca="false">T5</f>
        <v>0</v>
      </c>
      <c r="K5" s="108" t="n">
        <f aca="false">W5</f>
        <v>0</v>
      </c>
      <c r="L5" s="102"/>
      <c r="M5" s="102"/>
      <c r="N5" s="102"/>
      <c r="O5" s="102"/>
      <c r="P5" s="102"/>
      <c r="Q5" s="115"/>
      <c r="R5" s="115"/>
      <c r="S5" s="103"/>
      <c r="T5" s="102"/>
      <c r="U5" s="102"/>
      <c r="V5" s="102"/>
      <c r="W5" s="102"/>
      <c r="X5" s="102"/>
      <c r="Y5" s="115"/>
      <c r="Z5" s="115"/>
      <c r="AA5" s="115"/>
      <c r="AB5" s="103"/>
      <c r="AC5" s="103"/>
      <c r="AD5" s="103"/>
    </row>
    <row r="6" customFormat="false" ht="12" hidden="false" customHeight="false" outlineLevel="0" collapsed="false">
      <c r="A6" s="100"/>
      <c r="B6" s="104"/>
      <c r="C6" s="104" t="n">
        <v>37</v>
      </c>
      <c r="D6" s="109" t="n">
        <f aca="false">L6</f>
        <v>0</v>
      </c>
      <c r="E6" s="109" t="n">
        <f aca="false">N6</f>
        <v>0</v>
      </c>
      <c r="F6" s="109" t="n">
        <f aca="false">L6</f>
        <v>0</v>
      </c>
      <c r="G6" s="109" t="n">
        <f aca="false">O6</f>
        <v>0</v>
      </c>
      <c r="H6" s="109" t="n">
        <f aca="false">T6</f>
        <v>0</v>
      </c>
      <c r="I6" s="109" t="n">
        <f aca="false">V6</f>
        <v>0</v>
      </c>
      <c r="J6" s="109" t="n">
        <f aca="false">T6</f>
        <v>0</v>
      </c>
      <c r="K6" s="109" t="n">
        <f aca="false">W6</f>
        <v>0</v>
      </c>
      <c r="L6" s="106"/>
      <c r="M6" s="106"/>
      <c r="N6" s="106"/>
      <c r="O6" s="106"/>
      <c r="P6" s="106"/>
      <c r="Q6" s="106"/>
      <c r="R6" s="106"/>
      <c r="S6" s="104"/>
      <c r="T6" s="106"/>
      <c r="U6" s="106"/>
      <c r="V6" s="106"/>
      <c r="W6" s="106"/>
      <c r="X6" s="106"/>
      <c r="Y6" s="106"/>
      <c r="Z6" s="106"/>
      <c r="AA6" s="106"/>
      <c r="AB6" s="104"/>
      <c r="AC6" s="104"/>
      <c r="AD6" s="104"/>
    </row>
    <row r="7" customFormat="false" ht="11.25" hidden="false" customHeight="false" outlineLevel="0" collapsed="false">
      <c r="A7" s="100"/>
      <c r="B7" s="100" t="s">
        <v>39</v>
      </c>
      <c r="C7" s="95" t="n">
        <v>22</v>
      </c>
      <c r="D7" s="108" t="n">
        <f aca="false">L7</f>
        <v>0</v>
      </c>
      <c r="E7" s="108" t="n">
        <f aca="false">N7</f>
        <v>0</v>
      </c>
      <c r="F7" s="108" t="n">
        <f aca="false">L7</f>
        <v>0</v>
      </c>
      <c r="G7" s="108" t="n">
        <f aca="false">O7</f>
        <v>0</v>
      </c>
      <c r="H7" s="108" t="n">
        <f aca="false">T7</f>
        <v>0</v>
      </c>
      <c r="I7" s="108" t="n">
        <f aca="false">V7</f>
        <v>0</v>
      </c>
      <c r="J7" s="108" t="n">
        <f aca="false">T7</f>
        <v>0</v>
      </c>
      <c r="K7" s="108" t="n">
        <f aca="false">W7</f>
        <v>0</v>
      </c>
      <c r="L7" s="102"/>
      <c r="M7" s="102"/>
      <c r="N7" s="102"/>
      <c r="O7" s="102"/>
      <c r="P7" s="102"/>
      <c r="Q7" s="115"/>
      <c r="R7" s="115"/>
      <c r="S7" s="103"/>
      <c r="T7" s="97"/>
      <c r="U7" s="97"/>
      <c r="V7" s="97"/>
      <c r="W7" s="97"/>
      <c r="X7" s="102"/>
      <c r="Y7" s="115"/>
      <c r="Z7" s="115"/>
      <c r="AA7" s="115"/>
      <c r="AB7" s="99"/>
      <c r="AC7" s="99"/>
      <c r="AD7" s="99"/>
    </row>
    <row r="8" customFormat="false" ht="11.25" hidden="false" customHeight="false" outlineLevel="0" collapsed="false">
      <c r="A8" s="100"/>
      <c r="B8" s="100" t="s">
        <v>40</v>
      </c>
      <c r="C8" s="100" t="n">
        <v>27</v>
      </c>
      <c r="D8" s="108" t="n">
        <f aca="false">L8</f>
        <v>0</v>
      </c>
      <c r="E8" s="108" t="n">
        <f aca="false">N8</f>
        <v>0</v>
      </c>
      <c r="F8" s="108" t="n">
        <f aca="false">L8</f>
        <v>0</v>
      </c>
      <c r="G8" s="108" t="n">
        <f aca="false">O8</f>
        <v>0</v>
      </c>
      <c r="H8" s="108" t="n">
        <f aca="false">T8</f>
        <v>0</v>
      </c>
      <c r="I8" s="108" t="n">
        <f aca="false">V8</f>
        <v>0</v>
      </c>
      <c r="J8" s="108" t="n">
        <f aca="false">T8</f>
        <v>0</v>
      </c>
      <c r="K8" s="108" t="n">
        <f aca="false">W8</f>
        <v>0</v>
      </c>
      <c r="L8" s="102"/>
      <c r="M8" s="102"/>
      <c r="N8" s="102"/>
      <c r="O8" s="102"/>
      <c r="P8" s="102"/>
      <c r="Q8" s="115"/>
      <c r="R8" s="115"/>
      <c r="S8" s="103"/>
      <c r="T8" s="102"/>
      <c r="U8" s="102"/>
      <c r="V8" s="102"/>
      <c r="W8" s="102"/>
      <c r="X8" s="102"/>
      <c r="Y8" s="115"/>
      <c r="Z8" s="115"/>
      <c r="AA8" s="115"/>
      <c r="AB8" s="103"/>
      <c r="AC8" s="103"/>
      <c r="AD8" s="103"/>
    </row>
    <row r="9" customFormat="false" ht="11.25" hidden="false" customHeight="false" outlineLevel="0" collapsed="false">
      <c r="A9" s="100"/>
      <c r="B9" s="100"/>
      <c r="C9" s="100" t="n">
        <v>32</v>
      </c>
      <c r="D9" s="108" t="n">
        <f aca="false">L9</f>
        <v>0</v>
      </c>
      <c r="E9" s="108" t="n">
        <f aca="false">N9</f>
        <v>0</v>
      </c>
      <c r="F9" s="108" t="n">
        <f aca="false">L9</f>
        <v>0</v>
      </c>
      <c r="G9" s="108" t="n">
        <f aca="false">O9</f>
        <v>0</v>
      </c>
      <c r="H9" s="108" t="n">
        <f aca="false">T9</f>
        <v>0</v>
      </c>
      <c r="I9" s="108" t="n">
        <f aca="false">V9</f>
        <v>0</v>
      </c>
      <c r="J9" s="108" t="n">
        <f aca="false">T9</f>
        <v>0</v>
      </c>
      <c r="K9" s="108" t="n">
        <f aca="false">W9</f>
        <v>0</v>
      </c>
      <c r="L9" s="102"/>
      <c r="M9" s="102"/>
      <c r="N9" s="102"/>
      <c r="O9" s="102"/>
      <c r="P9" s="102"/>
      <c r="Q9" s="115"/>
      <c r="R9" s="115"/>
      <c r="S9" s="103"/>
      <c r="T9" s="102"/>
      <c r="U9" s="102"/>
      <c r="V9" s="102"/>
      <c r="W9" s="102"/>
      <c r="X9" s="102"/>
      <c r="Y9" s="115"/>
      <c r="Z9" s="115"/>
      <c r="AA9" s="115"/>
      <c r="AB9" s="103"/>
      <c r="AC9" s="103"/>
      <c r="AD9" s="103"/>
    </row>
    <row r="10" customFormat="false" ht="12" hidden="false" customHeight="false" outlineLevel="0" collapsed="false">
      <c r="A10" s="104"/>
      <c r="B10" s="104"/>
      <c r="C10" s="104" t="n">
        <v>37</v>
      </c>
      <c r="D10" s="109" t="n">
        <f aca="false">L10</f>
        <v>0</v>
      </c>
      <c r="E10" s="109" t="n">
        <f aca="false">N10</f>
        <v>0</v>
      </c>
      <c r="F10" s="109" t="n">
        <f aca="false">L10</f>
        <v>0</v>
      </c>
      <c r="G10" s="109" t="n">
        <f aca="false">O10</f>
        <v>0</v>
      </c>
      <c r="H10" s="109" t="n">
        <f aca="false">T10</f>
        <v>0</v>
      </c>
      <c r="I10" s="109" t="n">
        <f aca="false">V10</f>
        <v>0</v>
      </c>
      <c r="J10" s="109" t="n">
        <f aca="false">T10</f>
        <v>0</v>
      </c>
      <c r="K10" s="109" t="n">
        <f aca="false">W10</f>
        <v>0</v>
      </c>
      <c r="L10" s="106"/>
      <c r="M10" s="106"/>
      <c r="N10" s="106"/>
      <c r="O10" s="106"/>
      <c r="P10" s="106"/>
      <c r="Q10" s="106"/>
      <c r="R10" s="106"/>
      <c r="S10" s="104"/>
      <c r="T10" s="106"/>
      <c r="U10" s="106"/>
      <c r="V10" s="106"/>
      <c r="W10" s="106"/>
      <c r="X10" s="106"/>
      <c r="Y10" s="106"/>
      <c r="Z10" s="106"/>
      <c r="AA10" s="106"/>
      <c r="AB10" s="104"/>
      <c r="AC10" s="104"/>
      <c r="AD10" s="104"/>
    </row>
    <row r="11" customFormat="false" ht="11.25" hidden="false" customHeight="false" outlineLevel="0" collapsed="false">
      <c r="A11" s="61" t="s">
        <v>7</v>
      </c>
      <c r="B11" s="61" t="s">
        <v>41</v>
      </c>
      <c r="C11" s="61" t="n">
        <v>22</v>
      </c>
      <c r="D11" s="62" t="n">
        <f aca="false">L11</f>
        <v>0</v>
      </c>
      <c r="E11" s="62" t="n">
        <f aca="false">N11</f>
        <v>0</v>
      </c>
      <c r="F11" s="62" t="n">
        <f aca="false">L11</f>
        <v>0</v>
      </c>
      <c r="G11" s="62" t="n">
        <f aca="false">O11</f>
        <v>0</v>
      </c>
      <c r="H11" s="62" t="n">
        <f aca="false">T11</f>
        <v>0</v>
      </c>
      <c r="I11" s="62" t="n">
        <f aca="false">V11</f>
        <v>0</v>
      </c>
      <c r="J11" s="62" t="n">
        <f aca="false">T11</f>
        <v>0</v>
      </c>
      <c r="K11" s="62" t="n">
        <f aca="false">W11</f>
        <v>0</v>
      </c>
      <c r="R11" s="63" t="n">
        <f aca="false">P11/3600</f>
        <v>0</v>
      </c>
      <c r="S11" s="64"/>
      <c r="T11" s="63"/>
      <c r="U11" s="63"/>
      <c r="V11" s="63"/>
      <c r="W11" s="63"/>
      <c r="X11" s="63"/>
      <c r="Y11" s="117"/>
      <c r="Z11" s="117"/>
      <c r="AA11" s="63"/>
      <c r="AB11" s="65" t="e">
        <f aca="false">RBJM($L11:$M14,T11:U14)</f>
        <v>#VALUE!</v>
      </c>
      <c r="AC11" s="65" t="e">
        <f aca="false">RBJM($D11:$E14,H11:I14)</f>
        <v>#VALUE!</v>
      </c>
      <c r="AD11" s="65" t="e">
        <f aca="false">RBJM($F11:$G14,J11:K14)</f>
        <v>#VALUE!</v>
      </c>
    </row>
    <row r="12" customFormat="false" ht="11.25" hidden="false" customHeight="false" outlineLevel="0" collapsed="false">
      <c r="A12" s="67" t="s">
        <v>42</v>
      </c>
      <c r="B12" s="67" t="s">
        <v>43</v>
      </c>
      <c r="C12" s="67" t="n">
        <v>27</v>
      </c>
      <c r="D12" s="62" t="n">
        <f aca="false">L12</f>
        <v>0</v>
      </c>
      <c r="E12" s="62" t="n">
        <f aca="false">N12</f>
        <v>0</v>
      </c>
      <c r="F12" s="62" t="n">
        <f aca="false">L12</f>
        <v>0</v>
      </c>
      <c r="G12" s="62" t="n">
        <f aca="false">O12</f>
        <v>0</v>
      </c>
      <c r="H12" s="62" t="n">
        <f aca="false">T12</f>
        <v>0</v>
      </c>
      <c r="I12" s="62" t="n">
        <f aca="false">V12</f>
        <v>0</v>
      </c>
      <c r="J12" s="62" t="n">
        <f aca="false">T12</f>
        <v>0</v>
      </c>
      <c r="K12" s="62" t="n">
        <f aca="false">W12</f>
        <v>0</v>
      </c>
      <c r="R12" s="63" t="n">
        <f aca="false">P12/3600</f>
        <v>0</v>
      </c>
      <c r="S12" s="64"/>
      <c r="T12" s="63"/>
      <c r="U12" s="63"/>
      <c r="V12" s="63"/>
      <c r="W12" s="63"/>
      <c r="X12" s="63"/>
      <c r="Y12" s="117"/>
      <c r="Z12" s="117"/>
      <c r="AA12" s="63"/>
      <c r="AB12" s="64"/>
      <c r="AC12" s="64"/>
      <c r="AD12" s="64"/>
    </row>
    <row r="13" customFormat="false" ht="11.25" hidden="false" customHeight="false" outlineLevel="0" collapsed="false">
      <c r="A13" s="67"/>
      <c r="B13" s="67"/>
      <c r="C13" s="67" t="n">
        <v>32</v>
      </c>
      <c r="D13" s="62" t="n">
        <f aca="false">L13</f>
        <v>0</v>
      </c>
      <c r="E13" s="62" t="n">
        <f aca="false">N13</f>
        <v>0</v>
      </c>
      <c r="F13" s="62" t="n">
        <f aca="false">L13</f>
        <v>0</v>
      </c>
      <c r="G13" s="62" t="n">
        <f aca="false">O13</f>
        <v>0</v>
      </c>
      <c r="H13" s="62" t="n">
        <f aca="false">T13</f>
        <v>0</v>
      </c>
      <c r="I13" s="62" t="n">
        <f aca="false">V13</f>
        <v>0</v>
      </c>
      <c r="J13" s="62" t="n">
        <f aca="false">T13</f>
        <v>0</v>
      </c>
      <c r="K13" s="62" t="n">
        <f aca="false">W13</f>
        <v>0</v>
      </c>
      <c r="R13" s="63" t="n">
        <f aca="false">P13/3600</f>
        <v>0</v>
      </c>
      <c r="S13" s="64"/>
      <c r="T13" s="63"/>
      <c r="U13" s="63"/>
      <c r="V13" s="63"/>
      <c r="W13" s="63"/>
      <c r="X13" s="63"/>
      <c r="Y13" s="117"/>
      <c r="Z13" s="117"/>
      <c r="AA13" s="63"/>
      <c r="AB13" s="64"/>
      <c r="AC13" s="64"/>
      <c r="AD13" s="64"/>
    </row>
    <row r="14" customFormat="false" ht="12" hidden="false" customHeight="false" outlineLevel="0" collapsed="false">
      <c r="A14" s="67"/>
      <c r="B14" s="68"/>
      <c r="C14" s="68" t="n">
        <v>37</v>
      </c>
      <c r="D14" s="69" t="n">
        <f aca="false">L14</f>
        <v>0</v>
      </c>
      <c r="E14" s="69" t="n">
        <f aca="false">N14</f>
        <v>0</v>
      </c>
      <c r="F14" s="69" t="n">
        <f aca="false">L14</f>
        <v>0</v>
      </c>
      <c r="G14" s="69" t="n">
        <f aca="false">O14</f>
        <v>0</v>
      </c>
      <c r="H14" s="69" t="n">
        <f aca="false">T14</f>
        <v>0</v>
      </c>
      <c r="I14" s="69" t="n">
        <f aca="false">V14</f>
        <v>0</v>
      </c>
      <c r="J14" s="69" t="n">
        <f aca="false">T14</f>
        <v>0</v>
      </c>
      <c r="K14" s="69" t="n">
        <f aca="false">W14</f>
        <v>0</v>
      </c>
      <c r="R14" s="70" t="n">
        <f aca="false">P14/3600</f>
        <v>0</v>
      </c>
      <c r="S14" s="68"/>
      <c r="T14" s="70"/>
      <c r="U14" s="70"/>
      <c r="V14" s="70"/>
      <c r="W14" s="70"/>
      <c r="X14" s="70"/>
      <c r="Y14" s="70"/>
      <c r="Z14" s="70"/>
      <c r="AA14" s="70"/>
      <c r="AB14" s="68"/>
      <c r="AC14" s="68"/>
      <c r="AD14" s="68"/>
    </row>
    <row r="15" customFormat="false" ht="11.25" hidden="false" customHeight="false" outlineLevel="0" collapsed="false">
      <c r="A15" s="67"/>
      <c r="B15" s="61" t="s">
        <v>44</v>
      </c>
      <c r="C15" s="61" t="n">
        <v>22</v>
      </c>
      <c r="D15" s="71" t="n">
        <f aca="false">L15</f>
        <v>0</v>
      </c>
      <c r="E15" s="71" t="n">
        <f aca="false">N15</f>
        <v>0</v>
      </c>
      <c r="F15" s="71" t="n">
        <f aca="false">L15</f>
        <v>0</v>
      </c>
      <c r="G15" s="71" t="n">
        <f aca="false">O15</f>
        <v>0</v>
      </c>
      <c r="H15" s="71" t="n">
        <f aca="false">T15</f>
        <v>0</v>
      </c>
      <c r="I15" s="71" t="n">
        <f aca="false">V15</f>
        <v>0</v>
      </c>
      <c r="J15" s="71" t="n">
        <f aca="false">T15</f>
        <v>0</v>
      </c>
      <c r="K15" s="71" t="n">
        <f aca="false">W15</f>
        <v>0</v>
      </c>
      <c r="R15" s="72" t="n">
        <f aca="false">P15/3600</f>
        <v>0</v>
      </c>
      <c r="S15" s="73"/>
      <c r="T15" s="72"/>
      <c r="U15" s="72"/>
      <c r="V15" s="72"/>
      <c r="W15" s="72"/>
      <c r="X15" s="72"/>
      <c r="Y15" s="117"/>
      <c r="Z15" s="117"/>
      <c r="AA15" s="72"/>
      <c r="AB15" s="65" t="e">
        <f aca="false">RBJM($L15:$M18,T15:U18)</f>
        <v>#VALUE!</v>
      </c>
      <c r="AC15" s="65" t="e">
        <f aca="false">RBJM($D15:$E18,H15:I18)</f>
        <v>#VALUE!</v>
      </c>
      <c r="AD15" s="65" t="e">
        <f aca="false">RBJM($F15:$G18,J15:K18)</f>
        <v>#VALUE!</v>
      </c>
    </row>
    <row r="16" customFormat="false" ht="11.25" hidden="false" customHeight="false" outlineLevel="0" collapsed="false">
      <c r="A16" s="67"/>
      <c r="B16" s="67" t="s">
        <v>45</v>
      </c>
      <c r="C16" s="67" t="n">
        <v>27</v>
      </c>
      <c r="D16" s="62" t="n">
        <f aca="false">L16</f>
        <v>0</v>
      </c>
      <c r="E16" s="62" t="n">
        <f aca="false">N16</f>
        <v>0</v>
      </c>
      <c r="F16" s="62" t="n">
        <f aca="false">L16</f>
        <v>0</v>
      </c>
      <c r="G16" s="62" t="n">
        <f aca="false">O16</f>
        <v>0</v>
      </c>
      <c r="H16" s="62" t="n">
        <f aca="false">T16</f>
        <v>0</v>
      </c>
      <c r="I16" s="62" t="n">
        <f aca="false">V16</f>
        <v>0</v>
      </c>
      <c r="J16" s="62" t="n">
        <f aca="false">T16</f>
        <v>0</v>
      </c>
      <c r="K16" s="62" t="n">
        <f aca="false">W16</f>
        <v>0</v>
      </c>
      <c r="R16" s="63" t="n">
        <f aca="false">P16/3600</f>
        <v>0</v>
      </c>
      <c r="S16" s="64"/>
      <c r="T16" s="63"/>
      <c r="U16" s="63"/>
      <c r="V16" s="63"/>
      <c r="W16" s="63"/>
      <c r="X16" s="63"/>
      <c r="Y16" s="117"/>
      <c r="Z16" s="117"/>
      <c r="AA16" s="63"/>
      <c r="AB16" s="64"/>
      <c r="AC16" s="64"/>
      <c r="AD16" s="64"/>
    </row>
    <row r="17" customFormat="false" ht="11.25" hidden="false" customHeight="false" outlineLevel="0" collapsed="false">
      <c r="A17" s="67"/>
      <c r="B17" s="67"/>
      <c r="C17" s="67" t="n">
        <v>32</v>
      </c>
      <c r="D17" s="62" t="n">
        <f aca="false">L17</f>
        <v>0</v>
      </c>
      <c r="E17" s="62" t="n">
        <f aca="false">N17</f>
        <v>0</v>
      </c>
      <c r="F17" s="62" t="n">
        <f aca="false">L17</f>
        <v>0</v>
      </c>
      <c r="G17" s="62" t="n">
        <f aca="false">O17</f>
        <v>0</v>
      </c>
      <c r="H17" s="62" t="n">
        <f aca="false">T17</f>
        <v>0</v>
      </c>
      <c r="I17" s="62" t="n">
        <f aca="false">V17</f>
        <v>0</v>
      </c>
      <c r="J17" s="62" t="n">
        <f aca="false">T17</f>
        <v>0</v>
      </c>
      <c r="K17" s="62" t="n">
        <f aca="false">W17</f>
        <v>0</v>
      </c>
      <c r="R17" s="63" t="n">
        <f aca="false">P17/3600</f>
        <v>0</v>
      </c>
      <c r="S17" s="64"/>
      <c r="T17" s="63"/>
      <c r="U17" s="63"/>
      <c r="V17" s="63"/>
      <c r="W17" s="63"/>
      <c r="X17" s="63"/>
      <c r="Y17" s="117"/>
      <c r="Z17" s="117"/>
      <c r="AA17" s="63"/>
      <c r="AB17" s="64"/>
      <c r="AC17" s="64"/>
      <c r="AD17" s="64"/>
    </row>
    <row r="18" customFormat="false" ht="12" hidden="false" customHeight="false" outlineLevel="0" collapsed="false">
      <c r="A18" s="67"/>
      <c r="B18" s="68"/>
      <c r="C18" s="68" t="n">
        <v>37</v>
      </c>
      <c r="D18" s="69" t="n">
        <f aca="false">L18</f>
        <v>0</v>
      </c>
      <c r="E18" s="69" t="n">
        <f aca="false">N18</f>
        <v>0</v>
      </c>
      <c r="F18" s="69" t="n">
        <f aca="false">L18</f>
        <v>0</v>
      </c>
      <c r="G18" s="69" t="n">
        <f aca="false">O18</f>
        <v>0</v>
      </c>
      <c r="H18" s="69" t="n">
        <f aca="false">T18</f>
        <v>0</v>
      </c>
      <c r="I18" s="69" t="n">
        <f aca="false">V18</f>
        <v>0</v>
      </c>
      <c r="J18" s="69" t="n">
        <f aca="false">T18</f>
        <v>0</v>
      </c>
      <c r="K18" s="69" t="n">
        <f aca="false">W18</f>
        <v>0</v>
      </c>
      <c r="R18" s="70" t="n">
        <f aca="false">P18/3600</f>
        <v>0</v>
      </c>
      <c r="S18" s="68"/>
      <c r="T18" s="70"/>
      <c r="U18" s="70"/>
      <c r="V18" s="70"/>
      <c r="W18" s="70"/>
      <c r="X18" s="70"/>
      <c r="Y18" s="70"/>
      <c r="Z18" s="70"/>
      <c r="AA18" s="70"/>
      <c r="AB18" s="68"/>
      <c r="AC18" s="68"/>
      <c r="AD18" s="68"/>
    </row>
    <row r="19" customFormat="false" ht="11.25" hidden="false" customHeight="false" outlineLevel="0" collapsed="false">
      <c r="A19" s="67"/>
      <c r="B19" s="61" t="s">
        <v>46</v>
      </c>
      <c r="C19" s="61" t="n">
        <v>22</v>
      </c>
      <c r="D19" s="71" t="n">
        <f aca="false">L19</f>
        <v>0</v>
      </c>
      <c r="E19" s="71" t="n">
        <f aca="false">N19</f>
        <v>0</v>
      </c>
      <c r="F19" s="71" t="n">
        <f aca="false">L19</f>
        <v>0</v>
      </c>
      <c r="G19" s="71" t="n">
        <f aca="false">O19</f>
        <v>0</v>
      </c>
      <c r="H19" s="71" t="n">
        <f aca="false">T19</f>
        <v>0</v>
      </c>
      <c r="I19" s="71" t="n">
        <f aca="false">V19</f>
        <v>0</v>
      </c>
      <c r="J19" s="71" t="n">
        <f aca="false">T19</f>
        <v>0</v>
      </c>
      <c r="K19" s="71" t="n">
        <f aca="false">W19</f>
        <v>0</v>
      </c>
      <c r="R19" s="72" t="n">
        <f aca="false">P19/3600</f>
        <v>0</v>
      </c>
      <c r="S19" s="73"/>
      <c r="T19" s="72"/>
      <c r="U19" s="72"/>
      <c r="V19" s="72"/>
      <c r="W19" s="72"/>
      <c r="X19" s="72"/>
      <c r="Y19" s="117"/>
      <c r="Z19" s="117"/>
      <c r="AA19" s="72"/>
      <c r="AB19" s="65" t="e">
        <f aca="false">RBJM($L19:$M22,T19:U22)</f>
        <v>#VALUE!</v>
      </c>
      <c r="AC19" s="65" t="e">
        <f aca="false">RBJM($D19:$E22,H19:I22)</f>
        <v>#VALUE!</v>
      </c>
      <c r="AD19" s="65" t="e">
        <f aca="false">RBJM($F19:$G22,J19:K22)</f>
        <v>#VALUE!</v>
      </c>
    </row>
    <row r="20" customFormat="false" ht="11.25" hidden="false" customHeight="false" outlineLevel="0" collapsed="false">
      <c r="A20" s="67"/>
      <c r="B20" s="67" t="s">
        <v>47</v>
      </c>
      <c r="C20" s="67" t="n">
        <v>27</v>
      </c>
      <c r="D20" s="62" t="n">
        <f aca="false">L20</f>
        <v>0</v>
      </c>
      <c r="E20" s="62" t="n">
        <f aca="false">N20</f>
        <v>0</v>
      </c>
      <c r="F20" s="62" t="n">
        <f aca="false">L20</f>
        <v>0</v>
      </c>
      <c r="G20" s="62" t="n">
        <f aca="false">O20</f>
        <v>0</v>
      </c>
      <c r="H20" s="62" t="n">
        <f aca="false">T20</f>
        <v>0</v>
      </c>
      <c r="I20" s="62" t="n">
        <f aca="false">V20</f>
        <v>0</v>
      </c>
      <c r="J20" s="62" t="n">
        <f aca="false">T20</f>
        <v>0</v>
      </c>
      <c r="K20" s="62" t="n">
        <f aca="false">W20</f>
        <v>0</v>
      </c>
      <c r="R20" s="63" t="n">
        <f aca="false">P20/3600</f>
        <v>0</v>
      </c>
      <c r="S20" s="64"/>
      <c r="T20" s="63"/>
      <c r="U20" s="63"/>
      <c r="V20" s="63"/>
      <c r="W20" s="63"/>
      <c r="X20" s="63"/>
      <c r="Y20" s="117"/>
      <c r="Z20" s="117"/>
      <c r="AA20" s="63"/>
      <c r="AB20" s="64"/>
      <c r="AC20" s="64"/>
      <c r="AD20" s="64"/>
    </row>
    <row r="21" customFormat="false" ht="11.25" hidden="false" customHeight="false" outlineLevel="0" collapsed="false">
      <c r="A21" s="67"/>
      <c r="B21" s="67"/>
      <c r="C21" s="67" t="n">
        <v>32</v>
      </c>
      <c r="D21" s="62" t="n">
        <f aca="false">L21</f>
        <v>0</v>
      </c>
      <c r="E21" s="62" t="n">
        <f aca="false">N21</f>
        <v>0</v>
      </c>
      <c r="F21" s="62" t="n">
        <f aca="false">L21</f>
        <v>0</v>
      </c>
      <c r="G21" s="62" t="n">
        <f aca="false">O21</f>
        <v>0</v>
      </c>
      <c r="H21" s="62" t="n">
        <f aca="false">T21</f>
        <v>0</v>
      </c>
      <c r="I21" s="62" t="n">
        <f aca="false">V21</f>
        <v>0</v>
      </c>
      <c r="J21" s="62" t="n">
        <f aca="false">T21</f>
        <v>0</v>
      </c>
      <c r="K21" s="62" t="n">
        <f aca="false">W21</f>
        <v>0</v>
      </c>
      <c r="R21" s="63" t="n">
        <f aca="false">P21/3600</f>
        <v>0</v>
      </c>
      <c r="S21" s="64"/>
      <c r="T21" s="63"/>
      <c r="U21" s="63"/>
      <c r="V21" s="63"/>
      <c r="W21" s="63"/>
      <c r="X21" s="63"/>
      <c r="Y21" s="117"/>
      <c r="Z21" s="117"/>
      <c r="AA21" s="63"/>
      <c r="AB21" s="64"/>
      <c r="AC21" s="64"/>
      <c r="AD21" s="64"/>
    </row>
    <row r="22" customFormat="false" ht="12" hidden="false" customHeight="false" outlineLevel="0" collapsed="false">
      <c r="A22" s="67"/>
      <c r="B22" s="68"/>
      <c r="C22" s="68" t="n">
        <v>37</v>
      </c>
      <c r="D22" s="69" t="n">
        <f aca="false">L22</f>
        <v>0</v>
      </c>
      <c r="E22" s="69" t="n">
        <f aca="false">N22</f>
        <v>0</v>
      </c>
      <c r="F22" s="69" t="n">
        <f aca="false">L22</f>
        <v>0</v>
      </c>
      <c r="G22" s="69" t="n">
        <f aca="false">O22</f>
        <v>0</v>
      </c>
      <c r="H22" s="69" t="n">
        <f aca="false">T22</f>
        <v>0</v>
      </c>
      <c r="I22" s="69" t="n">
        <f aca="false">V22</f>
        <v>0</v>
      </c>
      <c r="J22" s="69" t="n">
        <f aca="false">T22</f>
        <v>0</v>
      </c>
      <c r="K22" s="69" t="n">
        <f aca="false">W22</f>
        <v>0</v>
      </c>
      <c r="R22" s="70" t="n">
        <f aca="false">P22/3600</f>
        <v>0</v>
      </c>
      <c r="S22" s="68"/>
      <c r="T22" s="70"/>
      <c r="U22" s="70"/>
      <c r="V22" s="70"/>
      <c r="W22" s="70"/>
      <c r="X22" s="70"/>
      <c r="Y22" s="70"/>
      <c r="Z22" s="70"/>
      <c r="AA22" s="70"/>
      <c r="AB22" s="68"/>
      <c r="AC22" s="68"/>
      <c r="AD22" s="68"/>
    </row>
    <row r="23" customFormat="false" ht="11.25" hidden="false" customHeight="false" outlineLevel="0" collapsed="false">
      <c r="A23" s="67"/>
      <c r="B23" s="61" t="s">
        <v>48</v>
      </c>
      <c r="C23" s="61" t="n">
        <v>22</v>
      </c>
      <c r="D23" s="74" t="n">
        <f aca="false">L23</f>
        <v>0</v>
      </c>
      <c r="E23" s="74" t="n">
        <f aca="false">N23</f>
        <v>0</v>
      </c>
      <c r="F23" s="74" t="n">
        <f aca="false">L23</f>
        <v>0</v>
      </c>
      <c r="G23" s="74" t="n">
        <f aca="false">O23</f>
        <v>0</v>
      </c>
      <c r="H23" s="74" t="n">
        <f aca="false">T23</f>
        <v>0</v>
      </c>
      <c r="I23" s="74" t="n">
        <f aca="false">V23</f>
        <v>0</v>
      </c>
      <c r="J23" s="74" t="n">
        <f aca="false">T23</f>
        <v>0</v>
      </c>
      <c r="K23" s="74" t="n">
        <f aca="false">W23</f>
        <v>0</v>
      </c>
      <c r="R23" s="72" t="n">
        <f aca="false">P23/3600</f>
        <v>0</v>
      </c>
      <c r="S23" s="73"/>
      <c r="T23" s="72"/>
      <c r="U23" s="72"/>
      <c r="V23" s="72"/>
      <c r="W23" s="72"/>
      <c r="X23" s="72"/>
      <c r="Y23" s="117"/>
      <c r="Z23" s="117"/>
      <c r="AA23" s="72"/>
      <c r="AB23" s="65" t="e">
        <f aca="false">RBJM($L23:$M26,T23:U26)</f>
        <v>#VALUE!</v>
      </c>
      <c r="AC23" s="65" t="e">
        <f aca="false">RBJM($D23:$E26,H23:I26)</f>
        <v>#VALUE!</v>
      </c>
      <c r="AD23" s="65" t="e">
        <f aca="false">RBJM($F23:$G26,J23:K26)</f>
        <v>#VALUE!</v>
      </c>
    </row>
    <row r="24" customFormat="false" ht="11.25" hidden="false" customHeight="false" outlineLevel="0" collapsed="false">
      <c r="A24" s="67"/>
      <c r="B24" s="67" t="s">
        <v>49</v>
      </c>
      <c r="C24" s="67" t="n">
        <v>27</v>
      </c>
      <c r="D24" s="75" t="n">
        <f aca="false">L24</f>
        <v>0</v>
      </c>
      <c r="E24" s="75" t="n">
        <f aca="false">N24</f>
        <v>0</v>
      </c>
      <c r="F24" s="75" t="n">
        <f aca="false">L24</f>
        <v>0</v>
      </c>
      <c r="G24" s="75" t="n">
        <f aca="false">O24</f>
        <v>0</v>
      </c>
      <c r="H24" s="75" t="n">
        <f aca="false">T24</f>
        <v>0</v>
      </c>
      <c r="I24" s="75" t="n">
        <f aca="false">V24</f>
        <v>0</v>
      </c>
      <c r="J24" s="75" t="n">
        <f aca="false">T24</f>
        <v>0</v>
      </c>
      <c r="K24" s="75" t="n">
        <f aca="false">W24</f>
        <v>0</v>
      </c>
      <c r="R24" s="63" t="n">
        <f aca="false">P24/3600</f>
        <v>0</v>
      </c>
      <c r="S24" s="64"/>
      <c r="T24" s="63"/>
      <c r="U24" s="63"/>
      <c r="V24" s="63"/>
      <c r="W24" s="63"/>
      <c r="X24" s="63"/>
      <c r="Y24" s="117"/>
      <c r="Z24" s="117"/>
      <c r="AA24" s="63"/>
      <c r="AB24" s="64"/>
      <c r="AC24" s="64"/>
      <c r="AD24" s="64"/>
    </row>
    <row r="25" customFormat="false" ht="11.25" hidden="false" customHeight="false" outlineLevel="0" collapsed="false">
      <c r="A25" s="67"/>
      <c r="B25" s="67"/>
      <c r="C25" s="67" t="n">
        <v>32</v>
      </c>
      <c r="D25" s="75" t="n">
        <f aca="false">L25</f>
        <v>0</v>
      </c>
      <c r="E25" s="75" t="n">
        <f aca="false">N25</f>
        <v>0</v>
      </c>
      <c r="F25" s="75" t="n">
        <f aca="false">L25</f>
        <v>0</v>
      </c>
      <c r="G25" s="75" t="n">
        <f aca="false">O25</f>
        <v>0</v>
      </c>
      <c r="H25" s="75" t="n">
        <f aca="false">T25</f>
        <v>0</v>
      </c>
      <c r="I25" s="75" t="n">
        <f aca="false">V25</f>
        <v>0</v>
      </c>
      <c r="J25" s="75" t="n">
        <f aca="false">T25</f>
        <v>0</v>
      </c>
      <c r="K25" s="75" t="n">
        <f aca="false">W25</f>
        <v>0</v>
      </c>
      <c r="R25" s="63" t="n">
        <f aca="false">P25/3600</f>
        <v>0</v>
      </c>
      <c r="S25" s="64"/>
      <c r="T25" s="63"/>
      <c r="U25" s="63"/>
      <c r="V25" s="63"/>
      <c r="W25" s="63"/>
      <c r="X25" s="63"/>
      <c r="Y25" s="117"/>
      <c r="Z25" s="117"/>
      <c r="AA25" s="63"/>
      <c r="AB25" s="64"/>
      <c r="AC25" s="64"/>
      <c r="AD25" s="64"/>
    </row>
    <row r="26" customFormat="false" ht="12" hidden="false" customHeight="false" outlineLevel="0" collapsed="false">
      <c r="A26" s="67"/>
      <c r="B26" s="68"/>
      <c r="C26" s="68" t="n">
        <v>37</v>
      </c>
      <c r="D26" s="76" t="n">
        <f aca="false">L26</f>
        <v>0</v>
      </c>
      <c r="E26" s="76" t="n">
        <f aca="false">N26</f>
        <v>0</v>
      </c>
      <c r="F26" s="76" t="n">
        <f aca="false">L26</f>
        <v>0</v>
      </c>
      <c r="G26" s="76" t="n">
        <f aca="false">O26</f>
        <v>0</v>
      </c>
      <c r="H26" s="76" t="n">
        <f aca="false">T26</f>
        <v>0</v>
      </c>
      <c r="I26" s="76" t="n">
        <f aca="false">V26</f>
        <v>0</v>
      </c>
      <c r="J26" s="76" t="n">
        <f aca="false">T26</f>
        <v>0</v>
      </c>
      <c r="K26" s="76" t="n">
        <f aca="false">W26</f>
        <v>0</v>
      </c>
      <c r="R26" s="70" t="n">
        <f aca="false">P26/3600</f>
        <v>0</v>
      </c>
      <c r="S26" s="68"/>
      <c r="T26" s="70"/>
      <c r="U26" s="70"/>
      <c r="V26" s="70"/>
      <c r="W26" s="70"/>
      <c r="X26" s="70"/>
      <c r="Y26" s="70"/>
      <c r="Z26" s="70"/>
      <c r="AA26" s="70"/>
      <c r="AB26" s="68"/>
      <c r="AC26" s="68"/>
      <c r="AD26" s="68"/>
    </row>
    <row r="27" customFormat="false" ht="11.25" hidden="false" customHeight="false" outlineLevel="0" collapsed="false">
      <c r="A27" s="67"/>
      <c r="B27" s="61" t="s">
        <v>50</v>
      </c>
      <c r="C27" s="61" t="n">
        <v>22</v>
      </c>
      <c r="D27" s="74" t="n">
        <f aca="false">L27</f>
        <v>0</v>
      </c>
      <c r="E27" s="74" t="n">
        <f aca="false">N27</f>
        <v>0</v>
      </c>
      <c r="F27" s="74" t="n">
        <f aca="false">L27</f>
        <v>0</v>
      </c>
      <c r="G27" s="74" t="n">
        <f aca="false">O27</f>
        <v>0</v>
      </c>
      <c r="H27" s="74" t="n">
        <f aca="false">T27</f>
        <v>0</v>
      </c>
      <c r="I27" s="74" t="n">
        <f aca="false">V27</f>
        <v>0</v>
      </c>
      <c r="J27" s="74" t="n">
        <f aca="false">T27</f>
        <v>0</v>
      </c>
      <c r="K27" s="74" t="n">
        <f aca="false">W27</f>
        <v>0</v>
      </c>
      <c r="R27" s="72" t="n">
        <f aca="false">P27/3600</f>
        <v>0</v>
      </c>
      <c r="S27" s="73"/>
      <c r="T27" s="72"/>
      <c r="U27" s="72"/>
      <c r="V27" s="72"/>
      <c r="W27" s="72"/>
      <c r="X27" s="72"/>
      <c r="Y27" s="117"/>
      <c r="Z27" s="117"/>
      <c r="AA27" s="72"/>
      <c r="AB27" s="65" t="e">
        <f aca="false">RBJM($L27:$M30,T27:U30)</f>
        <v>#VALUE!</v>
      </c>
      <c r="AC27" s="65" t="e">
        <f aca="false">RBJM($D27:$E30,H27:I30)</f>
        <v>#VALUE!</v>
      </c>
      <c r="AD27" s="65" t="e">
        <f aca="false">RBJM($F27:$G30,J27:K30)</f>
        <v>#VALUE!</v>
      </c>
    </row>
    <row r="28" customFormat="false" ht="11.25" hidden="false" customHeight="false" outlineLevel="0" collapsed="false">
      <c r="A28" s="67"/>
      <c r="B28" s="67" t="s">
        <v>51</v>
      </c>
      <c r="C28" s="67" t="n">
        <v>27</v>
      </c>
      <c r="D28" s="75" t="n">
        <f aca="false">L28</f>
        <v>0</v>
      </c>
      <c r="E28" s="75" t="n">
        <f aca="false">N28</f>
        <v>0</v>
      </c>
      <c r="F28" s="75" t="n">
        <f aca="false">L28</f>
        <v>0</v>
      </c>
      <c r="G28" s="75" t="n">
        <f aca="false">O28</f>
        <v>0</v>
      </c>
      <c r="H28" s="75" t="n">
        <f aca="false">T28</f>
        <v>0</v>
      </c>
      <c r="I28" s="75" t="n">
        <f aca="false">V28</f>
        <v>0</v>
      </c>
      <c r="J28" s="75" t="n">
        <f aca="false">T28</f>
        <v>0</v>
      </c>
      <c r="K28" s="75" t="n">
        <f aca="false">W28</f>
        <v>0</v>
      </c>
      <c r="R28" s="63" t="n">
        <f aca="false">P28/3600</f>
        <v>0</v>
      </c>
      <c r="S28" s="64"/>
      <c r="T28" s="63"/>
      <c r="U28" s="63"/>
      <c r="V28" s="63"/>
      <c r="W28" s="63"/>
      <c r="X28" s="63"/>
      <c r="Y28" s="117"/>
      <c r="Z28" s="117"/>
      <c r="AA28" s="63"/>
      <c r="AB28" s="64"/>
      <c r="AC28" s="64"/>
      <c r="AD28" s="64"/>
    </row>
    <row r="29" customFormat="false" ht="11.25" hidden="false" customHeight="false" outlineLevel="0" collapsed="false">
      <c r="A29" s="67"/>
      <c r="B29" s="67"/>
      <c r="C29" s="67" t="n">
        <v>32</v>
      </c>
      <c r="D29" s="75" t="n">
        <f aca="false">L29</f>
        <v>0</v>
      </c>
      <c r="E29" s="75" t="n">
        <f aca="false">N29</f>
        <v>0</v>
      </c>
      <c r="F29" s="75" t="n">
        <f aca="false">L29</f>
        <v>0</v>
      </c>
      <c r="G29" s="75" t="n">
        <f aca="false">O29</f>
        <v>0</v>
      </c>
      <c r="H29" s="75" t="n">
        <f aca="false">T29</f>
        <v>0</v>
      </c>
      <c r="I29" s="75" t="n">
        <f aca="false">V29</f>
        <v>0</v>
      </c>
      <c r="J29" s="75" t="n">
        <f aca="false">T29</f>
        <v>0</v>
      </c>
      <c r="K29" s="75" t="n">
        <f aca="false">W29</f>
        <v>0</v>
      </c>
      <c r="R29" s="63" t="n">
        <f aca="false">P29/3600</f>
        <v>0</v>
      </c>
      <c r="S29" s="64"/>
      <c r="T29" s="63"/>
      <c r="U29" s="63"/>
      <c r="V29" s="63"/>
      <c r="W29" s="63"/>
      <c r="X29" s="63"/>
      <c r="Y29" s="117"/>
      <c r="Z29" s="117"/>
      <c r="AA29" s="63"/>
      <c r="AB29" s="64"/>
      <c r="AC29" s="64"/>
      <c r="AD29" s="64"/>
    </row>
    <row r="30" customFormat="false" ht="12" hidden="false" customHeight="false" outlineLevel="0" collapsed="false">
      <c r="A30" s="68"/>
      <c r="B30" s="68"/>
      <c r="C30" s="68" t="n">
        <v>37</v>
      </c>
      <c r="D30" s="76" t="n">
        <f aca="false">L30</f>
        <v>0</v>
      </c>
      <c r="E30" s="76" t="n">
        <f aca="false">N30</f>
        <v>0</v>
      </c>
      <c r="F30" s="76" t="n">
        <f aca="false">L30</f>
        <v>0</v>
      </c>
      <c r="G30" s="76" t="n">
        <f aca="false">O30</f>
        <v>0</v>
      </c>
      <c r="H30" s="76" t="n">
        <f aca="false">T30</f>
        <v>0</v>
      </c>
      <c r="I30" s="76" t="n">
        <f aca="false">V30</f>
        <v>0</v>
      </c>
      <c r="J30" s="76" t="n">
        <f aca="false">T30</f>
        <v>0</v>
      </c>
      <c r="K30" s="76" t="n">
        <f aca="false">W30</f>
        <v>0</v>
      </c>
      <c r="R30" s="70" t="n">
        <f aca="false">P30/3600</f>
        <v>0</v>
      </c>
      <c r="S30" s="68"/>
      <c r="T30" s="70"/>
      <c r="U30" s="70"/>
      <c r="V30" s="70"/>
      <c r="W30" s="70"/>
      <c r="X30" s="70"/>
      <c r="Y30" s="70"/>
      <c r="Z30" s="70"/>
      <c r="AA30" s="70"/>
      <c r="AB30" s="68"/>
      <c r="AC30" s="68"/>
      <c r="AD30" s="68"/>
    </row>
    <row r="31" customFormat="false" ht="11.25" hidden="false" customHeight="false" outlineLevel="0" collapsed="false">
      <c r="A31" s="61" t="s">
        <v>8</v>
      </c>
      <c r="B31" s="61" t="s">
        <v>52</v>
      </c>
      <c r="C31" s="61" t="n">
        <v>22</v>
      </c>
      <c r="D31" s="74" t="n">
        <f aca="false">L31</f>
        <v>0</v>
      </c>
      <c r="E31" s="74" t="n">
        <f aca="false">N31</f>
        <v>0</v>
      </c>
      <c r="F31" s="74" t="n">
        <f aca="false">L31</f>
        <v>0</v>
      </c>
      <c r="G31" s="74" t="n">
        <f aca="false">O31</f>
        <v>0</v>
      </c>
      <c r="H31" s="74" t="n">
        <f aca="false">T31</f>
        <v>0</v>
      </c>
      <c r="I31" s="74" t="n">
        <f aca="false">V31</f>
        <v>0</v>
      </c>
      <c r="J31" s="74" t="n">
        <f aca="false">T31</f>
        <v>0</v>
      </c>
      <c r="K31" s="74" t="n">
        <f aca="false">W31</f>
        <v>0</v>
      </c>
      <c r="R31" s="72" t="n">
        <f aca="false">P31/3600</f>
        <v>0</v>
      </c>
      <c r="S31" s="73"/>
      <c r="T31" s="72"/>
      <c r="U31" s="72"/>
      <c r="V31" s="72"/>
      <c r="W31" s="72"/>
      <c r="X31" s="72"/>
      <c r="Y31" s="117"/>
      <c r="Z31" s="117"/>
      <c r="AA31" s="72"/>
      <c r="AB31" s="65" t="e">
        <f aca="false">RBJM($L31:$M34,T31:U34)</f>
        <v>#VALUE!</v>
      </c>
      <c r="AC31" s="65" t="e">
        <f aca="false">RBJM($D31:$E34,H31:I34)</f>
        <v>#VALUE!</v>
      </c>
      <c r="AD31" s="65" t="e">
        <f aca="false">RBJM($F31:$G34,J31:K34)</f>
        <v>#VALUE!</v>
      </c>
    </row>
    <row r="32" customFormat="false" ht="11.25" hidden="false" customHeight="false" outlineLevel="0" collapsed="false">
      <c r="A32" s="67" t="s">
        <v>53</v>
      </c>
      <c r="B32" s="67" t="s">
        <v>54</v>
      </c>
      <c r="C32" s="67" t="n">
        <v>27</v>
      </c>
      <c r="D32" s="75" t="n">
        <f aca="false">L32</f>
        <v>0</v>
      </c>
      <c r="E32" s="75" t="n">
        <f aca="false">N32</f>
        <v>0</v>
      </c>
      <c r="F32" s="75" t="n">
        <f aca="false">L32</f>
        <v>0</v>
      </c>
      <c r="G32" s="75" t="n">
        <f aca="false">O32</f>
        <v>0</v>
      </c>
      <c r="H32" s="75" t="n">
        <f aca="false">T32</f>
        <v>0</v>
      </c>
      <c r="I32" s="75" t="n">
        <f aca="false">V32</f>
        <v>0</v>
      </c>
      <c r="J32" s="75" t="n">
        <f aca="false">T32</f>
        <v>0</v>
      </c>
      <c r="K32" s="75" t="n">
        <f aca="false">W32</f>
        <v>0</v>
      </c>
      <c r="R32" s="63" t="n">
        <f aca="false">P32/3600</f>
        <v>0</v>
      </c>
      <c r="S32" s="64"/>
      <c r="T32" s="63"/>
      <c r="U32" s="63"/>
      <c r="V32" s="63"/>
      <c r="W32" s="63"/>
      <c r="X32" s="63"/>
      <c r="Y32" s="117"/>
      <c r="Z32" s="117"/>
      <c r="AA32" s="63"/>
      <c r="AB32" s="64"/>
      <c r="AC32" s="64"/>
      <c r="AD32" s="64"/>
    </row>
    <row r="33" customFormat="false" ht="11.25" hidden="false" customHeight="false" outlineLevel="0" collapsed="false">
      <c r="A33" s="67"/>
      <c r="B33" s="67"/>
      <c r="C33" s="67" t="n">
        <v>32</v>
      </c>
      <c r="D33" s="75" t="n">
        <f aca="false">L33</f>
        <v>0</v>
      </c>
      <c r="E33" s="75" t="n">
        <f aca="false">N33</f>
        <v>0</v>
      </c>
      <c r="F33" s="75" t="n">
        <f aca="false">L33</f>
        <v>0</v>
      </c>
      <c r="G33" s="75" t="n">
        <f aca="false">O33</f>
        <v>0</v>
      </c>
      <c r="H33" s="75" t="n">
        <f aca="false">T33</f>
        <v>0</v>
      </c>
      <c r="I33" s="75" t="n">
        <f aca="false">V33</f>
        <v>0</v>
      </c>
      <c r="J33" s="75" t="n">
        <f aca="false">T33</f>
        <v>0</v>
      </c>
      <c r="K33" s="75" t="n">
        <f aca="false">W33</f>
        <v>0</v>
      </c>
      <c r="R33" s="63" t="n">
        <f aca="false">P33/3600</f>
        <v>0</v>
      </c>
      <c r="S33" s="64"/>
      <c r="T33" s="63"/>
      <c r="U33" s="63"/>
      <c r="V33" s="63"/>
      <c r="W33" s="63"/>
      <c r="X33" s="63"/>
      <c r="Y33" s="117"/>
      <c r="Z33" s="117"/>
      <c r="AA33" s="63"/>
      <c r="AB33" s="64"/>
      <c r="AC33" s="64"/>
      <c r="AD33" s="64"/>
    </row>
    <row r="34" customFormat="false" ht="12" hidden="false" customHeight="false" outlineLevel="0" collapsed="false">
      <c r="A34" s="67"/>
      <c r="B34" s="68"/>
      <c r="C34" s="68" t="n">
        <v>37</v>
      </c>
      <c r="D34" s="76" t="n">
        <f aca="false">L34</f>
        <v>0</v>
      </c>
      <c r="E34" s="76" t="n">
        <f aca="false">N34</f>
        <v>0</v>
      </c>
      <c r="F34" s="76" t="n">
        <f aca="false">L34</f>
        <v>0</v>
      </c>
      <c r="G34" s="76" t="n">
        <f aca="false">O34</f>
        <v>0</v>
      </c>
      <c r="H34" s="76" t="n">
        <f aca="false">T34</f>
        <v>0</v>
      </c>
      <c r="I34" s="76" t="n">
        <f aca="false">V34</f>
        <v>0</v>
      </c>
      <c r="J34" s="76" t="n">
        <f aca="false">T34</f>
        <v>0</v>
      </c>
      <c r="K34" s="76" t="n">
        <f aca="false">W34</f>
        <v>0</v>
      </c>
      <c r="R34" s="70" t="n">
        <f aca="false">P34/3600</f>
        <v>0</v>
      </c>
      <c r="S34" s="68"/>
      <c r="T34" s="70"/>
      <c r="U34" s="70"/>
      <c r="V34" s="70"/>
      <c r="W34" s="70"/>
      <c r="X34" s="70"/>
      <c r="Y34" s="70"/>
      <c r="Z34" s="70"/>
      <c r="AA34" s="70"/>
      <c r="AB34" s="68"/>
      <c r="AC34" s="68"/>
      <c r="AD34" s="68"/>
    </row>
    <row r="35" customFormat="false" ht="11.25" hidden="false" customHeight="false" outlineLevel="0" collapsed="false">
      <c r="A35" s="67"/>
      <c r="B35" s="61" t="s">
        <v>55</v>
      </c>
      <c r="C35" s="61" t="n">
        <v>22</v>
      </c>
      <c r="D35" s="74" t="n">
        <f aca="false">L35</f>
        <v>0</v>
      </c>
      <c r="E35" s="74" t="n">
        <f aca="false">N35</f>
        <v>0</v>
      </c>
      <c r="F35" s="74" t="n">
        <f aca="false">L35</f>
        <v>0</v>
      </c>
      <c r="G35" s="74" t="n">
        <f aca="false">O35</f>
        <v>0</v>
      </c>
      <c r="H35" s="74" t="n">
        <f aca="false">T35</f>
        <v>0</v>
      </c>
      <c r="I35" s="74" t="n">
        <f aca="false">V35</f>
        <v>0</v>
      </c>
      <c r="J35" s="74" t="n">
        <f aca="false">T35</f>
        <v>0</v>
      </c>
      <c r="K35" s="74" t="n">
        <f aca="false">W35</f>
        <v>0</v>
      </c>
      <c r="R35" s="72" t="n">
        <f aca="false">P35/3600</f>
        <v>0</v>
      </c>
      <c r="S35" s="73"/>
      <c r="T35" s="72"/>
      <c r="U35" s="72"/>
      <c r="V35" s="72"/>
      <c r="W35" s="72"/>
      <c r="X35" s="72"/>
      <c r="Y35" s="117"/>
      <c r="Z35" s="117"/>
      <c r="AA35" s="72"/>
      <c r="AB35" s="65" t="e">
        <f aca="false">RBJM($L35:$M38,T35:U38)</f>
        <v>#VALUE!</v>
      </c>
      <c r="AC35" s="65" t="e">
        <f aca="false">RBJM($D35:$E38,H35:I38)</f>
        <v>#VALUE!</v>
      </c>
      <c r="AD35" s="65" t="e">
        <f aca="false">RBJM($F35:$G38,J35:K38)</f>
        <v>#VALUE!</v>
      </c>
    </row>
    <row r="36" customFormat="false" ht="11.25" hidden="false" customHeight="false" outlineLevel="0" collapsed="false">
      <c r="A36" s="67"/>
      <c r="B36" s="67" t="s">
        <v>56</v>
      </c>
      <c r="C36" s="67" t="n">
        <v>27</v>
      </c>
      <c r="D36" s="75" t="n">
        <f aca="false">L36</f>
        <v>0</v>
      </c>
      <c r="E36" s="75" t="n">
        <f aca="false">N36</f>
        <v>0</v>
      </c>
      <c r="F36" s="75" t="n">
        <f aca="false">L36</f>
        <v>0</v>
      </c>
      <c r="G36" s="75" t="n">
        <f aca="false">O36</f>
        <v>0</v>
      </c>
      <c r="H36" s="75" t="n">
        <f aca="false">T36</f>
        <v>0</v>
      </c>
      <c r="I36" s="75" t="n">
        <f aca="false">V36</f>
        <v>0</v>
      </c>
      <c r="J36" s="75" t="n">
        <f aca="false">T36</f>
        <v>0</v>
      </c>
      <c r="K36" s="75" t="n">
        <f aca="false">W36</f>
        <v>0</v>
      </c>
      <c r="R36" s="63" t="n">
        <f aca="false">P36/3600</f>
        <v>0</v>
      </c>
      <c r="S36" s="64"/>
      <c r="T36" s="63"/>
      <c r="U36" s="63"/>
      <c r="V36" s="63"/>
      <c r="W36" s="63"/>
      <c r="X36" s="63"/>
      <c r="Y36" s="117"/>
      <c r="Z36" s="117"/>
      <c r="AA36" s="63"/>
      <c r="AB36" s="64"/>
      <c r="AC36" s="64"/>
      <c r="AD36" s="64"/>
    </row>
    <row r="37" customFormat="false" ht="11.25" hidden="false" customHeight="false" outlineLevel="0" collapsed="false">
      <c r="A37" s="67"/>
      <c r="B37" s="67"/>
      <c r="C37" s="67" t="n">
        <v>32</v>
      </c>
      <c r="D37" s="75" t="n">
        <f aca="false">L37</f>
        <v>0</v>
      </c>
      <c r="E37" s="75" t="n">
        <f aca="false">N37</f>
        <v>0</v>
      </c>
      <c r="F37" s="75" t="n">
        <f aca="false">L37</f>
        <v>0</v>
      </c>
      <c r="G37" s="75" t="n">
        <f aca="false">O37</f>
        <v>0</v>
      </c>
      <c r="H37" s="75" t="n">
        <f aca="false">T37</f>
        <v>0</v>
      </c>
      <c r="I37" s="75" t="n">
        <f aca="false">V37</f>
        <v>0</v>
      </c>
      <c r="J37" s="75" t="n">
        <f aca="false">T37</f>
        <v>0</v>
      </c>
      <c r="K37" s="75" t="n">
        <f aca="false">W37</f>
        <v>0</v>
      </c>
      <c r="R37" s="63" t="n">
        <f aca="false">P37/3600</f>
        <v>0</v>
      </c>
      <c r="S37" s="64"/>
      <c r="T37" s="63"/>
      <c r="U37" s="63"/>
      <c r="V37" s="63"/>
      <c r="W37" s="63"/>
      <c r="X37" s="63"/>
      <c r="Y37" s="117"/>
      <c r="Z37" s="117"/>
      <c r="AA37" s="63"/>
      <c r="AB37" s="64"/>
      <c r="AC37" s="64"/>
      <c r="AD37" s="64"/>
    </row>
    <row r="38" customFormat="false" ht="12" hidden="false" customHeight="false" outlineLevel="0" collapsed="false">
      <c r="A38" s="67"/>
      <c r="B38" s="68"/>
      <c r="C38" s="68" t="n">
        <v>37</v>
      </c>
      <c r="D38" s="76" t="n">
        <f aca="false">L38</f>
        <v>0</v>
      </c>
      <c r="E38" s="76" t="n">
        <f aca="false">N38</f>
        <v>0</v>
      </c>
      <c r="F38" s="76" t="n">
        <f aca="false">L38</f>
        <v>0</v>
      </c>
      <c r="G38" s="76" t="n">
        <f aca="false">O38</f>
        <v>0</v>
      </c>
      <c r="H38" s="76" t="n">
        <f aca="false">T38</f>
        <v>0</v>
      </c>
      <c r="I38" s="76" t="n">
        <f aca="false">V38</f>
        <v>0</v>
      </c>
      <c r="J38" s="76" t="n">
        <f aca="false">T38</f>
        <v>0</v>
      </c>
      <c r="K38" s="76" t="n">
        <f aca="false">W38</f>
        <v>0</v>
      </c>
      <c r="R38" s="70" t="n">
        <f aca="false">P38/3600</f>
        <v>0</v>
      </c>
      <c r="S38" s="68"/>
      <c r="T38" s="70"/>
      <c r="U38" s="70"/>
      <c r="V38" s="70"/>
      <c r="W38" s="70"/>
      <c r="X38" s="70"/>
      <c r="Y38" s="70"/>
      <c r="Z38" s="70"/>
      <c r="AA38" s="70"/>
      <c r="AB38" s="68"/>
      <c r="AC38" s="68"/>
      <c r="AD38" s="68"/>
    </row>
    <row r="39" customFormat="false" ht="11.25" hidden="false" customHeight="false" outlineLevel="0" collapsed="false">
      <c r="A39" s="67"/>
      <c r="B39" s="61" t="s">
        <v>57</v>
      </c>
      <c r="C39" s="61" t="n">
        <v>22</v>
      </c>
      <c r="D39" s="74" t="n">
        <f aca="false">L39</f>
        <v>0</v>
      </c>
      <c r="E39" s="74" t="n">
        <f aca="false">N39</f>
        <v>0</v>
      </c>
      <c r="F39" s="74" t="n">
        <f aca="false">L39</f>
        <v>0</v>
      </c>
      <c r="G39" s="74" t="n">
        <f aca="false">O39</f>
        <v>0</v>
      </c>
      <c r="H39" s="74" t="n">
        <f aca="false">T39</f>
        <v>0</v>
      </c>
      <c r="I39" s="74" t="n">
        <f aca="false">V39</f>
        <v>0</v>
      </c>
      <c r="J39" s="74" t="n">
        <f aca="false">T39</f>
        <v>0</v>
      </c>
      <c r="K39" s="74" t="n">
        <f aca="false">W39</f>
        <v>0</v>
      </c>
      <c r="R39" s="72" t="n">
        <f aca="false">P39/3600</f>
        <v>0</v>
      </c>
      <c r="S39" s="73"/>
      <c r="T39" s="72"/>
      <c r="U39" s="72"/>
      <c r="V39" s="72"/>
      <c r="W39" s="72"/>
      <c r="X39" s="72"/>
      <c r="Y39" s="117"/>
      <c r="Z39" s="117"/>
      <c r="AA39" s="72"/>
      <c r="AB39" s="65" t="e">
        <f aca="false">RBJM($L39:$M42,T39:U42)</f>
        <v>#VALUE!</v>
      </c>
      <c r="AC39" s="65" t="e">
        <f aca="false">RBJM($D39:$E42,H39:I42)</f>
        <v>#VALUE!</v>
      </c>
      <c r="AD39" s="65" t="e">
        <f aca="false">RBJM($F39:$G42,J39:K42)</f>
        <v>#VALUE!</v>
      </c>
    </row>
    <row r="40" customFormat="false" ht="11.25" hidden="false" customHeight="false" outlineLevel="0" collapsed="false">
      <c r="A40" s="67"/>
      <c r="B40" s="67" t="s">
        <v>58</v>
      </c>
      <c r="C40" s="67" t="n">
        <v>27</v>
      </c>
      <c r="D40" s="75" t="n">
        <f aca="false">L40</f>
        <v>0</v>
      </c>
      <c r="E40" s="75" t="n">
        <f aca="false">N40</f>
        <v>0</v>
      </c>
      <c r="F40" s="75" t="n">
        <f aca="false">L40</f>
        <v>0</v>
      </c>
      <c r="G40" s="75" t="n">
        <f aca="false">O40</f>
        <v>0</v>
      </c>
      <c r="H40" s="75" t="n">
        <f aca="false">T40</f>
        <v>0</v>
      </c>
      <c r="I40" s="75" t="n">
        <f aca="false">V40</f>
        <v>0</v>
      </c>
      <c r="J40" s="75" t="n">
        <f aca="false">T40</f>
        <v>0</v>
      </c>
      <c r="K40" s="75" t="n">
        <f aca="false">W40</f>
        <v>0</v>
      </c>
      <c r="R40" s="63" t="n">
        <f aca="false">P40/3600</f>
        <v>0</v>
      </c>
      <c r="S40" s="64"/>
      <c r="T40" s="63"/>
      <c r="U40" s="63"/>
      <c r="V40" s="63"/>
      <c r="W40" s="63"/>
      <c r="X40" s="63"/>
      <c r="Y40" s="117"/>
      <c r="Z40" s="117"/>
      <c r="AA40" s="63"/>
      <c r="AB40" s="64"/>
      <c r="AC40" s="64"/>
      <c r="AD40" s="64"/>
    </row>
    <row r="41" customFormat="false" ht="11.25" hidden="false" customHeight="false" outlineLevel="0" collapsed="false">
      <c r="A41" s="67"/>
      <c r="B41" s="67"/>
      <c r="C41" s="67" t="n">
        <v>32</v>
      </c>
      <c r="D41" s="75" t="n">
        <f aca="false">L41</f>
        <v>0</v>
      </c>
      <c r="E41" s="75" t="n">
        <f aca="false">N41</f>
        <v>0</v>
      </c>
      <c r="F41" s="75" t="n">
        <f aca="false">L41</f>
        <v>0</v>
      </c>
      <c r="G41" s="75" t="n">
        <f aca="false">O41</f>
        <v>0</v>
      </c>
      <c r="H41" s="75" t="n">
        <f aca="false">T41</f>
        <v>0</v>
      </c>
      <c r="I41" s="75" t="n">
        <f aca="false">V41</f>
        <v>0</v>
      </c>
      <c r="J41" s="75" t="n">
        <f aca="false">T41</f>
        <v>0</v>
      </c>
      <c r="K41" s="75" t="n">
        <f aca="false">W41</f>
        <v>0</v>
      </c>
      <c r="R41" s="63" t="n">
        <f aca="false">P41/3600</f>
        <v>0</v>
      </c>
      <c r="S41" s="64"/>
      <c r="T41" s="63"/>
      <c r="U41" s="63"/>
      <c r="V41" s="63"/>
      <c r="W41" s="63"/>
      <c r="X41" s="63"/>
      <c r="Y41" s="117"/>
      <c r="Z41" s="117"/>
      <c r="AA41" s="63"/>
      <c r="AB41" s="64"/>
      <c r="AC41" s="64"/>
      <c r="AD41" s="64"/>
    </row>
    <row r="42" customFormat="false" ht="12" hidden="false" customHeight="false" outlineLevel="0" collapsed="false">
      <c r="A42" s="67"/>
      <c r="B42" s="68"/>
      <c r="C42" s="68" t="n">
        <v>37</v>
      </c>
      <c r="D42" s="76" t="n">
        <f aca="false">L42</f>
        <v>0</v>
      </c>
      <c r="E42" s="76" t="n">
        <f aca="false">N42</f>
        <v>0</v>
      </c>
      <c r="F42" s="76" t="n">
        <f aca="false">L42</f>
        <v>0</v>
      </c>
      <c r="G42" s="76" t="n">
        <f aca="false">O42</f>
        <v>0</v>
      </c>
      <c r="H42" s="76" t="n">
        <f aca="false">T42</f>
        <v>0</v>
      </c>
      <c r="I42" s="76" t="n">
        <f aca="false">V42</f>
        <v>0</v>
      </c>
      <c r="J42" s="76" t="n">
        <f aca="false">T42</f>
        <v>0</v>
      </c>
      <c r="K42" s="76" t="n">
        <f aca="false">W42</f>
        <v>0</v>
      </c>
      <c r="R42" s="70" t="n">
        <f aca="false">P42/3600</f>
        <v>0</v>
      </c>
      <c r="S42" s="68"/>
      <c r="T42" s="70"/>
      <c r="U42" s="70"/>
      <c r="V42" s="70"/>
      <c r="W42" s="70"/>
      <c r="X42" s="70"/>
      <c r="Y42" s="70"/>
      <c r="Z42" s="70"/>
      <c r="AA42" s="70"/>
      <c r="AB42" s="68"/>
      <c r="AC42" s="68"/>
      <c r="AD42" s="68"/>
    </row>
    <row r="43" customFormat="false" ht="11.25" hidden="false" customHeight="false" outlineLevel="0" collapsed="false">
      <c r="A43" s="67"/>
      <c r="B43" s="61" t="s">
        <v>59</v>
      </c>
      <c r="C43" s="61" t="n">
        <v>22</v>
      </c>
      <c r="D43" s="74" t="n">
        <f aca="false">L43</f>
        <v>0</v>
      </c>
      <c r="E43" s="74" t="n">
        <f aca="false">N43</f>
        <v>0</v>
      </c>
      <c r="F43" s="74" t="n">
        <f aca="false">L43</f>
        <v>0</v>
      </c>
      <c r="G43" s="74" t="n">
        <f aca="false">O43</f>
        <v>0</v>
      </c>
      <c r="H43" s="74" t="n">
        <f aca="false">T43</f>
        <v>0</v>
      </c>
      <c r="I43" s="74" t="n">
        <f aca="false">V43</f>
        <v>0</v>
      </c>
      <c r="J43" s="74" t="n">
        <f aca="false">T43</f>
        <v>0</v>
      </c>
      <c r="K43" s="74" t="n">
        <f aca="false">W43</f>
        <v>0</v>
      </c>
      <c r="R43" s="72" t="n">
        <f aca="false">P43/3600</f>
        <v>0</v>
      </c>
      <c r="S43" s="73"/>
      <c r="T43" s="72"/>
      <c r="U43" s="72"/>
      <c r="V43" s="72"/>
      <c r="W43" s="72"/>
      <c r="X43" s="72"/>
      <c r="Y43" s="117"/>
      <c r="Z43" s="117"/>
      <c r="AA43" s="72"/>
      <c r="AB43" s="65" t="e">
        <f aca="false">RBJM($L43:$M46,T43:U46)</f>
        <v>#VALUE!</v>
      </c>
      <c r="AC43" s="65" t="e">
        <f aca="false">RBJM($D43:$E46,H43:I46)</f>
        <v>#VALUE!</v>
      </c>
      <c r="AD43" s="65" t="e">
        <f aca="false">RBJM($F43:$G46,J43:K46)</f>
        <v>#VALUE!</v>
      </c>
    </row>
    <row r="44" customFormat="false" ht="11.25" hidden="false" customHeight="false" outlineLevel="0" collapsed="false">
      <c r="A44" s="67"/>
      <c r="B44" s="67" t="s">
        <v>60</v>
      </c>
      <c r="C44" s="67" t="n">
        <v>27</v>
      </c>
      <c r="D44" s="75" t="n">
        <f aca="false">L44</f>
        <v>0</v>
      </c>
      <c r="E44" s="75" t="n">
        <f aca="false">N44</f>
        <v>0</v>
      </c>
      <c r="F44" s="75" t="n">
        <f aca="false">L44</f>
        <v>0</v>
      </c>
      <c r="G44" s="75" t="n">
        <f aca="false">O44</f>
        <v>0</v>
      </c>
      <c r="H44" s="75" t="n">
        <f aca="false">T44</f>
        <v>0</v>
      </c>
      <c r="I44" s="75" t="n">
        <f aca="false">V44</f>
        <v>0</v>
      </c>
      <c r="J44" s="75" t="n">
        <f aca="false">T44</f>
        <v>0</v>
      </c>
      <c r="K44" s="75" t="n">
        <f aca="false">W44</f>
        <v>0</v>
      </c>
      <c r="R44" s="63" t="n">
        <f aca="false">P44/3600</f>
        <v>0</v>
      </c>
      <c r="S44" s="64"/>
      <c r="T44" s="63"/>
      <c r="U44" s="63"/>
      <c r="V44" s="63"/>
      <c r="W44" s="63"/>
      <c r="X44" s="63"/>
      <c r="Y44" s="117"/>
      <c r="Z44" s="117"/>
      <c r="AA44" s="63"/>
      <c r="AB44" s="64"/>
      <c r="AC44" s="64"/>
      <c r="AD44" s="64"/>
    </row>
    <row r="45" customFormat="false" ht="11.25" hidden="false" customHeight="false" outlineLevel="0" collapsed="false">
      <c r="A45" s="67"/>
      <c r="B45" s="67"/>
      <c r="C45" s="67" t="n">
        <v>32</v>
      </c>
      <c r="D45" s="75" t="n">
        <f aca="false">L45</f>
        <v>0</v>
      </c>
      <c r="E45" s="75" t="n">
        <f aca="false">N45</f>
        <v>0</v>
      </c>
      <c r="F45" s="75" t="n">
        <f aca="false">L45</f>
        <v>0</v>
      </c>
      <c r="G45" s="75" t="n">
        <f aca="false">O45</f>
        <v>0</v>
      </c>
      <c r="H45" s="75" t="n">
        <f aca="false">T45</f>
        <v>0</v>
      </c>
      <c r="I45" s="75" t="n">
        <f aca="false">V45</f>
        <v>0</v>
      </c>
      <c r="J45" s="75" t="n">
        <f aca="false">T45</f>
        <v>0</v>
      </c>
      <c r="K45" s="75" t="n">
        <f aca="false">W45</f>
        <v>0</v>
      </c>
      <c r="R45" s="63" t="n">
        <f aca="false">P45/3600</f>
        <v>0</v>
      </c>
      <c r="S45" s="64"/>
      <c r="T45" s="63"/>
      <c r="U45" s="63"/>
      <c r="V45" s="63"/>
      <c r="W45" s="63"/>
      <c r="X45" s="63"/>
      <c r="Y45" s="117"/>
      <c r="Z45" s="117"/>
      <c r="AA45" s="63"/>
      <c r="AB45" s="64"/>
      <c r="AC45" s="64"/>
      <c r="AD45" s="64"/>
    </row>
    <row r="46" customFormat="false" ht="12" hidden="false" customHeight="false" outlineLevel="0" collapsed="false">
      <c r="A46" s="68"/>
      <c r="B46" s="68"/>
      <c r="C46" s="68" t="n">
        <v>37</v>
      </c>
      <c r="D46" s="76" t="n">
        <f aca="false">L46</f>
        <v>0</v>
      </c>
      <c r="E46" s="76" t="n">
        <f aca="false">N46</f>
        <v>0</v>
      </c>
      <c r="F46" s="76" t="n">
        <f aca="false">L46</f>
        <v>0</v>
      </c>
      <c r="G46" s="76" t="n">
        <f aca="false">O46</f>
        <v>0</v>
      </c>
      <c r="H46" s="76" t="n">
        <f aca="false">T46</f>
        <v>0</v>
      </c>
      <c r="I46" s="76" t="n">
        <f aca="false">V46</f>
        <v>0</v>
      </c>
      <c r="J46" s="76" t="n">
        <f aca="false">T46</f>
        <v>0</v>
      </c>
      <c r="K46" s="76" t="n">
        <f aca="false">W46</f>
        <v>0</v>
      </c>
      <c r="R46" s="70" t="n">
        <f aca="false">P46/3600</f>
        <v>0</v>
      </c>
      <c r="S46" s="68"/>
      <c r="T46" s="70"/>
      <c r="U46" s="70"/>
      <c r="V46" s="70"/>
      <c r="W46" s="70"/>
      <c r="X46" s="70"/>
      <c r="Y46" s="70"/>
      <c r="Z46" s="70"/>
      <c r="AA46" s="70"/>
      <c r="AB46" s="68"/>
      <c r="AC46" s="68"/>
      <c r="AD46" s="68"/>
    </row>
    <row r="47" customFormat="false" ht="11.25" hidden="false" customHeight="false" outlineLevel="0" collapsed="false">
      <c r="A47" s="61" t="s">
        <v>9</v>
      </c>
      <c r="B47" s="61" t="s">
        <v>61</v>
      </c>
      <c r="C47" s="61" t="n">
        <v>22</v>
      </c>
      <c r="D47" s="74" t="n">
        <f aca="false">L47</f>
        <v>0</v>
      </c>
      <c r="E47" s="74" t="n">
        <f aca="false">N47</f>
        <v>0</v>
      </c>
      <c r="F47" s="74" t="n">
        <f aca="false">L47</f>
        <v>0</v>
      </c>
      <c r="G47" s="74" t="n">
        <f aca="false">O47</f>
        <v>0</v>
      </c>
      <c r="H47" s="74" t="n">
        <f aca="false">T47</f>
        <v>0</v>
      </c>
      <c r="I47" s="74" t="n">
        <f aca="false">V47</f>
        <v>0</v>
      </c>
      <c r="J47" s="74" t="n">
        <f aca="false">T47</f>
        <v>0</v>
      </c>
      <c r="K47" s="74" t="n">
        <f aca="false">W47</f>
        <v>0</v>
      </c>
      <c r="R47" s="72" t="n">
        <f aca="false">P47/3600</f>
        <v>0</v>
      </c>
      <c r="S47" s="73"/>
      <c r="T47" s="72"/>
      <c r="U47" s="72"/>
      <c r="V47" s="72"/>
      <c r="W47" s="72"/>
      <c r="X47" s="72"/>
      <c r="Y47" s="117"/>
      <c r="Z47" s="117"/>
      <c r="AA47" s="72"/>
      <c r="AB47" s="65" t="e">
        <f aca="false">RBJM($L47:$M50,T47:U50)</f>
        <v>#VALUE!</v>
      </c>
      <c r="AC47" s="65" t="e">
        <f aca="false">RBJM($D47:$E50,H47:I50)</f>
        <v>#VALUE!</v>
      </c>
      <c r="AD47" s="65" t="e">
        <f aca="false">RBJM($F47:$G50,J47:K50)</f>
        <v>#VALUE!</v>
      </c>
    </row>
    <row r="48" customFormat="false" ht="11.25" hidden="false" customHeight="false" outlineLevel="0" collapsed="false">
      <c r="A48" s="67" t="s">
        <v>62</v>
      </c>
      <c r="B48" s="67" t="s">
        <v>63</v>
      </c>
      <c r="C48" s="67" t="n">
        <v>27</v>
      </c>
      <c r="D48" s="75" t="n">
        <f aca="false">L48</f>
        <v>0</v>
      </c>
      <c r="E48" s="75" t="n">
        <f aca="false">N48</f>
        <v>0</v>
      </c>
      <c r="F48" s="75" t="n">
        <f aca="false">L48</f>
        <v>0</v>
      </c>
      <c r="G48" s="75" t="n">
        <f aca="false">O48</f>
        <v>0</v>
      </c>
      <c r="H48" s="75" t="n">
        <f aca="false">T48</f>
        <v>0</v>
      </c>
      <c r="I48" s="75" t="n">
        <f aca="false">V48</f>
        <v>0</v>
      </c>
      <c r="J48" s="75" t="n">
        <f aca="false">T48</f>
        <v>0</v>
      </c>
      <c r="K48" s="75" t="n">
        <f aca="false">W48</f>
        <v>0</v>
      </c>
      <c r="R48" s="63" t="n">
        <f aca="false">P48/3600</f>
        <v>0</v>
      </c>
      <c r="S48" s="64"/>
      <c r="T48" s="63"/>
      <c r="U48" s="63"/>
      <c r="V48" s="63"/>
      <c r="W48" s="63"/>
      <c r="X48" s="63"/>
      <c r="Y48" s="117"/>
      <c r="Z48" s="117"/>
      <c r="AA48" s="63"/>
      <c r="AB48" s="64"/>
      <c r="AC48" s="64"/>
      <c r="AD48" s="64"/>
    </row>
    <row r="49" customFormat="false" ht="11.25" hidden="false" customHeight="false" outlineLevel="0" collapsed="false">
      <c r="A49" s="67"/>
      <c r="B49" s="67"/>
      <c r="C49" s="67" t="n">
        <v>32</v>
      </c>
      <c r="D49" s="75" t="n">
        <f aca="false">L49</f>
        <v>0</v>
      </c>
      <c r="E49" s="75" t="n">
        <f aca="false">N49</f>
        <v>0</v>
      </c>
      <c r="F49" s="75" t="n">
        <f aca="false">L49</f>
        <v>0</v>
      </c>
      <c r="G49" s="75" t="n">
        <f aca="false">O49</f>
        <v>0</v>
      </c>
      <c r="H49" s="75" t="n">
        <f aca="false">T49</f>
        <v>0</v>
      </c>
      <c r="I49" s="75" t="n">
        <f aca="false">V49</f>
        <v>0</v>
      </c>
      <c r="J49" s="75" t="n">
        <f aca="false">T49</f>
        <v>0</v>
      </c>
      <c r="K49" s="75" t="n">
        <f aca="false">W49</f>
        <v>0</v>
      </c>
      <c r="R49" s="63" t="n">
        <f aca="false">P49/3600</f>
        <v>0</v>
      </c>
      <c r="S49" s="64"/>
      <c r="T49" s="63"/>
      <c r="U49" s="63"/>
      <c r="V49" s="63"/>
      <c r="W49" s="63"/>
      <c r="X49" s="63"/>
      <c r="Y49" s="117"/>
      <c r="Z49" s="117"/>
      <c r="AA49" s="63"/>
      <c r="AB49" s="64"/>
      <c r="AC49" s="64"/>
      <c r="AD49" s="64"/>
    </row>
    <row r="50" customFormat="false" ht="12" hidden="false" customHeight="false" outlineLevel="0" collapsed="false">
      <c r="A50" s="67"/>
      <c r="B50" s="68"/>
      <c r="C50" s="68" t="n">
        <v>37</v>
      </c>
      <c r="D50" s="76" t="n">
        <f aca="false">L50</f>
        <v>0</v>
      </c>
      <c r="E50" s="76" t="n">
        <f aca="false">N50</f>
        <v>0</v>
      </c>
      <c r="F50" s="76" t="n">
        <f aca="false">L50</f>
        <v>0</v>
      </c>
      <c r="G50" s="76" t="n">
        <f aca="false">O50</f>
        <v>0</v>
      </c>
      <c r="H50" s="76" t="n">
        <f aca="false">T50</f>
        <v>0</v>
      </c>
      <c r="I50" s="76" t="n">
        <f aca="false">V50</f>
        <v>0</v>
      </c>
      <c r="J50" s="76" t="n">
        <f aca="false">T50</f>
        <v>0</v>
      </c>
      <c r="K50" s="76" t="n">
        <f aca="false">W50</f>
        <v>0</v>
      </c>
      <c r="R50" s="70" t="n">
        <f aca="false">P50/3600</f>
        <v>0</v>
      </c>
      <c r="S50" s="68"/>
      <c r="T50" s="70"/>
      <c r="U50" s="70"/>
      <c r="V50" s="70"/>
      <c r="W50" s="70"/>
      <c r="X50" s="70"/>
      <c r="Y50" s="70"/>
      <c r="Z50" s="70"/>
      <c r="AA50" s="70"/>
      <c r="AB50" s="68"/>
      <c r="AC50" s="68"/>
      <c r="AD50" s="68"/>
    </row>
    <row r="51" customFormat="false" ht="11.25" hidden="false" customHeight="false" outlineLevel="0" collapsed="false">
      <c r="A51" s="67"/>
      <c r="B51" s="61" t="s">
        <v>64</v>
      </c>
      <c r="C51" s="61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R51" s="72" t="n">
        <f aca="false">P51/3600</f>
        <v>0</v>
      </c>
      <c r="S51" s="73"/>
      <c r="T51" s="72"/>
      <c r="U51" s="72"/>
      <c r="V51" s="72"/>
      <c r="W51" s="72"/>
      <c r="X51" s="72"/>
      <c r="Y51" s="117"/>
      <c r="Z51" s="117"/>
      <c r="AA51" s="72"/>
      <c r="AB51" s="65" t="e">
        <f aca="false">RBJM($L51:$M54,T51:U54)</f>
        <v>#VALUE!</v>
      </c>
      <c r="AC51" s="65" t="e">
        <f aca="false">RBJM($D51:$E54,H51:I54)</f>
        <v>#VALUE!</v>
      </c>
      <c r="AD51" s="65" t="e">
        <f aca="false">RBJM($F51:$G54,J51:K54)</f>
        <v>#VALUE!</v>
      </c>
    </row>
    <row r="52" customFormat="false" ht="11.25" hidden="false" customHeight="false" outlineLevel="0" collapsed="false">
      <c r="A52" s="67"/>
      <c r="B52" s="67" t="s">
        <v>65</v>
      </c>
      <c r="C52" s="67" t="n">
        <v>27</v>
      </c>
      <c r="D52" s="62" t="n">
        <f aca="false">L52</f>
        <v>0</v>
      </c>
      <c r="E52" s="62" t="n">
        <f aca="false">N52</f>
        <v>0</v>
      </c>
      <c r="F52" s="62" t="n">
        <f aca="false">L52</f>
        <v>0</v>
      </c>
      <c r="G52" s="62" t="n">
        <f aca="false">O52</f>
        <v>0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R52" s="63" t="n">
        <f aca="false">P52/3600</f>
        <v>0</v>
      </c>
      <c r="S52" s="64"/>
      <c r="T52" s="63"/>
      <c r="U52" s="63"/>
      <c r="V52" s="63"/>
      <c r="W52" s="63"/>
      <c r="X52" s="63"/>
      <c r="Y52" s="117"/>
      <c r="Z52" s="117"/>
      <c r="AA52" s="63"/>
      <c r="AB52" s="64"/>
      <c r="AC52" s="64"/>
      <c r="AD52" s="64"/>
    </row>
    <row r="53" customFormat="false" ht="11.25" hidden="false" customHeight="false" outlineLevel="0" collapsed="false">
      <c r="A53" s="67"/>
      <c r="B53" s="67"/>
      <c r="C53" s="67" t="n">
        <v>32</v>
      </c>
      <c r="D53" s="62" t="n">
        <f aca="false">L53</f>
        <v>0</v>
      </c>
      <c r="E53" s="62" t="n">
        <f aca="false">N53</f>
        <v>0</v>
      </c>
      <c r="F53" s="62" t="n">
        <f aca="false">L53</f>
        <v>0</v>
      </c>
      <c r="G53" s="62" t="n">
        <f aca="false">O53</f>
        <v>0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R53" s="63" t="n">
        <f aca="false">P53/3600</f>
        <v>0</v>
      </c>
      <c r="S53" s="64"/>
      <c r="T53" s="63"/>
      <c r="U53" s="63"/>
      <c r="V53" s="63"/>
      <c r="W53" s="63"/>
      <c r="X53" s="63"/>
      <c r="Y53" s="117"/>
      <c r="Z53" s="117"/>
      <c r="AA53" s="63"/>
      <c r="AB53" s="64"/>
      <c r="AC53" s="64"/>
      <c r="AD53" s="64"/>
    </row>
    <row r="54" customFormat="false" ht="12" hidden="false" customHeight="false" outlineLevel="0" collapsed="false">
      <c r="A54" s="67"/>
      <c r="B54" s="68"/>
      <c r="C54" s="68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R54" s="70" t="n">
        <f aca="false">P54/3600</f>
        <v>0</v>
      </c>
      <c r="S54" s="68"/>
      <c r="T54" s="70"/>
      <c r="U54" s="70"/>
      <c r="V54" s="70"/>
      <c r="W54" s="70"/>
      <c r="X54" s="70"/>
      <c r="Y54" s="70"/>
      <c r="Z54" s="70"/>
      <c r="AA54" s="70"/>
      <c r="AB54" s="68"/>
      <c r="AC54" s="68"/>
      <c r="AD54" s="68"/>
    </row>
    <row r="55" customFormat="false" ht="11.25" hidden="false" customHeight="false" outlineLevel="0" collapsed="false">
      <c r="A55" s="67"/>
      <c r="B55" s="61" t="s">
        <v>66</v>
      </c>
      <c r="C55" s="61" t="n">
        <v>22</v>
      </c>
      <c r="D55" s="74" t="n">
        <f aca="false">L55</f>
        <v>0</v>
      </c>
      <c r="E55" s="74" t="n">
        <f aca="false">N55</f>
        <v>0</v>
      </c>
      <c r="F55" s="74" t="n">
        <f aca="false">L55</f>
        <v>0</v>
      </c>
      <c r="G55" s="74" t="n">
        <f aca="false">O55</f>
        <v>0</v>
      </c>
      <c r="H55" s="74" t="n">
        <f aca="false">T55</f>
        <v>0</v>
      </c>
      <c r="I55" s="74" t="n">
        <f aca="false">V55</f>
        <v>0</v>
      </c>
      <c r="J55" s="74" t="n">
        <f aca="false">T55</f>
        <v>0</v>
      </c>
      <c r="K55" s="74" t="n">
        <f aca="false">W55</f>
        <v>0</v>
      </c>
      <c r="R55" s="72" t="n">
        <f aca="false">P55/3600</f>
        <v>0</v>
      </c>
      <c r="S55" s="73"/>
      <c r="T55" s="72"/>
      <c r="U55" s="72"/>
      <c r="V55" s="72"/>
      <c r="W55" s="72"/>
      <c r="X55" s="72"/>
      <c r="Y55" s="117"/>
      <c r="Z55" s="117"/>
      <c r="AA55" s="72"/>
      <c r="AB55" s="65" t="e">
        <f aca="false">RBJM($L55:$M58,T55:U58)</f>
        <v>#VALUE!</v>
      </c>
      <c r="AC55" s="65" t="e">
        <f aca="false">RBJM($D55:$E58,H55:I58)</f>
        <v>#VALUE!</v>
      </c>
      <c r="AD55" s="65" t="e">
        <f aca="false">RBJM($F55:$G58,J55:K58)</f>
        <v>#VALUE!</v>
      </c>
    </row>
    <row r="56" customFormat="false" ht="11.25" hidden="false" customHeight="false" outlineLevel="0" collapsed="false">
      <c r="A56" s="67"/>
      <c r="B56" s="67" t="s">
        <v>67</v>
      </c>
      <c r="C56" s="67" t="n">
        <v>27</v>
      </c>
      <c r="D56" s="75" t="n">
        <f aca="false">L56</f>
        <v>0</v>
      </c>
      <c r="E56" s="75" t="n">
        <f aca="false">N56</f>
        <v>0</v>
      </c>
      <c r="F56" s="75" t="n">
        <f aca="false">L56</f>
        <v>0</v>
      </c>
      <c r="G56" s="75" t="n">
        <f aca="false">O56</f>
        <v>0</v>
      </c>
      <c r="H56" s="75" t="n">
        <f aca="false">T56</f>
        <v>0</v>
      </c>
      <c r="I56" s="75" t="n">
        <f aca="false">V56</f>
        <v>0</v>
      </c>
      <c r="J56" s="75" t="n">
        <f aca="false">T56</f>
        <v>0</v>
      </c>
      <c r="K56" s="75" t="n">
        <f aca="false">W56</f>
        <v>0</v>
      </c>
      <c r="R56" s="63" t="n">
        <f aca="false">P56/3600</f>
        <v>0</v>
      </c>
      <c r="S56" s="64"/>
      <c r="T56" s="63"/>
      <c r="U56" s="63"/>
      <c r="V56" s="63"/>
      <c r="W56" s="63"/>
      <c r="X56" s="63"/>
      <c r="Y56" s="117"/>
      <c r="Z56" s="117"/>
      <c r="AA56" s="63"/>
      <c r="AB56" s="64"/>
      <c r="AC56" s="64"/>
      <c r="AD56" s="64"/>
    </row>
    <row r="57" customFormat="false" ht="11.25" hidden="false" customHeight="false" outlineLevel="0" collapsed="false">
      <c r="A57" s="67"/>
      <c r="B57" s="67"/>
      <c r="C57" s="67" t="n">
        <v>32</v>
      </c>
      <c r="D57" s="75" t="n">
        <f aca="false">L57</f>
        <v>0</v>
      </c>
      <c r="E57" s="75" t="n">
        <f aca="false">N57</f>
        <v>0</v>
      </c>
      <c r="F57" s="75" t="n">
        <f aca="false">L57</f>
        <v>0</v>
      </c>
      <c r="G57" s="75" t="n">
        <f aca="false">O57</f>
        <v>0</v>
      </c>
      <c r="H57" s="75" t="n">
        <f aca="false">T57</f>
        <v>0</v>
      </c>
      <c r="I57" s="75" t="n">
        <f aca="false">V57</f>
        <v>0</v>
      </c>
      <c r="J57" s="75" t="n">
        <f aca="false">T57</f>
        <v>0</v>
      </c>
      <c r="K57" s="75" t="n">
        <f aca="false">W57</f>
        <v>0</v>
      </c>
      <c r="R57" s="63" t="n">
        <f aca="false">P57/3600</f>
        <v>0</v>
      </c>
      <c r="S57" s="64"/>
      <c r="T57" s="63"/>
      <c r="U57" s="63"/>
      <c r="V57" s="63"/>
      <c r="W57" s="63"/>
      <c r="X57" s="63"/>
      <c r="Y57" s="117"/>
      <c r="Z57" s="117"/>
      <c r="AA57" s="63"/>
      <c r="AB57" s="64"/>
      <c r="AC57" s="64"/>
      <c r="AD57" s="64"/>
    </row>
    <row r="58" customFormat="false" ht="12" hidden="false" customHeight="false" outlineLevel="0" collapsed="false">
      <c r="A58" s="67"/>
      <c r="B58" s="68"/>
      <c r="C58" s="68" t="n">
        <v>37</v>
      </c>
      <c r="D58" s="76" t="n">
        <f aca="false">L58</f>
        <v>0</v>
      </c>
      <c r="E58" s="76" t="n">
        <f aca="false">N58</f>
        <v>0</v>
      </c>
      <c r="F58" s="76" t="n">
        <f aca="false">L58</f>
        <v>0</v>
      </c>
      <c r="G58" s="76" t="n">
        <f aca="false">O58</f>
        <v>0</v>
      </c>
      <c r="H58" s="76" t="n">
        <f aca="false">T58</f>
        <v>0</v>
      </c>
      <c r="I58" s="76" t="n">
        <f aca="false">V58</f>
        <v>0</v>
      </c>
      <c r="J58" s="76" t="n">
        <f aca="false">T58</f>
        <v>0</v>
      </c>
      <c r="K58" s="76" t="n">
        <f aca="false">W58</f>
        <v>0</v>
      </c>
      <c r="R58" s="70" t="n">
        <f aca="false">P58/3600</f>
        <v>0</v>
      </c>
      <c r="S58" s="68"/>
      <c r="T58" s="70"/>
      <c r="U58" s="70"/>
      <c r="V58" s="70"/>
      <c r="W58" s="70"/>
      <c r="X58" s="70"/>
      <c r="Y58" s="70"/>
      <c r="Z58" s="70"/>
      <c r="AA58" s="70"/>
      <c r="AB58" s="68"/>
      <c r="AC58" s="68"/>
      <c r="AD58" s="68"/>
    </row>
    <row r="59" customFormat="false" ht="11.25" hidden="false" customHeight="false" outlineLevel="0" collapsed="false">
      <c r="A59" s="67"/>
      <c r="B59" s="61" t="s">
        <v>68</v>
      </c>
      <c r="C59" s="61" t="n">
        <v>22</v>
      </c>
      <c r="D59" s="71" t="n">
        <f aca="false">L59</f>
        <v>0</v>
      </c>
      <c r="E59" s="71" t="n">
        <f aca="false">N59</f>
        <v>0</v>
      </c>
      <c r="F59" s="71" t="n">
        <f aca="false">L59</f>
        <v>0</v>
      </c>
      <c r="G59" s="71" t="n">
        <f aca="false">O59</f>
        <v>0</v>
      </c>
      <c r="H59" s="71" t="n">
        <f aca="false">T59</f>
        <v>0</v>
      </c>
      <c r="I59" s="71" t="n">
        <f aca="false">V59</f>
        <v>0</v>
      </c>
      <c r="J59" s="71" t="n">
        <f aca="false">T59</f>
        <v>0</v>
      </c>
      <c r="K59" s="71" t="n">
        <f aca="false">W59</f>
        <v>0</v>
      </c>
      <c r="R59" s="72" t="n">
        <f aca="false">P59/3600</f>
        <v>0</v>
      </c>
      <c r="S59" s="73"/>
      <c r="T59" s="72"/>
      <c r="U59" s="72"/>
      <c r="V59" s="72"/>
      <c r="W59" s="72"/>
      <c r="X59" s="72"/>
      <c r="Y59" s="117"/>
      <c r="Z59" s="117"/>
      <c r="AA59" s="72"/>
      <c r="AB59" s="65" t="e">
        <f aca="false">RBJM($L59:$M62,T59:U62)</f>
        <v>#VALUE!</v>
      </c>
      <c r="AC59" s="65" t="e">
        <f aca="false">RBJM($D59:$E62,H59:I62)</f>
        <v>#VALUE!</v>
      </c>
      <c r="AD59" s="65" t="e">
        <f aca="false">RBJM($F59:$G62,J59:K62)</f>
        <v>#VALUE!</v>
      </c>
    </row>
    <row r="60" customFormat="false" ht="11.25" hidden="false" customHeight="false" outlineLevel="0" collapsed="false">
      <c r="A60" s="67"/>
      <c r="B60" s="67" t="s">
        <v>60</v>
      </c>
      <c r="C60" s="67" t="n">
        <v>27</v>
      </c>
      <c r="D60" s="62" t="n">
        <f aca="false">L60</f>
        <v>0</v>
      </c>
      <c r="E60" s="62" t="n">
        <f aca="false">N60</f>
        <v>0</v>
      </c>
      <c r="F60" s="62" t="n">
        <f aca="false">L60</f>
        <v>0</v>
      </c>
      <c r="G60" s="62" t="n">
        <f aca="false">O60</f>
        <v>0</v>
      </c>
      <c r="H60" s="62" t="n">
        <f aca="false">T60</f>
        <v>0</v>
      </c>
      <c r="I60" s="62" t="n">
        <f aca="false">V60</f>
        <v>0</v>
      </c>
      <c r="J60" s="62" t="n">
        <f aca="false">T60</f>
        <v>0</v>
      </c>
      <c r="K60" s="62" t="n">
        <f aca="false">W60</f>
        <v>0</v>
      </c>
      <c r="R60" s="63" t="n">
        <f aca="false">P60/3600</f>
        <v>0</v>
      </c>
      <c r="S60" s="64"/>
      <c r="T60" s="63"/>
      <c r="U60" s="63"/>
      <c r="V60" s="63"/>
      <c r="W60" s="63"/>
      <c r="X60" s="63"/>
      <c r="Y60" s="117"/>
      <c r="Z60" s="117"/>
      <c r="AA60" s="63"/>
      <c r="AB60" s="64"/>
      <c r="AC60" s="64"/>
      <c r="AD60" s="64"/>
    </row>
    <row r="61" customFormat="false" ht="11.25" hidden="false" customHeight="false" outlineLevel="0" collapsed="false">
      <c r="A61" s="67"/>
      <c r="B61" s="67"/>
      <c r="C61" s="67" t="n">
        <v>32</v>
      </c>
      <c r="D61" s="62" t="n">
        <f aca="false">L61</f>
        <v>0</v>
      </c>
      <c r="E61" s="62" t="n">
        <f aca="false">N61</f>
        <v>0</v>
      </c>
      <c r="F61" s="62" t="n">
        <f aca="false">L61</f>
        <v>0</v>
      </c>
      <c r="G61" s="62" t="n">
        <f aca="false">O61</f>
        <v>0</v>
      </c>
      <c r="H61" s="62" t="n">
        <f aca="false">T61</f>
        <v>0</v>
      </c>
      <c r="I61" s="62" t="n">
        <f aca="false">V61</f>
        <v>0</v>
      </c>
      <c r="J61" s="62" t="n">
        <f aca="false">T61</f>
        <v>0</v>
      </c>
      <c r="K61" s="62" t="n">
        <f aca="false">W61</f>
        <v>0</v>
      </c>
      <c r="R61" s="63" t="n">
        <f aca="false">P61/3600</f>
        <v>0</v>
      </c>
      <c r="S61" s="64"/>
      <c r="T61" s="63"/>
      <c r="U61" s="63"/>
      <c r="V61" s="63"/>
      <c r="W61" s="63"/>
      <c r="X61" s="63"/>
      <c r="Y61" s="117"/>
      <c r="Z61" s="117"/>
      <c r="AA61" s="63"/>
      <c r="AB61" s="64"/>
      <c r="AC61" s="64"/>
      <c r="AD61" s="64"/>
    </row>
    <row r="62" customFormat="false" ht="12" hidden="false" customHeight="false" outlineLevel="0" collapsed="false">
      <c r="A62" s="68"/>
      <c r="B62" s="68"/>
      <c r="C62" s="68" t="n">
        <v>37</v>
      </c>
      <c r="D62" s="77" t="n">
        <f aca="false">L62</f>
        <v>0</v>
      </c>
      <c r="E62" s="77" t="n">
        <f aca="false">N62</f>
        <v>0</v>
      </c>
      <c r="F62" s="77" t="n">
        <f aca="false">L62</f>
        <v>0</v>
      </c>
      <c r="G62" s="77" t="n">
        <f aca="false">O62</f>
        <v>0</v>
      </c>
      <c r="H62" s="77" t="n">
        <f aca="false">T62</f>
        <v>0</v>
      </c>
      <c r="I62" s="77" t="n">
        <f aca="false">V62</f>
        <v>0</v>
      </c>
      <c r="J62" s="77" t="n">
        <f aca="false">T62</f>
        <v>0</v>
      </c>
      <c r="K62" s="77" t="n">
        <f aca="false">W62</f>
        <v>0</v>
      </c>
      <c r="R62" s="70" t="n">
        <f aca="false">P62/3600</f>
        <v>0</v>
      </c>
      <c r="S62" s="68"/>
      <c r="T62" s="70"/>
      <c r="U62" s="70"/>
      <c r="V62" s="70"/>
      <c r="W62" s="70"/>
      <c r="X62" s="70"/>
      <c r="Y62" s="70"/>
      <c r="Z62" s="70"/>
      <c r="AA62" s="70"/>
      <c r="AB62" s="68"/>
      <c r="AC62" s="68"/>
      <c r="AD62" s="68"/>
    </row>
    <row r="63" customFormat="false" ht="11.25" hidden="false" customHeight="false" outlineLevel="0" collapsed="false">
      <c r="A63" s="61" t="s">
        <v>69</v>
      </c>
      <c r="B63" s="61" t="s">
        <v>70</v>
      </c>
      <c r="C63" s="61" t="n">
        <v>22</v>
      </c>
      <c r="D63" s="74" t="n">
        <f aca="false">L63</f>
        <v>0</v>
      </c>
      <c r="E63" s="74" t="n">
        <f aca="false">N63</f>
        <v>0</v>
      </c>
      <c r="F63" s="74" t="n">
        <f aca="false">L63</f>
        <v>0</v>
      </c>
      <c r="G63" s="74" t="n">
        <f aca="false">O63</f>
        <v>0</v>
      </c>
      <c r="H63" s="74" t="n">
        <f aca="false">T63</f>
        <v>0</v>
      </c>
      <c r="I63" s="74" t="n">
        <f aca="false">V63</f>
        <v>0</v>
      </c>
      <c r="J63" s="74" t="n">
        <f aca="false">T63</f>
        <v>0</v>
      </c>
      <c r="K63" s="74" t="n">
        <f aca="false">W63</f>
        <v>0</v>
      </c>
      <c r="R63" s="72" t="n">
        <f aca="false">P63/3600</f>
        <v>0</v>
      </c>
      <c r="S63" s="73"/>
      <c r="T63" s="72"/>
      <c r="U63" s="72"/>
      <c r="V63" s="72"/>
      <c r="W63" s="72"/>
      <c r="X63" s="72"/>
      <c r="Y63" s="117"/>
      <c r="Z63" s="117"/>
      <c r="AA63" s="72"/>
      <c r="AB63" s="65" t="e">
        <f aca="false">RBJM($L63:$M66,T63:U66)</f>
        <v>#VALUE!</v>
      </c>
      <c r="AC63" s="65" t="e">
        <f aca="false">RBJM($D63:$E66,H63:I66)</f>
        <v>#VALUE!</v>
      </c>
      <c r="AD63" s="65" t="e">
        <f aca="false">RBJM($F63:$G66,J63:K66)</f>
        <v>#VALUE!</v>
      </c>
    </row>
    <row r="64" customFormat="false" ht="11.25" hidden="false" customHeight="false" outlineLevel="0" collapsed="false">
      <c r="A64" s="67" t="s">
        <v>62</v>
      </c>
      <c r="B64" s="67" t="s">
        <v>71</v>
      </c>
      <c r="C64" s="67" t="n">
        <v>27</v>
      </c>
      <c r="D64" s="75" t="n">
        <f aca="false">L64</f>
        <v>0</v>
      </c>
      <c r="E64" s="75" t="n">
        <f aca="false">N64</f>
        <v>0</v>
      </c>
      <c r="F64" s="75" t="n">
        <f aca="false">L64</f>
        <v>0</v>
      </c>
      <c r="G64" s="75" t="n">
        <f aca="false">O64</f>
        <v>0</v>
      </c>
      <c r="H64" s="75" t="n">
        <f aca="false">T64</f>
        <v>0</v>
      </c>
      <c r="I64" s="75" t="n">
        <f aca="false">V64</f>
        <v>0</v>
      </c>
      <c r="J64" s="75" t="n">
        <f aca="false">T64</f>
        <v>0</v>
      </c>
      <c r="K64" s="75" t="n">
        <f aca="false">W64</f>
        <v>0</v>
      </c>
      <c r="R64" s="63" t="n">
        <f aca="false">P64/3600</f>
        <v>0</v>
      </c>
      <c r="S64" s="64"/>
      <c r="T64" s="63"/>
      <c r="U64" s="63"/>
      <c r="V64" s="63"/>
      <c r="W64" s="63"/>
      <c r="X64" s="63"/>
      <c r="Y64" s="117"/>
      <c r="Z64" s="117"/>
      <c r="AA64" s="63"/>
      <c r="AB64" s="64"/>
      <c r="AC64" s="64"/>
      <c r="AD64" s="64"/>
    </row>
    <row r="65" customFormat="false" ht="11.25" hidden="false" customHeight="false" outlineLevel="0" collapsed="false">
      <c r="A65" s="67"/>
      <c r="B65" s="67"/>
      <c r="C65" s="67" t="n">
        <v>32</v>
      </c>
      <c r="D65" s="75" t="n">
        <f aca="false">L65</f>
        <v>0</v>
      </c>
      <c r="E65" s="75" t="n">
        <f aca="false">N65</f>
        <v>0</v>
      </c>
      <c r="F65" s="75" t="n">
        <f aca="false">L65</f>
        <v>0</v>
      </c>
      <c r="G65" s="75" t="n">
        <f aca="false">O65</f>
        <v>0</v>
      </c>
      <c r="H65" s="75" t="n">
        <f aca="false">T65</f>
        <v>0</v>
      </c>
      <c r="I65" s="75" t="n">
        <f aca="false">V65</f>
        <v>0</v>
      </c>
      <c r="J65" s="75" t="n">
        <f aca="false">T65</f>
        <v>0</v>
      </c>
      <c r="K65" s="75" t="n">
        <f aca="false">W65</f>
        <v>0</v>
      </c>
      <c r="R65" s="63" t="n">
        <f aca="false">P65/3600</f>
        <v>0</v>
      </c>
      <c r="S65" s="64"/>
      <c r="T65" s="63"/>
      <c r="U65" s="63"/>
      <c r="V65" s="63"/>
      <c r="W65" s="63"/>
      <c r="X65" s="63"/>
      <c r="Y65" s="117"/>
      <c r="Z65" s="117"/>
      <c r="AA65" s="63"/>
      <c r="AB65" s="64"/>
      <c r="AC65" s="64"/>
      <c r="AD65" s="64"/>
    </row>
    <row r="66" customFormat="false" ht="12" hidden="false" customHeight="false" outlineLevel="0" collapsed="false">
      <c r="A66" s="67"/>
      <c r="B66" s="68"/>
      <c r="C66" s="68" t="n">
        <v>37</v>
      </c>
      <c r="D66" s="76" t="n">
        <f aca="false">L66</f>
        <v>0</v>
      </c>
      <c r="E66" s="76" t="n">
        <f aca="false">N66</f>
        <v>0</v>
      </c>
      <c r="F66" s="76" t="n">
        <f aca="false">L66</f>
        <v>0</v>
      </c>
      <c r="G66" s="76" t="n">
        <f aca="false">O66</f>
        <v>0</v>
      </c>
      <c r="H66" s="76" t="n">
        <f aca="false">T66</f>
        <v>0</v>
      </c>
      <c r="I66" s="76" t="n">
        <f aca="false">V66</f>
        <v>0</v>
      </c>
      <c r="J66" s="76" t="n">
        <f aca="false">T66</f>
        <v>0</v>
      </c>
      <c r="K66" s="76" t="n">
        <f aca="false">W66</f>
        <v>0</v>
      </c>
      <c r="R66" s="70" t="n">
        <f aca="false">P66/3600</f>
        <v>0</v>
      </c>
      <c r="S66" s="68"/>
      <c r="T66" s="70"/>
      <c r="U66" s="70"/>
      <c r="V66" s="70"/>
      <c r="W66" s="70"/>
      <c r="X66" s="70"/>
      <c r="Y66" s="70"/>
      <c r="Z66" s="70"/>
      <c r="AA66" s="70"/>
      <c r="AB66" s="68"/>
      <c r="AC66" s="68"/>
      <c r="AD66" s="68"/>
    </row>
    <row r="67" customFormat="false" ht="11.25" hidden="false" customHeight="false" outlineLevel="0" collapsed="false">
      <c r="A67" s="67"/>
      <c r="B67" s="61" t="s">
        <v>72</v>
      </c>
      <c r="C67" s="61" t="n">
        <v>22</v>
      </c>
      <c r="D67" s="71" t="n">
        <f aca="false">L67</f>
        <v>0</v>
      </c>
      <c r="E67" s="71" t="n">
        <f aca="false">N67</f>
        <v>0</v>
      </c>
      <c r="F67" s="71" t="n">
        <f aca="false">L67</f>
        <v>0</v>
      </c>
      <c r="G67" s="71" t="n">
        <f aca="false">O67</f>
        <v>0</v>
      </c>
      <c r="H67" s="71" t="n">
        <f aca="false">T67</f>
        <v>0</v>
      </c>
      <c r="I67" s="71" t="n">
        <f aca="false">V67</f>
        <v>0</v>
      </c>
      <c r="J67" s="71" t="n">
        <f aca="false">T67</f>
        <v>0</v>
      </c>
      <c r="K67" s="71" t="n">
        <f aca="false">W67</f>
        <v>0</v>
      </c>
      <c r="R67" s="72" t="n">
        <f aca="false">P67/3600</f>
        <v>0</v>
      </c>
      <c r="S67" s="73"/>
      <c r="T67" s="72"/>
      <c r="U67" s="72"/>
      <c r="V67" s="72"/>
      <c r="W67" s="72"/>
      <c r="X67" s="72"/>
      <c r="Y67" s="117"/>
      <c r="Z67" s="117"/>
      <c r="AA67" s="72"/>
      <c r="AB67" s="65" t="e">
        <f aca="false">RBJM($L67:$M70,T67:U70)</f>
        <v>#VALUE!</v>
      </c>
      <c r="AC67" s="65" t="e">
        <f aca="false">RBJM($D67:$E70,H67:I70)</f>
        <v>#VALUE!</v>
      </c>
      <c r="AD67" s="65" t="e">
        <f aca="false">RBJM($F67:$G70,J67:K70)</f>
        <v>#VALUE!</v>
      </c>
    </row>
    <row r="68" customFormat="false" ht="11.25" hidden="false" customHeight="false" outlineLevel="0" collapsed="false">
      <c r="A68" s="67"/>
      <c r="B68" s="67" t="s">
        <v>73</v>
      </c>
      <c r="C68" s="67" t="n">
        <v>27</v>
      </c>
      <c r="D68" s="62" t="n">
        <f aca="false">L68</f>
        <v>0</v>
      </c>
      <c r="E68" s="62" t="n">
        <f aca="false">N68</f>
        <v>0</v>
      </c>
      <c r="F68" s="62" t="n">
        <f aca="false">L68</f>
        <v>0</v>
      </c>
      <c r="G68" s="62" t="n">
        <f aca="false">O68</f>
        <v>0</v>
      </c>
      <c r="H68" s="62" t="n">
        <f aca="false">T68</f>
        <v>0</v>
      </c>
      <c r="I68" s="62" t="n">
        <f aca="false">V68</f>
        <v>0</v>
      </c>
      <c r="J68" s="62" t="n">
        <f aca="false">T68</f>
        <v>0</v>
      </c>
      <c r="K68" s="62" t="n">
        <f aca="false">W68</f>
        <v>0</v>
      </c>
      <c r="R68" s="63" t="n">
        <f aca="false">P68/3600</f>
        <v>0</v>
      </c>
      <c r="S68" s="64"/>
      <c r="T68" s="63"/>
      <c r="U68" s="63"/>
      <c r="V68" s="63"/>
      <c r="W68" s="63"/>
      <c r="X68" s="63"/>
      <c r="Y68" s="117"/>
      <c r="Z68" s="117"/>
      <c r="AA68" s="63"/>
      <c r="AB68" s="64"/>
      <c r="AC68" s="64"/>
      <c r="AD68" s="64"/>
    </row>
    <row r="69" customFormat="false" ht="11.25" hidden="false" customHeight="false" outlineLevel="0" collapsed="false">
      <c r="A69" s="67"/>
      <c r="B69" s="67"/>
      <c r="C69" s="67" t="n">
        <v>32</v>
      </c>
      <c r="D69" s="62" t="n">
        <f aca="false">L69</f>
        <v>0</v>
      </c>
      <c r="E69" s="62" t="n">
        <f aca="false">N69</f>
        <v>0</v>
      </c>
      <c r="F69" s="62" t="n">
        <f aca="false">L69</f>
        <v>0</v>
      </c>
      <c r="G69" s="62" t="n">
        <f aca="false">O69</f>
        <v>0</v>
      </c>
      <c r="H69" s="62" t="n">
        <f aca="false">T69</f>
        <v>0</v>
      </c>
      <c r="I69" s="62" t="n">
        <f aca="false">V69</f>
        <v>0</v>
      </c>
      <c r="J69" s="62" t="n">
        <f aca="false">T69</f>
        <v>0</v>
      </c>
      <c r="K69" s="62" t="n">
        <f aca="false">W69</f>
        <v>0</v>
      </c>
      <c r="R69" s="63" t="n">
        <f aca="false">P69/3600</f>
        <v>0</v>
      </c>
      <c r="S69" s="64"/>
      <c r="T69" s="63"/>
      <c r="U69" s="63"/>
      <c r="V69" s="63"/>
      <c r="W69" s="63"/>
      <c r="X69" s="63"/>
      <c r="Y69" s="117"/>
      <c r="Z69" s="117"/>
      <c r="AA69" s="63"/>
      <c r="AB69" s="64"/>
      <c r="AC69" s="64"/>
      <c r="AD69" s="64"/>
    </row>
    <row r="70" customFormat="false" ht="12" hidden="false" customHeight="false" outlineLevel="0" collapsed="false">
      <c r="A70" s="67"/>
      <c r="B70" s="68"/>
      <c r="C70" s="68" t="n">
        <v>37</v>
      </c>
      <c r="D70" s="69" t="n">
        <f aca="false">L70</f>
        <v>0</v>
      </c>
      <c r="E70" s="69" t="n">
        <f aca="false">N70</f>
        <v>0</v>
      </c>
      <c r="F70" s="69" t="n">
        <f aca="false">L70</f>
        <v>0</v>
      </c>
      <c r="G70" s="69" t="n">
        <f aca="false">O70</f>
        <v>0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R70" s="70" t="n">
        <f aca="false">P70/3600</f>
        <v>0</v>
      </c>
      <c r="S70" s="68"/>
      <c r="T70" s="70"/>
      <c r="U70" s="70"/>
      <c r="V70" s="70"/>
      <c r="W70" s="70"/>
      <c r="X70" s="70"/>
      <c r="Y70" s="70"/>
      <c r="Z70" s="70"/>
      <c r="AA70" s="70"/>
      <c r="AB70" s="68"/>
      <c r="AC70" s="68"/>
      <c r="AD70" s="68"/>
    </row>
    <row r="71" customFormat="false" ht="11.25" hidden="false" customHeight="false" outlineLevel="0" collapsed="false">
      <c r="A71" s="67"/>
      <c r="B71" s="61" t="s">
        <v>74</v>
      </c>
      <c r="C71" s="61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R71" s="72" t="n">
        <f aca="false">P71/3600</f>
        <v>0</v>
      </c>
      <c r="S71" s="73"/>
      <c r="T71" s="72"/>
      <c r="U71" s="72"/>
      <c r="V71" s="72"/>
      <c r="W71" s="72"/>
      <c r="X71" s="72"/>
      <c r="Y71" s="117"/>
      <c r="Z71" s="117"/>
      <c r="AA71" s="72"/>
      <c r="AB71" s="65" t="e">
        <f aca="false">RBJM($L71:$M74,T71:U74)</f>
        <v>#VALUE!</v>
      </c>
      <c r="AC71" s="65" t="e">
        <f aca="false">RBJM($D71:$E74,H71:I74)</f>
        <v>#VALUE!</v>
      </c>
      <c r="AD71" s="65" t="e">
        <f aca="false">RBJM($F71:$G74,J71:K74)</f>
        <v>#VALUE!</v>
      </c>
    </row>
    <row r="72" customFormat="false" ht="11.25" hidden="false" customHeight="false" outlineLevel="0" collapsed="false">
      <c r="A72" s="67"/>
      <c r="B72" s="67" t="s">
        <v>75</v>
      </c>
      <c r="C72" s="67" t="n">
        <v>27</v>
      </c>
      <c r="D72" s="62" t="n">
        <f aca="false">L72</f>
        <v>0</v>
      </c>
      <c r="E72" s="62" t="n">
        <f aca="false">N72</f>
        <v>0</v>
      </c>
      <c r="F72" s="62" t="n">
        <f aca="false">L72</f>
        <v>0</v>
      </c>
      <c r="G72" s="62" t="n">
        <f aca="false">O72</f>
        <v>0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R72" s="63" t="n">
        <f aca="false">P72/3600</f>
        <v>0</v>
      </c>
      <c r="S72" s="64"/>
      <c r="T72" s="63"/>
      <c r="U72" s="63"/>
      <c r="V72" s="63"/>
      <c r="W72" s="63"/>
      <c r="X72" s="63"/>
      <c r="Y72" s="117"/>
      <c r="Z72" s="117"/>
      <c r="AA72" s="63"/>
      <c r="AB72" s="64"/>
      <c r="AC72" s="64"/>
      <c r="AD72" s="64"/>
    </row>
    <row r="73" customFormat="false" ht="11.25" hidden="false" customHeight="false" outlineLevel="0" collapsed="false">
      <c r="A73" s="67"/>
      <c r="B73" s="67"/>
      <c r="C73" s="67" t="n">
        <v>32</v>
      </c>
      <c r="D73" s="62" t="n">
        <f aca="false">L73</f>
        <v>0</v>
      </c>
      <c r="E73" s="62" t="n">
        <f aca="false">N73</f>
        <v>0</v>
      </c>
      <c r="F73" s="62" t="n">
        <f aca="false">L73</f>
        <v>0</v>
      </c>
      <c r="G73" s="62" t="n">
        <f aca="false">O73</f>
        <v>0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R73" s="63" t="n">
        <f aca="false">P73/3600</f>
        <v>0</v>
      </c>
      <c r="S73" s="64"/>
      <c r="T73" s="63"/>
      <c r="U73" s="63"/>
      <c r="V73" s="63"/>
      <c r="W73" s="63"/>
      <c r="X73" s="63"/>
      <c r="Y73" s="117"/>
      <c r="Z73" s="117"/>
      <c r="AA73" s="63"/>
      <c r="AB73" s="64"/>
      <c r="AC73" s="64"/>
      <c r="AD73" s="64"/>
    </row>
    <row r="74" customFormat="false" ht="12" hidden="false" customHeight="false" outlineLevel="0" collapsed="false">
      <c r="A74" s="68"/>
      <c r="B74" s="68"/>
      <c r="C74" s="68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R74" s="70" t="n">
        <f aca="false">P74/3600</f>
        <v>0</v>
      </c>
      <c r="S74" s="68"/>
      <c r="T74" s="70"/>
      <c r="U74" s="70"/>
      <c r="V74" s="70"/>
      <c r="W74" s="70"/>
      <c r="X74" s="70"/>
      <c r="Y74" s="70"/>
      <c r="Z74" s="70"/>
      <c r="AA74" s="70"/>
      <c r="AB74" s="68"/>
      <c r="AC74" s="68"/>
      <c r="AD74" s="68"/>
    </row>
    <row r="75" customFormat="false" ht="11.25" hidden="false" customHeight="false" outlineLevel="0" collapsed="false">
      <c r="A75" s="111"/>
      <c r="B75" s="111" t="s">
        <v>6</v>
      </c>
      <c r="C75" s="111"/>
      <c r="D75" s="118"/>
      <c r="E75" s="113"/>
      <c r="F75" s="113"/>
      <c r="G75" s="114"/>
      <c r="H75" s="114"/>
      <c r="I75" s="114"/>
      <c r="J75" s="114"/>
      <c r="K75" s="114"/>
      <c r="L75" s="111"/>
      <c r="M75" s="111"/>
      <c r="N75" s="111"/>
      <c r="O75" s="111"/>
      <c r="P75" s="111"/>
      <c r="Q75" s="111"/>
      <c r="R75" s="111"/>
      <c r="S75" s="115"/>
      <c r="T75" s="111"/>
      <c r="U75" s="111"/>
      <c r="V75" s="111"/>
      <c r="W75" s="111"/>
      <c r="X75" s="111"/>
      <c r="Y75" s="111"/>
      <c r="Z75" s="111"/>
      <c r="AA75" s="111"/>
      <c r="AB75" s="116"/>
      <c r="AC75" s="116"/>
      <c r="AD75" s="116"/>
    </row>
    <row r="76" customFormat="false" ht="11.25" hidden="false" customHeight="false" outlineLevel="0" collapsed="false">
      <c r="B76" s="50" t="s">
        <v>7</v>
      </c>
      <c r="D76" s="83"/>
      <c r="E76" s="79"/>
      <c r="F76" s="79"/>
      <c r="G76" s="80"/>
      <c r="H76" s="80"/>
      <c r="I76" s="80"/>
      <c r="J76" s="80"/>
      <c r="K76" s="80"/>
      <c r="S76" s="81"/>
      <c r="AB76" s="82" t="e">
        <f aca="false">AVERAGE(AB11,AB15,AB19,AB23,AB27)</f>
        <v>#VALUE!</v>
      </c>
      <c r="AC76" s="82" t="e">
        <f aca="false">AVERAGE(AC11,AC15,AC19,AC23,AC27)</f>
        <v>#VALUE!</v>
      </c>
      <c r="AD76" s="82" t="e">
        <f aca="false">AVERAGE(AD11,AD15,AD19,AD23,AD27)</f>
        <v>#VALUE!</v>
      </c>
    </row>
    <row r="77" customFormat="false" ht="11.25" hidden="false" customHeight="false" outlineLevel="0" collapsed="false">
      <c r="B77" s="50" t="s">
        <v>8</v>
      </c>
      <c r="D77" s="83"/>
      <c r="E77" s="79"/>
      <c r="F77" s="79"/>
      <c r="G77" s="80"/>
      <c r="H77" s="80"/>
      <c r="I77" s="80"/>
      <c r="J77" s="80"/>
      <c r="K77" s="80"/>
      <c r="S77" s="81"/>
      <c r="AB77" s="82" t="e">
        <f aca="false">AVERAGE(AB31,AB35,AB39,AB43)</f>
        <v>#VALUE!</v>
      </c>
      <c r="AC77" s="82" t="e">
        <f aca="false">AVERAGE(AC31,AC35,AC39,AC43)</f>
        <v>#VALUE!</v>
      </c>
      <c r="AD77" s="82" t="e">
        <f aca="false">AVERAGE(AD31,AD35,AD39,AD43)</f>
        <v>#VALUE!</v>
      </c>
    </row>
    <row r="78" customFormat="false" ht="11.25" hidden="false" customHeight="false" outlineLevel="0" collapsed="false">
      <c r="B78" s="50" t="s">
        <v>9</v>
      </c>
      <c r="D78" s="83"/>
      <c r="E78" s="79"/>
      <c r="F78" s="79"/>
      <c r="G78" s="80"/>
      <c r="H78" s="80"/>
      <c r="I78" s="80"/>
      <c r="J78" s="80"/>
      <c r="K78" s="80"/>
      <c r="S78" s="84"/>
      <c r="AB78" s="85" t="e">
        <f aca="false">AVERAGE(AB47,AB55,AB51,AB59)</f>
        <v>#VALUE!</v>
      </c>
      <c r="AC78" s="85" t="e">
        <f aca="false">AVERAGE(AC47,AC55,AC51,AC59)</f>
        <v>#VALUE!</v>
      </c>
      <c r="AD78" s="85" t="e">
        <f aca="false">AVERAGE(AD47,AD55,AD51,AD59)</f>
        <v>#VALUE!</v>
      </c>
    </row>
    <row r="79" customFormat="false" ht="11.25" hidden="false" customHeight="false" outlineLevel="0" collapsed="false">
      <c r="B79" s="50" t="s">
        <v>10</v>
      </c>
      <c r="D79" s="83"/>
      <c r="E79" s="79"/>
      <c r="F79" s="79"/>
      <c r="G79" s="80"/>
      <c r="H79" s="80"/>
      <c r="I79" s="80"/>
      <c r="J79" s="80"/>
      <c r="K79" s="80"/>
      <c r="S79" s="84"/>
      <c r="AB79" s="85" t="e">
        <f aca="false">AVERAGE(AB63,AB67,AB71)</f>
        <v>#VALUE!</v>
      </c>
      <c r="AC79" s="85" t="e">
        <f aca="false">AVERAGE(AC63,AC67,AC71)</f>
        <v>#VALUE!</v>
      </c>
      <c r="AD79" s="85" t="e">
        <f aca="false">AVERAGE(AD63,AD67,AD71)</f>
        <v>#VALUE!</v>
      </c>
    </row>
    <row r="80" customFormat="false" ht="11.25" hidden="false" customHeight="false" outlineLevel="0" collapsed="false">
      <c r="B80" s="86" t="s">
        <v>11</v>
      </c>
      <c r="C80" s="86"/>
      <c r="D80" s="87"/>
      <c r="E80" s="88"/>
      <c r="F80" s="89"/>
      <c r="G80" s="88"/>
      <c r="H80" s="88"/>
      <c r="I80" s="88"/>
      <c r="J80" s="88"/>
      <c r="K80" s="88"/>
      <c r="L80" s="86"/>
      <c r="M80" s="86"/>
      <c r="N80" s="86"/>
      <c r="O80" s="86"/>
      <c r="P80" s="86"/>
      <c r="Q80" s="86"/>
      <c r="R80" s="86"/>
      <c r="S80" s="90"/>
      <c r="T80" s="86"/>
      <c r="U80" s="86"/>
      <c r="V80" s="86"/>
      <c r="W80" s="86"/>
      <c r="X80" s="86"/>
      <c r="Y80" s="86"/>
      <c r="Z80" s="86"/>
      <c r="AA80" s="86"/>
      <c r="AB80" s="91" t="e">
        <f aca="false">AVERAGE(AB11,AB15,AB19,AB23,AB27,AB31,AB35,AB39,AB43,AB47,AB55,AB51,AB59,AB63,AB67,AB71)</f>
        <v>#VALUE!</v>
      </c>
      <c r="AC80" s="91" t="e">
        <f aca="false">AVERAGE(AC11,AC15,AC19,AC23,AC27,AC31,AC35,AC39,AC43,AC47,AC55,AC51,AC59,AC63,AC67,AC71)</f>
        <v>#VALUE!</v>
      </c>
      <c r="AD80" s="91" t="e">
        <f aca="false">AVERAGE(AD11,AD15,AD19,AD23,AD27,AD31,AD35,AD39,AD43,AD47,AD55,AD51,AD59,AD63,AD67,AD71)</f>
        <v>#VALUE!</v>
      </c>
    </row>
    <row r="81" customFormat="false" ht="11.25" hidden="false" customHeight="false" outlineLevel="0" collapsed="false">
      <c r="B81" s="50" t="s">
        <v>76</v>
      </c>
      <c r="P81" s="82"/>
      <c r="Q81" s="82" t="e">
        <f aca="false">GEOMEAN(Q11:Q74)</f>
        <v>#NUM!</v>
      </c>
      <c r="R81" s="82" t="n">
        <f aca="false">GEOMEAN(R11:R74)</f>
        <v>0</v>
      </c>
      <c r="X81" s="82"/>
      <c r="Y81" s="82" t="e">
        <f aca="false">GEOMEAN(Y11:Y74)</f>
        <v>#NUM!</v>
      </c>
      <c r="Z81" s="82"/>
      <c r="AA81" s="82" t="e">
        <f aca="false">GEOMEAN(AA11:AA74)</f>
        <v>#NUM!</v>
      </c>
    </row>
    <row r="82" customFormat="false" ht="11.25" hidden="false" customHeight="false" outlineLevel="0" collapsed="false">
      <c r="B82" s="50" t="s">
        <v>77</v>
      </c>
      <c r="X82" s="93"/>
      <c r="Y82" s="93" t="e">
        <f aca="false">Y81/Q81</f>
        <v>#NUM!</v>
      </c>
      <c r="Z82" s="93"/>
      <c r="AA82" s="93" t="e">
        <f aca="false">AA81/R81</f>
        <v>#NUM!</v>
      </c>
    </row>
    <row r="83" customFormat="false" ht="11.25" hidden="false" customHeight="false" outlineLevel="0" collapsed="false">
      <c r="B83" s="50" t="s">
        <v>78</v>
      </c>
      <c r="P83" s="81"/>
      <c r="Q83" s="81" t="n">
        <f aca="false">SUM(Q11:Q74)/3600</f>
        <v>0</v>
      </c>
      <c r="R83" s="81" t="n">
        <f aca="false">SUM(R11:R74)</f>
        <v>0</v>
      </c>
      <c r="X83" s="81"/>
      <c r="Y83" s="81" t="n">
        <f aca="false">SUM(Y11:Y74)/3600</f>
        <v>0</v>
      </c>
      <c r="Z83" s="81"/>
      <c r="AA83" s="81" t="n">
        <f aca="false">SUM(AA11:AA74)</f>
        <v>0</v>
      </c>
    </row>
    <row r="84" customFormat="false" ht="11.25" hidden="false" customHeight="false" outlineLevel="0" collapsed="false">
      <c r="R84" s="81"/>
      <c r="AA84" s="81"/>
    </row>
  </sheetData>
  <mergeCells count="2">
    <mergeCell ref="L1:S1"/>
    <mergeCell ref="T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Ugur Kemal</cp:lastModifiedBy>
  <cp:lastPrinted>2010-08-23T01:57:13Z</cp:lastPrinted>
  <dcterms:modified xsi:type="dcterms:W3CDTF">2011-01-15T16:55:31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