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078998435993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1.032111037704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0.7915829833244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1.0924182687413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10562.8</v>
      </c>
      <c r="Q3" s="53" t="n">
        <v>57.86</v>
      </c>
      <c r="R3" s="52" t="n">
        <f aca="false">P3/3600</f>
        <v>2.93411111111111</v>
      </c>
      <c r="S3" s="54"/>
      <c r="T3" s="51"/>
      <c r="U3" s="51"/>
      <c r="V3" s="51"/>
      <c r="W3" s="51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786</v>
      </c>
      <c r="AF3" s="38" t="n">
        <f aca="false">R3/100</f>
        <v>0.02934111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10062</v>
      </c>
      <c r="Q4" s="53" t="n">
        <v>48.41</v>
      </c>
      <c r="R4" s="52" t="n">
        <f aca="false">P4/3600</f>
        <v>2.795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8" t="n">
        <f aca="false">Q4/100</f>
        <v>0.4841</v>
      </c>
      <c r="AF4" s="38" t="n">
        <f aca="false">R4/100</f>
        <v>0.02795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9825.01</v>
      </c>
      <c r="Q5" s="53" t="n">
        <v>41.63</v>
      </c>
      <c r="R5" s="52" t="n">
        <f aca="false">P5/3600</f>
        <v>2.72916944444444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8" t="n">
        <f aca="false">Q5/100</f>
        <v>0.4163</v>
      </c>
      <c r="AF5" s="38" t="n">
        <f aca="false">R5/100</f>
        <v>0.0272916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9366.15</v>
      </c>
      <c r="Q6" s="59" t="n">
        <v>36.64</v>
      </c>
      <c r="R6" s="59" t="n">
        <f aca="false">P6/3600</f>
        <v>2.60170833333333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3664</v>
      </c>
      <c r="AF6" s="38" t="n">
        <f aca="false">R6/100</f>
        <v>0.0260170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10538.99</v>
      </c>
      <c r="Q7" s="53" t="n">
        <v>56.76</v>
      </c>
      <c r="R7" s="52" t="n">
        <f aca="false">P7/3600</f>
        <v>2.92749722222222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676</v>
      </c>
      <c r="AF7" s="38" t="n">
        <f aca="false">R7/100</f>
        <v>0.029274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10089.55</v>
      </c>
      <c r="Q8" s="53" t="n">
        <v>49.38</v>
      </c>
      <c r="R8" s="52" t="n">
        <f aca="false">P8/3600</f>
        <v>2.80265277777778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8" t="n">
        <f aca="false">Q8/100</f>
        <v>0.4938</v>
      </c>
      <c r="AF8" s="38" t="n">
        <f aca="false">R8/100</f>
        <v>0.0280265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9824.03</v>
      </c>
      <c r="Q9" s="53" t="n">
        <v>44.31</v>
      </c>
      <c r="R9" s="52" t="n">
        <f aca="false">P9/3600</f>
        <v>2.72889722222222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8" t="n">
        <f aca="false">Q9/100</f>
        <v>0.4431</v>
      </c>
      <c r="AF9" s="38" t="n">
        <f aca="false">R9/100</f>
        <v>0.027288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9421.61</v>
      </c>
      <c r="Q10" s="59" t="n">
        <v>39.95</v>
      </c>
      <c r="R10" s="59" t="n">
        <f aca="false">P10/3600</f>
        <v>2.617113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3995</v>
      </c>
      <c r="AF10" s="38" t="n">
        <f aca="false">R10/100</f>
        <v>0.02617113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8099.27</v>
      </c>
      <c r="Q11" s="53" t="n">
        <v>33.77</v>
      </c>
      <c r="R11" s="52" t="n">
        <f aca="false">P11/3600</f>
        <v>2.24979722222222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377</v>
      </c>
      <c r="AF11" s="38" t="n">
        <f aca="false">R11/100</f>
        <v>0.022497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7797.18</v>
      </c>
      <c r="Q12" s="53" t="n">
        <v>28.86</v>
      </c>
      <c r="R12" s="52" t="n">
        <f aca="false">P12/3600</f>
        <v>2.16588333333333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2886</v>
      </c>
      <c r="AF12" s="38" t="n">
        <f aca="false">R12/100</f>
        <v>0.021658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7557.58</v>
      </c>
      <c r="Q13" s="53" t="n">
        <v>26.38</v>
      </c>
      <c r="R13" s="52" t="n">
        <f aca="false">P13/3600</f>
        <v>2.099327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2638</v>
      </c>
      <c r="AF13" s="38" t="n">
        <f aca="false">R13/100</f>
        <v>0.0209932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7389.08</v>
      </c>
      <c r="Q14" s="59" t="n">
        <v>24.58</v>
      </c>
      <c r="R14" s="59" t="n">
        <f aca="false">P14/3600</f>
        <v>2.05252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2458</v>
      </c>
      <c r="AF14" s="38" t="n">
        <f aca="false">R14/100</f>
        <v>0.0205252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8507.93</v>
      </c>
      <c r="Q15" s="53" t="n">
        <v>52.05</v>
      </c>
      <c r="R15" s="51" t="n">
        <f aca="false">P15/3600</f>
        <v>2.36331388888889</v>
      </c>
      <c r="S15" s="61"/>
      <c r="T15" s="51"/>
      <c r="U15" s="51"/>
      <c r="V15" s="51"/>
      <c r="W15" s="51"/>
      <c r="X15" s="51"/>
      <c r="Y15" s="53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205</v>
      </c>
      <c r="AF15" s="38" t="n">
        <f aca="false">R15/100</f>
        <v>0.0236331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8151.23</v>
      </c>
      <c r="Q16" s="53" t="n">
        <v>43.1</v>
      </c>
      <c r="R16" s="52" t="n">
        <f aca="false">P16/3600</f>
        <v>2.26423055555556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431</v>
      </c>
      <c r="AF16" s="38" t="n">
        <f aca="false">R16/100</f>
        <v>0.022642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7685.2</v>
      </c>
      <c r="Q17" s="53" t="n">
        <v>35.33</v>
      </c>
      <c r="R17" s="52" t="n">
        <f aca="false">P17/3600</f>
        <v>2.134777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3533</v>
      </c>
      <c r="AF17" s="38" t="n">
        <f aca="false">R17/100</f>
        <v>0.021347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7462.97</v>
      </c>
      <c r="Q18" s="59" t="n">
        <v>29.11</v>
      </c>
      <c r="R18" s="59" t="n">
        <f aca="false">P18/3600</f>
        <v>2.0730472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2911</v>
      </c>
      <c r="AF18" s="38" t="n">
        <f aca="false">R18/100</f>
        <v>0.020730472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17680.24</v>
      </c>
      <c r="Q19" s="53" t="n">
        <v>105.06</v>
      </c>
      <c r="R19" s="51" t="n">
        <f aca="false">P19/3600</f>
        <v>4.91117777777778</v>
      </c>
      <c r="S19" s="61"/>
      <c r="T19" s="51"/>
      <c r="U19" s="51"/>
      <c r="V19" s="51"/>
      <c r="W19" s="51"/>
      <c r="X19" s="51"/>
      <c r="Y19" s="53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1.0506</v>
      </c>
      <c r="AF19" s="38" t="n">
        <f aca="false">R19/100</f>
        <v>0.049111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16740.63</v>
      </c>
      <c r="Q20" s="53" t="n">
        <v>82.11</v>
      </c>
      <c r="R20" s="52" t="n">
        <f aca="false">P20/3600</f>
        <v>4.65017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8211</v>
      </c>
      <c r="AF20" s="38" t="n">
        <f aca="false">R20/100</f>
        <v>0.0465017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15984.13</v>
      </c>
      <c r="Q21" s="53" t="n">
        <v>69.79</v>
      </c>
      <c r="R21" s="52" t="n">
        <f aca="false">P21/3600</f>
        <v>4.44003611111111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6979</v>
      </c>
      <c r="AF21" s="38" t="n">
        <f aca="false">R21/100</f>
        <v>0.0444003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15625.88</v>
      </c>
      <c r="Q22" s="59" t="n">
        <v>60.78</v>
      </c>
      <c r="R22" s="59" t="n">
        <f aca="false">P22/3600</f>
        <v>4.340522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6078</v>
      </c>
      <c r="AF22" s="38" t="n">
        <f aca="false">R22/100</f>
        <v>0.043405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17146.08</v>
      </c>
      <c r="Q23" s="53" t="n">
        <v>92.41</v>
      </c>
      <c r="R23" s="51" t="n">
        <f aca="false">P23/3600</f>
        <v>4.7628</v>
      </c>
      <c r="S23" s="61"/>
      <c r="T23" s="51"/>
      <c r="U23" s="51"/>
      <c r="V23" s="51"/>
      <c r="W23" s="51"/>
      <c r="X23" s="51"/>
      <c r="Y23" s="53"/>
      <c r="Z23" s="5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241</v>
      </c>
      <c r="AF23" s="38" t="n">
        <f aca="false">R23/100</f>
        <v>0.04762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16347.33</v>
      </c>
      <c r="Q24" s="53" t="n">
        <v>72.76</v>
      </c>
      <c r="R24" s="52" t="n">
        <f aca="false">P24/3600</f>
        <v>4.540925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7276</v>
      </c>
      <c r="AF24" s="38" t="n">
        <f aca="false">R24/100</f>
        <v>0.0454092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15691.31</v>
      </c>
      <c r="Q25" s="53" t="n">
        <v>62.11</v>
      </c>
      <c r="R25" s="52" t="n">
        <f aca="false">P25/3600</f>
        <v>4.35869722222222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6211</v>
      </c>
      <c r="AF25" s="38" t="n">
        <f aca="false">R25/100</f>
        <v>0.0435869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15371.14</v>
      </c>
      <c r="Q26" s="59" t="n">
        <v>55.9</v>
      </c>
      <c r="R26" s="59" t="n">
        <f aca="false">P26/3600</f>
        <v>4.269761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559</v>
      </c>
      <c r="AF26" s="38" t="n">
        <f aca="false">R26/100</f>
        <v>0.042697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21287.36</v>
      </c>
      <c r="Q27" s="53" t="n">
        <v>126.95</v>
      </c>
      <c r="R27" s="51" t="n">
        <f aca="false">P27/3600</f>
        <v>5.91315555555556</v>
      </c>
      <c r="S27" s="61"/>
      <c r="T27" s="51"/>
      <c r="U27" s="51"/>
      <c r="V27" s="51"/>
      <c r="W27" s="51"/>
      <c r="X27" s="51"/>
      <c r="Y27" s="53"/>
      <c r="Z27" s="5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695</v>
      </c>
      <c r="AF27" s="38" t="n">
        <f aca="false">R27/100</f>
        <v>0.0591315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20179.87</v>
      </c>
      <c r="Q28" s="53" t="n">
        <v>105.9</v>
      </c>
      <c r="R28" s="52" t="n">
        <f aca="false">P28/3600</f>
        <v>5.60551944444444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1.059</v>
      </c>
      <c r="AF28" s="38" t="n">
        <f aca="false">R28/100</f>
        <v>0.05605519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19308.1</v>
      </c>
      <c r="Q29" s="53" t="n">
        <v>90.42</v>
      </c>
      <c r="R29" s="52" t="n">
        <f aca="false">P29/3600</f>
        <v>5.363361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9042</v>
      </c>
      <c r="AF29" s="38" t="n">
        <f aca="false">R29/100</f>
        <v>0.0536336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18701.28</v>
      </c>
      <c r="Q30" s="59" t="n">
        <v>78.86</v>
      </c>
      <c r="R30" s="59" t="n">
        <f aca="false">P30/3600</f>
        <v>5.194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7886</v>
      </c>
      <c r="AF30" s="38" t="n">
        <f aca="false">R30/100</f>
        <v>0.05194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3462.43</v>
      </c>
      <c r="Q31" s="53" t="n">
        <v>22.54</v>
      </c>
      <c r="R31" s="51" t="n">
        <f aca="false">P31/3600</f>
        <v>0.961786111111111</v>
      </c>
      <c r="S31" s="61"/>
      <c r="T31" s="51"/>
      <c r="U31" s="51"/>
      <c r="V31" s="51"/>
      <c r="W31" s="51"/>
      <c r="X31" s="51"/>
      <c r="Y31" s="53"/>
      <c r="Z31" s="5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2254</v>
      </c>
      <c r="AF31" s="38" t="n">
        <f aca="false">R31/100</f>
        <v>0.00961786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3290.61</v>
      </c>
      <c r="Q32" s="53" t="n">
        <v>18.28</v>
      </c>
      <c r="R32" s="52" t="n">
        <f aca="false">P32/3600</f>
        <v>0.914058333333333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1828</v>
      </c>
      <c r="AF32" s="38" t="n">
        <f aca="false">R32/100</f>
        <v>0.00914058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3136.11</v>
      </c>
      <c r="Q33" s="53" t="n">
        <v>14.68</v>
      </c>
      <c r="R33" s="52" t="n">
        <f aca="false">P33/3600</f>
        <v>0.8711416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1468</v>
      </c>
      <c r="AF33" s="38" t="n">
        <f aca="false">R33/100</f>
        <v>0.00871141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3039.18</v>
      </c>
      <c r="Q34" s="59" t="n">
        <v>12.34</v>
      </c>
      <c r="R34" s="59" t="n">
        <f aca="false">P34/3600</f>
        <v>0.844216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1234</v>
      </c>
      <c r="AF34" s="38" t="n">
        <f aca="false">R34/100</f>
        <v>0.008442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4105.33</v>
      </c>
      <c r="Q35" s="53" t="n">
        <v>24.85</v>
      </c>
      <c r="R35" s="51" t="n">
        <f aca="false">P35/3600</f>
        <v>1.14036944444444</v>
      </c>
      <c r="S35" s="61"/>
      <c r="T35" s="51"/>
      <c r="U35" s="51"/>
      <c r="V35" s="51"/>
      <c r="W35" s="51"/>
      <c r="X35" s="51"/>
      <c r="Y35" s="53"/>
      <c r="Z35" s="5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485</v>
      </c>
      <c r="AF35" s="38" t="n">
        <f aca="false">R35/100</f>
        <v>0.011403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3922.01</v>
      </c>
      <c r="Q36" s="53" t="n">
        <v>21.43</v>
      </c>
      <c r="R36" s="52" t="n">
        <f aca="false">P36/3600</f>
        <v>1.0894472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2143</v>
      </c>
      <c r="AF36" s="38" t="n">
        <f aca="false">R36/100</f>
        <v>0.010894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3764.04</v>
      </c>
      <c r="Q37" s="53" t="n">
        <v>18.66</v>
      </c>
      <c r="R37" s="52" t="n">
        <f aca="false">P37/3600</f>
        <v>1.045566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1866</v>
      </c>
      <c r="AF37" s="38" t="n">
        <f aca="false">R37/100</f>
        <v>0.010455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3649.38</v>
      </c>
      <c r="Q38" s="59" t="n">
        <v>15.97</v>
      </c>
      <c r="R38" s="59" t="n">
        <f aca="false">P38/3600</f>
        <v>1.01371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1597</v>
      </c>
      <c r="AF38" s="38" t="n">
        <f aca="false">R38/100</f>
        <v>0.010137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3709.15</v>
      </c>
      <c r="Q39" s="53" t="n">
        <v>27.12</v>
      </c>
      <c r="R39" s="51" t="n">
        <f aca="false">P39/3600</f>
        <v>1.03031944444444</v>
      </c>
      <c r="S39" s="61"/>
      <c r="T39" s="51"/>
      <c r="U39" s="51"/>
      <c r="V39" s="51"/>
      <c r="W39" s="51"/>
      <c r="X39" s="51"/>
      <c r="Y39" s="53"/>
      <c r="Z39" s="5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712</v>
      </c>
      <c r="AF39" s="38" t="n">
        <f aca="false">R39/100</f>
        <v>0.01030319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3496.11</v>
      </c>
      <c r="Q40" s="53" t="n">
        <v>23.41</v>
      </c>
      <c r="R40" s="52" t="n">
        <f aca="false">P40/3600</f>
        <v>0.971141666666667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2341</v>
      </c>
      <c r="AF40" s="38" t="n">
        <f aca="false">R40/100</f>
        <v>0.0097114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3300.76</v>
      </c>
      <c r="Q41" s="53" t="n">
        <v>20.42</v>
      </c>
      <c r="R41" s="52" t="n">
        <f aca="false">P41/3600</f>
        <v>0.916877777777778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2042</v>
      </c>
      <c r="AF41" s="38" t="n">
        <f aca="false">R41/100</f>
        <v>0.009168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3151.42</v>
      </c>
      <c r="Q42" s="59" t="n">
        <v>17.31</v>
      </c>
      <c r="R42" s="59" t="n">
        <f aca="false">P42/3600</f>
        <v>0.87539444444444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1731</v>
      </c>
      <c r="AF42" s="38" t="n">
        <f aca="false">R42/100</f>
        <v>0.00875394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2095.59</v>
      </c>
      <c r="Q43" s="53" t="n">
        <v>12.32</v>
      </c>
      <c r="R43" s="51" t="n">
        <f aca="false">P43/3600</f>
        <v>0.582108333333333</v>
      </c>
      <c r="S43" s="61"/>
      <c r="T43" s="51"/>
      <c r="U43" s="51"/>
      <c r="V43" s="51"/>
      <c r="W43" s="51"/>
      <c r="X43" s="51"/>
      <c r="Y43" s="53"/>
      <c r="Z43" s="5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32</v>
      </c>
      <c r="AF43" s="38" t="n">
        <f aca="false">R43/100</f>
        <v>0.00582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1991.4</v>
      </c>
      <c r="Q44" s="53" t="n">
        <v>10.64</v>
      </c>
      <c r="R44" s="52" t="n">
        <f aca="false">P44/3600</f>
        <v>0.5531666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1064</v>
      </c>
      <c r="AF44" s="38" t="n">
        <f aca="false">R44/100</f>
        <v>0.005531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1897.84</v>
      </c>
      <c r="Q45" s="53" t="n">
        <v>9.33</v>
      </c>
      <c r="R45" s="52" t="n">
        <f aca="false">P45/3600</f>
        <v>0.5271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933</v>
      </c>
      <c r="AF45" s="38" t="n">
        <f aca="false">R45/100</f>
        <v>0.0052717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1833.76</v>
      </c>
      <c r="Q46" s="59" t="n">
        <v>7.9</v>
      </c>
      <c r="R46" s="59" t="n">
        <f aca="false">P46/3600</f>
        <v>0.509377777777778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79</v>
      </c>
      <c r="AF46" s="38" t="n">
        <f aca="false">R46/100</f>
        <v>0.0050937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837.6</v>
      </c>
      <c r="Q47" s="53" t="n">
        <v>5.37</v>
      </c>
      <c r="R47" s="51" t="n">
        <f aca="false">P47/3600</f>
        <v>0.232666666666667</v>
      </c>
      <c r="S47" s="61"/>
      <c r="T47" s="51"/>
      <c r="U47" s="51"/>
      <c r="V47" s="51"/>
      <c r="W47" s="51"/>
      <c r="X47" s="51"/>
      <c r="Y47" s="53"/>
      <c r="Z47" s="5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37</v>
      </c>
      <c r="AF47" s="38" t="n">
        <f aca="false">R47/100</f>
        <v>0.0023266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795.1</v>
      </c>
      <c r="Q48" s="53" t="n">
        <v>4.44</v>
      </c>
      <c r="R48" s="52" t="n">
        <f aca="false">P48/3600</f>
        <v>0.220861111111111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444</v>
      </c>
      <c r="AF48" s="38" t="n">
        <f aca="false">R48/100</f>
        <v>0.0022086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769.18</v>
      </c>
      <c r="Q49" s="53" t="n">
        <v>3.72</v>
      </c>
      <c r="R49" s="52" t="n">
        <f aca="false">P49/3600</f>
        <v>0.21366111111111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372</v>
      </c>
      <c r="AF49" s="38" t="n">
        <f aca="false">R49/100</f>
        <v>0.0021366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731.38</v>
      </c>
      <c r="Q50" s="59" t="n">
        <v>3.12</v>
      </c>
      <c r="R50" s="59" t="n">
        <f aca="false">P50/3600</f>
        <v>0.2031611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312</v>
      </c>
      <c r="AF50" s="38" t="n">
        <f aca="false">R50/100</f>
        <v>0.00203161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1075.9</v>
      </c>
      <c r="Q51" s="53" t="n">
        <v>8</v>
      </c>
      <c r="R51" s="51" t="n">
        <f aca="false">P51/3600</f>
        <v>0.298861111111111</v>
      </c>
      <c r="S51" s="61"/>
      <c r="T51" s="51"/>
      <c r="U51" s="51"/>
      <c r="V51" s="51"/>
      <c r="W51" s="51"/>
      <c r="X51" s="51"/>
      <c r="Y51" s="53"/>
      <c r="Z51" s="5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8</v>
      </c>
      <c r="AF51" s="38" t="n">
        <f aca="false">R51/100</f>
        <v>0.0029886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1006.8</v>
      </c>
      <c r="Q52" s="53" t="n">
        <v>6.82</v>
      </c>
      <c r="R52" s="52" t="n">
        <f aca="false">P52/3600</f>
        <v>0.279666666666667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682</v>
      </c>
      <c r="AF52" s="38" t="n">
        <f aca="false">R52/100</f>
        <v>0.002796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946.28</v>
      </c>
      <c r="Q53" s="53" t="n">
        <v>5.73</v>
      </c>
      <c r="R53" s="52" t="n">
        <f aca="false">P53/3600</f>
        <v>0.262855555555556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573</v>
      </c>
      <c r="AF53" s="38" t="n">
        <f aca="false">R53/100</f>
        <v>0.00262855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903.3</v>
      </c>
      <c r="Q54" s="59" t="n">
        <v>4.99</v>
      </c>
      <c r="R54" s="59" t="n">
        <f aca="false">P54/3600</f>
        <v>0.250916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499</v>
      </c>
      <c r="AF54" s="38" t="n">
        <f aca="false">R54/100</f>
        <v>0.002509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907.85</v>
      </c>
      <c r="Q55" s="53" t="n">
        <v>6.91</v>
      </c>
      <c r="R55" s="51" t="n">
        <f aca="false">P55/3600</f>
        <v>0.252180555555556</v>
      </c>
      <c r="S55" s="61"/>
      <c r="T55" s="51"/>
      <c r="U55" s="51"/>
      <c r="V55" s="51"/>
      <c r="W55" s="51"/>
      <c r="X55" s="51"/>
      <c r="Y55" s="53"/>
      <c r="Z55" s="5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91</v>
      </c>
      <c r="AF55" s="38" t="n">
        <f aca="false">R55/100</f>
        <v>0.0025218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856.38</v>
      </c>
      <c r="Q56" s="53" t="n">
        <v>6.01</v>
      </c>
      <c r="R56" s="52" t="n">
        <f aca="false">P56/3600</f>
        <v>0.237883333333333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601</v>
      </c>
      <c r="AF56" s="38" t="n">
        <f aca="false">R56/100</f>
        <v>0.00237883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799.57</v>
      </c>
      <c r="Q57" s="53" t="n">
        <v>5.09</v>
      </c>
      <c r="R57" s="52" t="n">
        <f aca="false">P57/3600</f>
        <v>0.2221027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509</v>
      </c>
      <c r="AF57" s="38" t="n">
        <f aca="false">R57/100</f>
        <v>0.00222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764.95</v>
      </c>
      <c r="Q58" s="59" t="n">
        <v>4.12</v>
      </c>
      <c r="R58" s="59" t="n">
        <f aca="false">P58/3600</f>
        <v>0.212486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412</v>
      </c>
      <c r="AF58" s="38" t="n">
        <f aca="false">R58/100</f>
        <v>0.0021248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521.18</v>
      </c>
      <c r="Q59" s="53" t="n">
        <v>3.43</v>
      </c>
      <c r="R59" s="51" t="n">
        <f aca="false">P59/3600</f>
        <v>0.144772222222222</v>
      </c>
      <c r="S59" s="61"/>
      <c r="T59" s="51"/>
      <c r="U59" s="51"/>
      <c r="V59" s="51"/>
      <c r="W59" s="51"/>
      <c r="X59" s="51"/>
      <c r="Y59" s="53"/>
      <c r="Z59" s="5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43</v>
      </c>
      <c r="AF59" s="38" t="n">
        <f aca="false">R59/100</f>
        <v>0.001447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492.29</v>
      </c>
      <c r="Q60" s="53" t="n">
        <v>2.96</v>
      </c>
      <c r="R60" s="52" t="n">
        <f aca="false">P60/3600</f>
        <v>0.1367472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296</v>
      </c>
      <c r="AF60" s="38" t="n">
        <f aca="false">R60/100</f>
        <v>0.0013674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467.23</v>
      </c>
      <c r="Q61" s="53" t="n">
        <v>2.49</v>
      </c>
      <c r="R61" s="52" t="n">
        <f aca="false">P61/3600</f>
        <v>0.129786111111111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249</v>
      </c>
      <c r="AF61" s="38" t="n">
        <f aca="false">R61/100</f>
        <v>0.001297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446.71</v>
      </c>
      <c r="Q62" s="59" t="n">
        <v>2.02</v>
      </c>
      <c r="R62" s="59" t="n">
        <f aca="false">P62/3600</f>
        <v>0.124086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02</v>
      </c>
      <c r="AF62" s="38" t="n">
        <f aca="false">R62/100</f>
        <v>0.0012408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8126.04</v>
      </c>
      <c r="Q63" s="53" t="n">
        <v>41.62</v>
      </c>
      <c r="R63" s="51" t="n">
        <f aca="false">P63/3600</f>
        <v>2.25723333333333</v>
      </c>
      <c r="S63" s="61"/>
      <c r="T63" s="51"/>
      <c r="U63" s="51"/>
      <c r="V63" s="51"/>
      <c r="W63" s="51"/>
      <c r="X63" s="51"/>
      <c r="Y63" s="53"/>
      <c r="Z63" s="5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4162</v>
      </c>
      <c r="AF63" s="38" t="n">
        <f aca="false">R63/100</f>
        <v>0.022572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7776.77</v>
      </c>
      <c r="Q64" s="53" t="n">
        <v>36.08</v>
      </c>
      <c r="R64" s="52" t="n">
        <f aca="false">P64/3600</f>
        <v>2.160213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8" t="n">
        <f aca="false">Q64/100</f>
        <v>0.3608</v>
      </c>
      <c r="AF64" s="38" t="n">
        <f aca="false">R64/100</f>
        <v>0.02160213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7784.22</v>
      </c>
      <c r="Q65" s="53" t="n">
        <v>32.75</v>
      </c>
      <c r="R65" s="52" t="n">
        <f aca="false">P65/3600</f>
        <v>2.16228333333333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8" t="n">
        <f aca="false">Q65/100</f>
        <v>0.3275</v>
      </c>
      <c r="AF65" s="38" t="n">
        <f aca="false">R65/100</f>
        <v>0.021622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7693.72</v>
      </c>
      <c r="Q66" s="59" t="n">
        <v>30.05</v>
      </c>
      <c r="R66" s="59" t="n">
        <f aca="false">P66/3600</f>
        <v>2.1371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3005</v>
      </c>
      <c r="AF66" s="38" t="n">
        <f aca="false">R66/100</f>
        <v>0.021371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7991.85</v>
      </c>
      <c r="Q67" s="53" t="n">
        <v>41.33</v>
      </c>
      <c r="R67" s="51" t="n">
        <f aca="false">P67/3600</f>
        <v>2.21995833333333</v>
      </c>
      <c r="S67" s="61"/>
      <c r="T67" s="51"/>
      <c r="U67" s="51"/>
      <c r="V67" s="51"/>
      <c r="W67" s="51"/>
      <c r="X67" s="51"/>
      <c r="Y67" s="53"/>
      <c r="Z67" s="5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4133</v>
      </c>
      <c r="AF67" s="38" t="n">
        <f aca="false">R67/100</f>
        <v>0.022199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7724.47</v>
      </c>
      <c r="Q68" s="53" t="n">
        <v>36.28</v>
      </c>
      <c r="R68" s="52" t="n">
        <f aca="false">P68/3600</f>
        <v>2.14568611111111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8" t="n">
        <f aca="false">Q68/100</f>
        <v>0.3628</v>
      </c>
      <c r="AF68" s="38" t="n">
        <f aca="false">R68/100</f>
        <v>0.021456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7571.7</v>
      </c>
      <c r="Q69" s="53" t="n">
        <v>33.19</v>
      </c>
      <c r="R69" s="52" t="n">
        <f aca="false">P69/3600</f>
        <v>2.10325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8" t="n">
        <f aca="false">Q69/100</f>
        <v>0.3319</v>
      </c>
      <c r="AF69" s="38" t="n">
        <f aca="false">R69/100</f>
        <v>0.02103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7389.35</v>
      </c>
      <c r="Q70" s="59" t="n">
        <v>30.62</v>
      </c>
      <c r="R70" s="59" t="n">
        <f aca="false">P70/3600</f>
        <v>2.05259722222222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3062</v>
      </c>
      <c r="AF70" s="38" t="n">
        <f aca="false">R70/100</f>
        <v>0.02052597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7752.07</v>
      </c>
      <c r="Q71" s="53" t="n">
        <v>42.13</v>
      </c>
      <c r="R71" s="51" t="n">
        <f aca="false">P71/3600</f>
        <v>2.15335277777778</v>
      </c>
      <c r="S71" s="61"/>
      <c r="T71" s="51"/>
      <c r="U71" s="51"/>
      <c r="V71" s="51"/>
      <c r="W71" s="51"/>
      <c r="X71" s="51"/>
      <c r="Y71" s="53"/>
      <c r="Z71" s="5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213</v>
      </c>
      <c r="AF71" s="38" t="n">
        <f aca="false">R71/100</f>
        <v>0.0215335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7769.06</v>
      </c>
      <c r="Q72" s="53" t="n">
        <v>36.72</v>
      </c>
      <c r="R72" s="52" t="n">
        <f aca="false">P72/3600</f>
        <v>2.15807222222222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8" t="n">
        <f aca="false">Q72/100</f>
        <v>0.3672</v>
      </c>
      <c r="AF72" s="38" t="n">
        <f aca="false">R72/100</f>
        <v>0.0215807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7447.92</v>
      </c>
      <c r="Q73" s="53" t="n">
        <v>32.74</v>
      </c>
      <c r="R73" s="52" t="n">
        <f aca="false">P73/3600</f>
        <v>2.06886666666667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8" t="n">
        <f aca="false">Q73/100</f>
        <v>0.3274</v>
      </c>
      <c r="AF73" s="38" t="n">
        <f aca="false">R73/100</f>
        <v>0.02068866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7348.87</v>
      </c>
      <c r="Q74" s="59" t="n">
        <v>29.88</v>
      </c>
      <c r="R74" s="59" t="n">
        <f aca="false">P74/3600</f>
        <v>2.0413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2988</v>
      </c>
      <c r="AF74" s="38" t="n">
        <f aca="false">R74/100</f>
        <v>0.0204135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1.9819238171311</v>
      </c>
      <c r="R81" s="70" t="n">
        <f aca="false">GEOMEAN(AF3:AF74)*100</f>
        <v>1.22004867811449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74161111111111</v>
      </c>
      <c r="R83" s="69" t="n">
        <f aca="false">SUM(R3:R74)</f>
        <v>140.818552777778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3" activeCellId="0" sqref="L6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4.0688</v>
      </c>
      <c r="I3" s="50" t="n">
        <f aca="false">V3</f>
        <v>41.3897</v>
      </c>
      <c r="J3" s="50" t="n">
        <f aca="false">T3</f>
        <v>14384.0688</v>
      </c>
      <c r="K3" s="50" t="n">
        <f aca="false">W3</f>
        <v>43.9905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24392.19</v>
      </c>
      <c r="Q3" s="53" t="n">
        <v>23</v>
      </c>
      <c r="R3" s="52" t="n">
        <f aca="false">P3/3600</f>
        <v>6.77560833333333</v>
      </c>
      <c r="S3" s="54"/>
      <c r="T3" s="52" t="n">
        <v>14384.0688</v>
      </c>
      <c r="U3" s="52" t="n">
        <v>41.4081</v>
      </c>
      <c r="V3" s="52" t="n">
        <v>41.3897</v>
      </c>
      <c r="W3" s="52" t="n">
        <v>43.9905</v>
      </c>
      <c r="X3" s="52" t="n">
        <v>19391.07</v>
      </c>
      <c r="Y3" s="53" t="n">
        <v>22.93</v>
      </c>
      <c r="Z3" s="52" t="n">
        <f aca="false">X3/3600</f>
        <v>5.3864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3</v>
      </c>
      <c r="AF3" s="38" t="n">
        <f aca="false">R3/100</f>
        <v>0.0677560833333333</v>
      </c>
      <c r="AG3" s="38" t="n">
        <f aca="false">Y3/100</f>
        <v>0.2293</v>
      </c>
      <c r="AH3" s="38" t="n">
        <f aca="false">Z3/100</f>
        <v>0.0538640833333333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096</v>
      </c>
      <c r="I4" s="50" t="n">
        <f aca="false">V4</f>
        <v>39.7188</v>
      </c>
      <c r="J4" s="50" t="n">
        <f aca="false">T4</f>
        <v>5993.096</v>
      </c>
      <c r="K4" s="50" t="n">
        <f aca="false">W4</f>
        <v>42.1724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21074.02</v>
      </c>
      <c r="Q4" s="53" t="n">
        <v>18.68</v>
      </c>
      <c r="R4" s="52" t="n">
        <f aca="false">P4/3600</f>
        <v>5.85389444444444</v>
      </c>
      <c r="S4" s="54"/>
      <c r="T4" s="52" t="n">
        <v>5993.096</v>
      </c>
      <c r="U4" s="52" t="n">
        <v>38.9171</v>
      </c>
      <c r="V4" s="52" t="n">
        <v>39.7188</v>
      </c>
      <c r="W4" s="52" t="n">
        <v>42.1724</v>
      </c>
      <c r="X4" s="52" t="n">
        <v>17736.03</v>
      </c>
      <c r="Y4" s="53" t="n">
        <v>18.44</v>
      </c>
      <c r="Z4" s="52" t="n">
        <f aca="false">X4/3600</f>
        <v>4.926675</v>
      </c>
      <c r="AA4" s="54"/>
      <c r="AB4" s="54"/>
      <c r="AC4" s="54"/>
      <c r="AE4" s="38" t="n">
        <f aca="false">Q4/100</f>
        <v>0.1868</v>
      </c>
      <c r="AF4" s="38" t="n">
        <f aca="false">R4/100</f>
        <v>0.0585389444444444</v>
      </c>
      <c r="AG4" s="38" t="n">
        <f aca="false">Y4/100</f>
        <v>0.1844</v>
      </c>
      <c r="AH4" s="38" t="n">
        <f aca="false">Z4/100</f>
        <v>0.0492667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4.9776</v>
      </c>
      <c r="I5" s="50" t="n">
        <f aca="false">V5</f>
        <v>38.2981</v>
      </c>
      <c r="J5" s="50" t="n">
        <f aca="false">T5</f>
        <v>2904.9776</v>
      </c>
      <c r="K5" s="50" t="n">
        <f aca="false">W5</f>
        <v>40.6521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21248.84</v>
      </c>
      <c r="Q5" s="53" t="n">
        <v>16.44</v>
      </c>
      <c r="R5" s="52" t="n">
        <f aca="false">P5/3600</f>
        <v>5.90245555555556</v>
      </c>
      <c r="S5" s="54"/>
      <c r="T5" s="52" t="n">
        <v>2904.9776</v>
      </c>
      <c r="U5" s="52" t="n">
        <v>36.3992</v>
      </c>
      <c r="V5" s="52" t="n">
        <v>38.2981</v>
      </c>
      <c r="W5" s="52" t="n">
        <v>40.6521</v>
      </c>
      <c r="X5" s="52" t="n">
        <v>16782.62</v>
      </c>
      <c r="Y5" s="53" t="n">
        <v>16.59</v>
      </c>
      <c r="Z5" s="52" t="n">
        <f aca="false">X5/3600</f>
        <v>4.66183888888889</v>
      </c>
      <c r="AA5" s="54"/>
      <c r="AB5" s="54"/>
      <c r="AC5" s="54"/>
      <c r="AE5" s="38" t="n">
        <f aca="false">Q5/100</f>
        <v>0.1644</v>
      </c>
      <c r="AF5" s="38" t="n">
        <f aca="false">R5/100</f>
        <v>0.0590245555555556</v>
      </c>
      <c r="AG5" s="38" t="n">
        <f aca="false">Y5/100</f>
        <v>0.1659</v>
      </c>
      <c r="AH5" s="38" t="n">
        <f aca="false">Z5/100</f>
        <v>0.046618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2.824</v>
      </c>
      <c r="I6" s="58" t="n">
        <f aca="false">V6</f>
        <v>36.9207</v>
      </c>
      <c r="J6" s="58" t="n">
        <f aca="false">T6</f>
        <v>1522.824</v>
      </c>
      <c r="K6" s="58" t="n">
        <f aca="false">W6</f>
        <v>39.2891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21429.81</v>
      </c>
      <c r="Q6" s="59" t="n">
        <v>15.19</v>
      </c>
      <c r="R6" s="59" t="n">
        <f aca="false">P6/3600</f>
        <v>5.952725</v>
      </c>
      <c r="S6" s="57"/>
      <c r="T6" s="59" t="n">
        <v>1522.824</v>
      </c>
      <c r="U6" s="59" t="n">
        <v>33.8185</v>
      </c>
      <c r="V6" s="59" t="n">
        <v>36.9207</v>
      </c>
      <c r="W6" s="59" t="n">
        <v>39.2891</v>
      </c>
      <c r="X6" s="59" t="n">
        <v>16135.29</v>
      </c>
      <c r="Y6" s="59" t="n">
        <v>15.2</v>
      </c>
      <c r="Z6" s="59" t="n">
        <f aca="false">X6/3600</f>
        <v>4.482025</v>
      </c>
      <c r="AA6" s="57"/>
      <c r="AB6" s="57"/>
      <c r="AC6" s="57"/>
      <c r="AE6" s="38" t="n">
        <f aca="false">Q6/100</f>
        <v>0.1519</v>
      </c>
      <c r="AF6" s="38" t="n">
        <f aca="false">R6/100</f>
        <v>0.05952725</v>
      </c>
      <c r="AG6" s="38" t="n">
        <f aca="false">Y6/100</f>
        <v>0.152</v>
      </c>
      <c r="AH6" s="38" t="n">
        <f aca="false">Z6/100</f>
        <v>0.04482025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18.784</v>
      </c>
      <c r="I7" s="50" t="n">
        <f aca="false">V7</f>
        <v>44.8676</v>
      </c>
      <c r="J7" s="50" t="n">
        <f aca="false">T7</f>
        <v>35918.784</v>
      </c>
      <c r="K7" s="50" t="n">
        <f aca="false">W7</f>
        <v>44.6519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34138.21</v>
      </c>
      <c r="Q7" s="53" t="n">
        <v>32.63</v>
      </c>
      <c r="R7" s="52" t="n">
        <f aca="false">P7/3600</f>
        <v>9.48283611111111</v>
      </c>
      <c r="S7" s="54"/>
      <c r="T7" s="51" t="n">
        <v>35918.784</v>
      </c>
      <c r="U7" s="51" t="n">
        <v>39.8132</v>
      </c>
      <c r="V7" s="51" t="n">
        <v>44.8676</v>
      </c>
      <c r="W7" s="51" t="n">
        <v>44.6519</v>
      </c>
      <c r="X7" s="52" t="n">
        <v>30255.02</v>
      </c>
      <c r="Y7" s="53" t="n">
        <v>33.74</v>
      </c>
      <c r="Z7" s="52" t="n">
        <f aca="false">X7/3600</f>
        <v>8.4041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263</v>
      </c>
      <c r="AF7" s="38" t="n">
        <f aca="false">R7/100</f>
        <v>0.0948283611111111</v>
      </c>
      <c r="AG7" s="38" t="n">
        <f aca="false">Y7/100</f>
        <v>0.3374</v>
      </c>
      <c r="AH7" s="38" t="n">
        <f aca="false">Z7/100</f>
        <v>0.0840417222222222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69.512</v>
      </c>
      <c r="I8" s="50" t="n">
        <f aca="false">V8</f>
        <v>43.0405</v>
      </c>
      <c r="J8" s="50" t="n">
        <f aca="false">T8</f>
        <v>17669.512</v>
      </c>
      <c r="K8" s="50" t="n">
        <f aca="false">W8</f>
        <v>43.341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32516.78</v>
      </c>
      <c r="Q8" s="53" t="n">
        <v>26.38</v>
      </c>
      <c r="R8" s="52" t="n">
        <f aca="false">P8/3600</f>
        <v>9.03243888888889</v>
      </c>
      <c r="S8" s="54"/>
      <c r="T8" s="52" t="n">
        <v>17669.512</v>
      </c>
      <c r="U8" s="52" t="n">
        <v>36.8458</v>
      </c>
      <c r="V8" s="52" t="n">
        <v>43.0405</v>
      </c>
      <c r="W8" s="52" t="n">
        <v>43.341</v>
      </c>
      <c r="X8" s="52" t="n">
        <v>28152.34</v>
      </c>
      <c r="Y8" s="53" t="n">
        <v>26.44</v>
      </c>
      <c r="Z8" s="52" t="n">
        <f aca="false">X8/3600</f>
        <v>7.82009444444445</v>
      </c>
      <c r="AA8" s="54"/>
      <c r="AB8" s="54"/>
      <c r="AC8" s="54"/>
      <c r="AE8" s="38" t="n">
        <f aca="false">Q8/100</f>
        <v>0.2638</v>
      </c>
      <c r="AF8" s="38" t="n">
        <f aca="false">R8/100</f>
        <v>0.0903243888888889</v>
      </c>
      <c r="AG8" s="38" t="n">
        <f aca="false">Y8/100</f>
        <v>0.2644</v>
      </c>
      <c r="AH8" s="38" t="n">
        <f aca="false">Z8/100</f>
        <v>0.078200944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0.9232</v>
      </c>
      <c r="I9" s="50" t="n">
        <f aca="false">V9</f>
        <v>41.2976</v>
      </c>
      <c r="J9" s="50" t="n">
        <f aca="false">T9</f>
        <v>9400.9232</v>
      </c>
      <c r="K9" s="50" t="n">
        <f aca="false">W9</f>
        <v>41.9375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31436.97</v>
      </c>
      <c r="Q9" s="53" t="n">
        <v>22.8</v>
      </c>
      <c r="R9" s="52" t="n">
        <f aca="false">P9/3600</f>
        <v>8.73249166666667</v>
      </c>
      <c r="S9" s="54"/>
      <c r="T9" s="52" t="n">
        <v>9400.9232</v>
      </c>
      <c r="U9" s="52" t="n">
        <v>33.8963</v>
      </c>
      <c r="V9" s="52" t="n">
        <v>41.2976</v>
      </c>
      <c r="W9" s="52" t="n">
        <v>41.9375</v>
      </c>
      <c r="X9" s="52" t="n">
        <v>25414.88</v>
      </c>
      <c r="Y9" s="53" t="n">
        <v>22.72</v>
      </c>
      <c r="Z9" s="52" t="n">
        <f aca="false">X9/3600</f>
        <v>7.05968888888889</v>
      </c>
      <c r="AA9" s="54"/>
      <c r="AB9" s="54"/>
      <c r="AC9" s="54"/>
      <c r="AE9" s="38" t="n">
        <f aca="false">Q9/100</f>
        <v>0.228</v>
      </c>
      <c r="AF9" s="38" t="n">
        <f aca="false">R9/100</f>
        <v>0.0873249166666667</v>
      </c>
      <c r="AG9" s="38" t="n">
        <f aca="false">Y9/100</f>
        <v>0.2272</v>
      </c>
      <c r="AH9" s="38" t="n">
        <f aca="false">Z9/100</f>
        <v>0.0705968888888889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87.6896</v>
      </c>
      <c r="I10" s="58" t="n">
        <f aca="false">V10</f>
        <v>39.6085</v>
      </c>
      <c r="J10" s="58" t="n">
        <f aca="false">T10</f>
        <v>5287.6896</v>
      </c>
      <c r="K10" s="58" t="n">
        <f aca="false">W10</f>
        <v>40.5502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31449.75</v>
      </c>
      <c r="Q10" s="59" t="n">
        <v>20.23</v>
      </c>
      <c r="R10" s="59" t="n">
        <f aca="false">P10/3600</f>
        <v>8.73604166666667</v>
      </c>
      <c r="S10" s="57"/>
      <c r="T10" s="59" t="n">
        <v>5287.6896</v>
      </c>
      <c r="U10" s="59" t="n">
        <v>31.1343</v>
      </c>
      <c r="V10" s="59" t="n">
        <v>39.6085</v>
      </c>
      <c r="W10" s="59" t="n">
        <v>40.5502</v>
      </c>
      <c r="X10" s="59" t="n">
        <v>23712.23</v>
      </c>
      <c r="Y10" s="59" t="n">
        <v>20.16</v>
      </c>
      <c r="Z10" s="59" t="n">
        <f aca="false">X10/3600</f>
        <v>6.58673055555556</v>
      </c>
      <c r="AA10" s="57"/>
      <c r="AB10" s="57"/>
      <c r="AC10" s="57"/>
      <c r="AE10" s="38" t="n">
        <f aca="false">Q10/100</f>
        <v>0.2023</v>
      </c>
      <c r="AF10" s="38" t="n">
        <f aca="false">R10/100</f>
        <v>0.0873604166666667</v>
      </c>
      <c r="AG10" s="38" t="n">
        <f aca="false">Y10/100</f>
        <v>0.2016</v>
      </c>
      <c r="AH10" s="38" t="n">
        <f aca="false">Z10/100</f>
        <v>0.0658673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6.1064</v>
      </c>
      <c r="I11" s="50" t="n">
        <f aca="false">V11</f>
        <v>43.3235</v>
      </c>
      <c r="J11" s="50" t="n">
        <f aca="false">T11</f>
        <v>5226.1064</v>
      </c>
      <c r="K11" s="50" t="n">
        <f aca="false">W11</f>
        <v>44.9681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21734.08</v>
      </c>
      <c r="Q11" s="53" t="n">
        <v>20.68</v>
      </c>
      <c r="R11" s="52" t="n">
        <f aca="false">P11/3600</f>
        <v>6.03724444444445</v>
      </c>
      <c r="S11" s="54"/>
      <c r="T11" s="52" t="n">
        <v>5226.1064</v>
      </c>
      <c r="U11" s="52" t="n">
        <v>41.3927</v>
      </c>
      <c r="V11" s="52" t="n">
        <v>43.3235</v>
      </c>
      <c r="W11" s="52" t="n">
        <v>44.9681</v>
      </c>
      <c r="X11" s="52" t="n">
        <v>19117.7</v>
      </c>
      <c r="Y11" s="53" t="n">
        <v>20.36</v>
      </c>
      <c r="Z11" s="52" t="n">
        <f aca="false">X11/3600</f>
        <v>5.31047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068</v>
      </c>
      <c r="AF11" s="38" t="n">
        <f aca="false">R11/100</f>
        <v>0.0603724444444445</v>
      </c>
      <c r="AG11" s="38" t="n">
        <f aca="false">Y11/100</f>
        <v>0.2036</v>
      </c>
      <c r="AH11" s="38" t="n">
        <f aca="false">Z11/100</f>
        <v>0.0531047222222222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7664</v>
      </c>
      <c r="I12" s="50" t="n">
        <f aca="false">V12</f>
        <v>42.0142</v>
      </c>
      <c r="J12" s="50" t="n">
        <f aca="false">T12</f>
        <v>2414.7664</v>
      </c>
      <c r="K12" s="50" t="n">
        <f aca="false">W12</f>
        <v>43.2687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21300.73</v>
      </c>
      <c r="Q12" s="53" t="n">
        <v>17.4</v>
      </c>
      <c r="R12" s="52" t="n">
        <f aca="false">P12/3600</f>
        <v>5.91686944444444</v>
      </c>
      <c r="S12" s="54"/>
      <c r="T12" s="52" t="n">
        <v>2414.7664</v>
      </c>
      <c r="U12" s="52" t="n">
        <v>39.4715</v>
      </c>
      <c r="V12" s="52" t="n">
        <v>42.0142</v>
      </c>
      <c r="W12" s="52" t="n">
        <v>43.2687</v>
      </c>
      <c r="X12" s="52" t="n">
        <v>17410.72</v>
      </c>
      <c r="Y12" s="53" t="n">
        <v>23.54</v>
      </c>
      <c r="Z12" s="52" t="n">
        <f aca="false">X12/3600</f>
        <v>4.83631111111111</v>
      </c>
      <c r="AA12" s="54"/>
      <c r="AB12" s="54"/>
      <c r="AC12" s="54"/>
      <c r="AE12" s="38" t="n">
        <f aca="false">Q12/100</f>
        <v>0.174</v>
      </c>
      <c r="AF12" s="38" t="n">
        <f aca="false">R12/100</f>
        <v>0.0591686944444444</v>
      </c>
      <c r="AG12" s="38" t="n">
        <f aca="false">Y12/100</f>
        <v>0.2354</v>
      </c>
      <c r="AH12" s="38" t="n">
        <f aca="false">Z12/100</f>
        <v>0.0483631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4376</v>
      </c>
      <c r="I13" s="50" t="n">
        <f aca="false">V13</f>
        <v>40.767</v>
      </c>
      <c r="J13" s="50" t="n">
        <f aca="false">T13</f>
        <v>1200.4376</v>
      </c>
      <c r="K13" s="50" t="n">
        <f aca="false">W13</f>
        <v>41.9299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9751.29</v>
      </c>
      <c r="Q13" s="53" t="n">
        <v>17.26</v>
      </c>
      <c r="R13" s="52" t="n">
        <f aca="false">P13/3600</f>
        <v>5.48646944444444</v>
      </c>
      <c r="S13" s="54"/>
      <c r="T13" s="52" t="n">
        <v>1200.4376</v>
      </c>
      <c r="U13" s="52" t="n">
        <v>37.1617</v>
      </c>
      <c r="V13" s="52" t="n">
        <v>40.767</v>
      </c>
      <c r="W13" s="52" t="n">
        <v>41.9299</v>
      </c>
      <c r="X13" s="52" t="n">
        <v>16175.07</v>
      </c>
      <c r="Y13" s="53" t="n">
        <v>15.69</v>
      </c>
      <c r="Z13" s="52" t="n">
        <f aca="false">X13/3600</f>
        <v>4.493075</v>
      </c>
      <c r="AA13" s="54"/>
      <c r="AB13" s="54"/>
      <c r="AC13" s="54"/>
      <c r="AE13" s="38" t="n">
        <f aca="false">Q13/100</f>
        <v>0.1726</v>
      </c>
      <c r="AF13" s="38" t="n">
        <f aca="false">R13/100</f>
        <v>0.0548646944444444</v>
      </c>
      <c r="AG13" s="38" t="n">
        <f aca="false">Y13/100</f>
        <v>0.1569</v>
      </c>
      <c r="AH13" s="38" t="n">
        <f aca="false">Z13/100</f>
        <v>0.044930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6.3024</v>
      </c>
      <c r="I14" s="58" t="n">
        <f aca="false">V14</f>
        <v>39.6383</v>
      </c>
      <c r="J14" s="58" t="n">
        <f aca="false">T14</f>
        <v>626.3024</v>
      </c>
      <c r="K14" s="58" t="n">
        <f aca="false">W14</f>
        <v>40.9145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9899.36</v>
      </c>
      <c r="Q14" s="59" t="n">
        <v>16.18</v>
      </c>
      <c r="R14" s="59" t="n">
        <f aca="false">P14/3600</f>
        <v>5.5276</v>
      </c>
      <c r="S14" s="57"/>
      <c r="T14" s="59" t="n">
        <v>626.3024</v>
      </c>
      <c r="U14" s="59" t="n">
        <v>34.8455</v>
      </c>
      <c r="V14" s="59" t="n">
        <v>39.6383</v>
      </c>
      <c r="W14" s="59" t="n">
        <v>40.9145</v>
      </c>
      <c r="X14" s="59" t="n">
        <v>15192.79</v>
      </c>
      <c r="Y14" s="59" t="n">
        <v>22.74</v>
      </c>
      <c r="Z14" s="59" t="n">
        <f aca="false">X14/3600</f>
        <v>4.22021944444445</v>
      </c>
      <c r="AA14" s="57"/>
      <c r="AB14" s="57"/>
      <c r="AC14" s="57"/>
      <c r="AE14" s="38" t="n">
        <f aca="false">Q14/100</f>
        <v>0.1618</v>
      </c>
      <c r="AF14" s="38" t="n">
        <f aca="false">R14/100</f>
        <v>0.055276</v>
      </c>
      <c r="AG14" s="38" t="n">
        <f aca="false">Y14/100</f>
        <v>0.2274</v>
      </c>
      <c r="AH14" s="38" t="n">
        <f aca="false">Z14/100</f>
        <v>0.0422021944444445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14.1704</v>
      </c>
      <c r="I15" s="60" t="n">
        <f aca="false">V15</f>
        <v>42.0557</v>
      </c>
      <c r="J15" s="60" t="n">
        <f aca="false">T15</f>
        <v>8614.1704</v>
      </c>
      <c r="K15" s="60" t="n">
        <f aca="false">W15</f>
        <v>43.3831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21194.92</v>
      </c>
      <c r="Q15" s="53" t="n">
        <v>23.26</v>
      </c>
      <c r="R15" s="51" t="n">
        <f aca="false">P15/3600</f>
        <v>5.88747777777778</v>
      </c>
      <c r="S15" s="61"/>
      <c r="T15" s="51" t="n">
        <v>8614.1704</v>
      </c>
      <c r="U15" s="51" t="n">
        <v>39.731</v>
      </c>
      <c r="V15" s="51" t="n">
        <v>42.0557</v>
      </c>
      <c r="W15" s="51" t="n">
        <v>43.3831</v>
      </c>
      <c r="X15" s="51" t="n">
        <v>16927.21</v>
      </c>
      <c r="Y15" s="53" t="n">
        <v>20.99</v>
      </c>
      <c r="Z15" s="51" t="n">
        <f aca="false">X15/3600</f>
        <v>4.7020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326</v>
      </c>
      <c r="AF15" s="38" t="n">
        <f aca="false">R15/100</f>
        <v>0.0588747777777778</v>
      </c>
      <c r="AG15" s="38" t="n">
        <f aca="false">Y15/100</f>
        <v>0.2099</v>
      </c>
      <c r="AH15" s="38" t="n">
        <f aca="false">Z15/100</f>
        <v>0.0470200277777778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5.8632</v>
      </c>
      <c r="I16" s="50" t="n">
        <f aca="false">V16</f>
        <v>40.3005</v>
      </c>
      <c r="J16" s="50" t="n">
        <f aca="false">T16</f>
        <v>3785.8632</v>
      </c>
      <c r="K16" s="50" t="n">
        <f aca="false">W16</f>
        <v>41.404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9689.78</v>
      </c>
      <c r="Q16" s="53" t="n">
        <v>17.44</v>
      </c>
      <c r="R16" s="52" t="n">
        <f aca="false">P16/3600</f>
        <v>5.46938333333333</v>
      </c>
      <c r="S16" s="54"/>
      <c r="T16" s="52" t="n">
        <v>3785.8632</v>
      </c>
      <c r="U16" s="52" t="n">
        <v>37.2364</v>
      </c>
      <c r="V16" s="52" t="n">
        <v>40.3005</v>
      </c>
      <c r="W16" s="52" t="n">
        <v>41.4045</v>
      </c>
      <c r="X16" s="52" t="n">
        <v>15536.08</v>
      </c>
      <c r="Y16" s="53" t="n">
        <v>18.94</v>
      </c>
      <c r="Z16" s="52" t="n">
        <f aca="false">X16/3600</f>
        <v>4.31557777777778</v>
      </c>
      <c r="AA16" s="54"/>
      <c r="AB16" s="54"/>
      <c r="AC16" s="54"/>
      <c r="AE16" s="38" t="n">
        <f aca="false">Q16/100</f>
        <v>0.1744</v>
      </c>
      <c r="AF16" s="38" t="n">
        <f aca="false">R16/100</f>
        <v>0.0546938333333333</v>
      </c>
      <c r="AG16" s="38" t="n">
        <f aca="false">Y16/100</f>
        <v>0.1894</v>
      </c>
      <c r="AH16" s="38" t="n">
        <f aca="false">Z16/100</f>
        <v>0.043155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2744</v>
      </c>
      <c r="I17" s="50" t="n">
        <f aca="false">V17</f>
        <v>38.677</v>
      </c>
      <c r="J17" s="50" t="n">
        <f aca="false">T17</f>
        <v>1747.2744</v>
      </c>
      <c r="K17" s="50" t="n">
        <f aca="false">W17</f>
        <v>39.8892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8826.43</v>
      </c>
      <c r="Q17" s="53" t="n">
        <v>15.53</v>
      </c>
      <c r="R17" s="52" t="n">
        <f aca="false">P17/3600</f>
        <v>5.22956388888889</v>
      </c>
      <c r="S17" s="54"/>
      <c r="T17" s="52" t="n">
        <v>1747.2744</v>
      </c>
      <c r="U17" s="52" t="n">
        <v>34.6861</v>
      </c>
      <c r="V17" s="52" t="n">
        <v>38.677</v>
      </c>
      <c r="W17" s="52" t="n">
        <v>39.8892</v>
      </c>
      <c r="X17" s="52" t="n">
        <v>14606.27</v>
      </c>
      <c r="Y17" s="53" t="n">
        <v>15.48</v>
      </c>
      <c r="Z17" s="52" t="n">
        <f aca="false">X17/3600</f>
        <v>4.05729722222222</v>
      </c>
      <c r="AA17" s="54"/>
      <c r="AB17" s="54"/>
      <c r="AC17" s="54"/>
      <c r="AE17" s="38" t="n">
        <f aca="false">Q17/100</f>
        <v>0.1553</v>
      </c>
      <c r="AF17" s="38" t="n">
        <f aca="false">R17/100</f>
        <v>0.0522956388888889</v>
      </c>
      <c r="AG17" s="38" t="n">
        <f aca="false">Y17/100</f>
        <v>0.1548</v>
      </c>
      <c r="AH17" s="38" t="n">
        <f aca="false">Z17/100</f>
        <v>0.04057297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4.2544</v>
      </c>
      <c r="I18" s="58" t="n">
        <f aca="false">V18</f>
        <v>37.182</v>
      </c>
      <c r="J18" s="58" t="n">
        <f aca="false">T18</f>
        <v>824.2544</v>
      </c>
      <c r="K18" s="58" t="n">
        <f aca="false">W18</f>
        <v>38.8183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8947.97</v>
      </c>
      <c r="Q18" s="59" t="n">
        <v>14.39</v>
      </c>
      <c r="R18" s="59" t="n">
        <f aca="false">P18/3600</f>
        <v>5.263325</v>
      </c>
      <c r="S18" s="57"/>
      <c r="T18" s="59" t="n">
        <v>824.2544</v>
      </c>
      <c r="U18" s="59" t="n">
        <v>32.2715</v>
      </c>
      <c r="V18" s="59" t="n">
        <v>37.182</v>
      </c>
      <c r="W18" s="59" t="n">
        <v>38.8183</v>
      </c>
      <c r="X18" s="59" t="n">
        <v>13883.19</v>
      </c>
      <c r="Y18" s="59" t="n">
        <v>21.22</v>
      </c>
      <c r="Z18" s="59" t="n">
        <f aca="false">X18/3600</f>
        <v>3.85644166666667</v>
      </c>
      <c r="AA18" s="57"/>
      <c r="AB18" s="57"/>
      <c r="AC18" s="57"/>
      <c r="AE18" s="38" t="n">
        <f aca="false">Q18/100</f>
        <v>0.1439</v>
      </c>
      <c r="AF18" s="38" t="n">
        <f aca="false">R18/100</f>
        <v>0.05263325</v>
      </c>
      <c r="AG18" s="38" t="n">
        <f aca="false">Y18/100</f>
        <v>0.2122</v>
      </c>
      <c r="AH18" s="38" t="n">
        <f aca="false">Z18/100</f>
        <v>0.0385644166666667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418.6816</v>
      </c>
      <c r="I19" s="60" t="n">
        <f aca="false">V19</f>
        <v>39.8999</v>
      </c>
      <c r="J19" s="60" t="n">
        <f aca="false">T19</f>
        <v>19418.6816</v>
      </c>
      <c r="K19" s="60" t="n">
        <f aca="false">W19</f>
        <v>43.351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47852.41</v>
      </c>
      <c r="Q19" s="53" t="n">
        <v>44.24</v>
      </c>
      <c r="R19" s="51" t="n">
        <f aca="false">P19/3600</f>
        <v>13.2923361111111</v>
      </c>
      <c r="S19" s="61"/>
      <c r="T19" s="51" t="n">
        <v>19418.6816</v>
      </c>
      <c r="U19" s="51" t="n">
        <v>38.2418</v>
      </c>
      <c r="V19" s="51" t="n">
        <v>39.8999</v>
      </c>
      <c r="W19" s="51" t="n">
        <v>43.351</v>
      </c>
      <c r="X19" s="51" t="n">
        <v>51494.33</v>
      </c>
      <c r="Y19" s="53" t="n">
        <v>58.63</v>
      </c>
      <c r="Z19" s="51" t="n">
        <f aca="false">X19/3600</f>
        <v>14.3039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424</v>
      </c>
      <c r="AF19" s="38" t="n">
        <f aca="false">R19/100</f>
        <v>0.132923361111111</v>
      </c>
      <c r="AG19" s="38" t="n">
        <f aca="false">Y19/100</f>
        <v>0.5863</v>
      </c>
      <c r="AH19" s="38" t="n">
        <f aca="false">Z19/100</f>
        <v>0.143039805555556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9.456</v>
      </c>
      <c r="I20" s="50" t="n">
        <f aca="false">V20</f>
        <v>39.0307</v>
      </c>
      <c r="J20" s="50" t="n">
        <f aca="false">T20</f>
        <v>6519.456</v>
      </c>
      <c r="K20" s="50" t="n">
        <f aca="false">W20</f>
        <v>41.7054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44417.4</v>
      </c>
      <c r="Q20" s="53" t="n">
        <v>30.56</v>
      </c>
      <c r="R20" s="52" t="n">
        <f aca="false">P20/3600</f>
        <v>12.3381666666667</v>
      </c>
      <c r="S20" s="54"/>
      <c r="T20" s="52" t="n">
        <v>6519.456</v>
      </c>
      <c r="U20" s="52" t="n">
        <v>36.6843</v>
      </c>
      <c r="V20" s="52" t="n">
        <v>39.0307</v>
      </c>
      <c r="W20" s="52" t="n">
        <v>41.7054</v>
      </c>
      <c r="X20" s="52" t="n">
        <v>41652.3</v>
      </c>
      <c r="Y20" s="53" t="n">
        <v>50.43</v>
      </c>
      <c r="Z20" s="52" t="n">
        <f aca="false">X20/3600</f>
        <v>11.5700833333333</v>
      </c>
      <c r="AA20" s="54"/>
      <c r="AB20" s="54"/>
      <c r="AC20" s="54"/>
      <c r="AE20" s="38" t="n">
        <f aca="false">Q20/100</f>
        <v>0.3056</v>
      </c>
      <c r="AF20" s="38" t="n">
        <f aca="false">R20/100</f>
        <v>0.123381666666667</v>
      </c>
      <c r="AG20" s="38" t="n">
        <f aca="false">Y20/100</f>
        <v>0.5043</v>
      </c>
      <c r="AH20" s="38" t="n">
        <f aca="false">Z20/100</f>
        <v>0.11570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9.8504</v>
      </c>
      <c r="I21" s="50" t="n">
        <f aca="false">V21</f>
        <v>38.1514</v>
      </c>
      <c r="J21" s="50" t="n">
        <f aca="false">T21</f>
        <v>3099.8504</v>
      </c>
      <c r="K21" s="50" t="n">
        <f aca="false">W21</f>
        <v>40.067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43920.21</v>
      </c>
      <c r="Q21" s="53" t="n">
        <v>27.3</v>
      </c>
      <c r="R21" s="52" t="n">
        <f aca="false">P21/3600</f>
        <v>12.2000583333333</v>
      </c>
      <c r="S21" s="54"/>
      <c r="T21" s="52" t="n">
        <v>3099.8504</v>
      </c>
      <c r="U21" s="52" t="n">
        <v>34.7669</v>
      </c>
      <c r="V21" s="52" t="n">
        <v>38.1514</v>
      </c>
      <c r="W21" s="52" t="n">
        <v>40.067</v>
      </c>
      <c r="X21" s="52" t="n">
        <v>38818.32</v>
      </c>
      <c r="Y21" s="53" t="n">
        <v>45.07</v>
      </c>
      <c r="Z21" s="52" t="n">
        <f aca="false">X21/3600</f>
        <v>10.7828666666667</v>
      </c>
      <c r="AA21" s="54"/>
      <c r="AB21" s="54"/>
      <c r="AC21" s="54"/>
      <c r="AE21" s="38" t="n">
        <f aca="false">Q21/100</f>
        <v>0.273</v>
      </c>
      <c r="AF21" s="38" t="n">
        <f aca="false">R21/100</f>
        <v>0.122000583333333</v>
      </c>
      <c r="AG21" s="38" t="n">
        <f aca="false">Y21/100</f>
        <v>0.4507</v>
      </c>
      <c r="AH21" s="38" t="n">
        <f aca="false">Z21/100</f>
        <v>0.107828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9.2432</v>
      </c>
      <c r="I22" s="58" t="n">
        <f aca="false">V22</f>
        <v>37.1123</v>
      </c>
      <c r="J22" s="58" t="n">
        <f aca="false">T22</f>
        <v>1579.2432</v>
      </c>
      <c r="K22" s="58" t="n">
        <f aca="false">W22</f>
        <v>38.3747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43924.46</v>
      </c>
      <c r="Q22" s="59" t="n">
        <v>25.59</v>
      </c>
      <c r="R22" s="59" t="n">
        <f aca="false">P22/3600</f>
        <v>12.2012388888889</v>
      </c>
      <c r="S22" s="57"/>
      <c r="T22" s="59" t="n">
        <v>1579.2432</v>
      </c>
      <c r="U22" s="59" t="n">
        <v>32.5942</v>
      </c>
      <c r="V22" s="59" t="n">
        <v>37.1123</v>
      </c>
      <c r="W22" s="59" t="n">
        <v>38.3747</v>
      </c>
      <c r="X22" s="59" t="n">
        <v>38212.01</v>
      </c>
      <c r="Y22" s="59" t="n">
        <v>42.42</v>
      </c>
      <c r="Z22" s="59" t="n">
        <f aca="false">X22/3600</f>
        <v>10.6144472222222</v>
      </c>
      <c r="AA22" s="57"/>
      <c r="AB22" s="57"/>
      <c r="AC22" s="57"/>
      <c r="AE22" s="38" t="n">
        <f aca="false">Q22/100</f>
        <v>0.2559</v>
      </c>
      <c r="AF22" s="38" t="n">
        <f aca="false">R22/100</f>
        <v>0.122012388888889</v>
      </c>
      <c r="AG22" s="38" t="n">
        <f aca="false">Y22/100</f>
        <v>0.4242</v>
      </c>
      <c r="AH22" s="38" t="n">
        <f aca="false">Z22/100</f>
        <v>0.106144472222222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62.7064</v>
      </c>
      <c r="I23" s="62" t="n">
        <f aca="false">V23</f>
        <v>43.6128</v>
      </c>
      <c r="J23" s="62" t="n">
        <f aca="false">T23</f>
        <v>18962.7064</v>
      </c>
      <c r="K23" s="62" t="n">
        <f aca="false">W23</f>
        <v>44.6863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55593.11</v>
      </c>
      <c r="Q23" s="53" t="n">
        <v>46.52</v>
      </c>
      <c r="R23" s="51" t="n">
        <f aca="false">P23/3600</f>
        <v>15.4425305555556</v>
      </c>
      <c r="S23" s="61"/>
      <c r="T23" s="51" t="n">
        <v>18962.7064</v>
      </c>
      <c r="U23" s="51" t="n">
        <v>38.9056</v>
      </c>
      <c r="V23" s="51" t="n">
        <v>43.6128</v>
      </c>
      <c r="W23" s="51" t="n">
        <v>44.6863</v>
      </c>
      <c r="X23" s="51" t="n">
        <v>44961.75</v>
      </c>
      <c r="Y23" s="53" t="n">
        <v>47.05</v>
      </c>
      <c r="Z23" s="51" t="n">
        <f aca="false">X23/3600</f>
        <v>12.4893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652</v>
      </c>
      <c r="AF23" s="38" t="n">
        <f aca="false">R23/100</f>
        <v>0.154425305555556</v>
      </c>
      <c r="AG23" s="38" t="n">
        <f aca="false">Y23/100</f>
        <v>0.4705</v>
      </c>
      <c r="AH23" s="38" t="n">
        <f aca="false">Z23/100</f>
        <v>0.12489375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83.7616</v>
      </c>
      <c r="I24" s="63" t="n">
        <f aca="false">V24</f>
        <v>42.3422</v>
      </c>
      <c r="J24" s="63" t="n">
        <f aca="false">T24</f>
        <v>6883.7616</v>
      </c>
      <c r="K24" s="63" t="n">
        <f aca="false">W24</f>
        <v>42.6734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50391.79</v>
      </c>
      <c r="Q24" s="53" t="n">
        <v>37.5</v>
      </c>
      <c r="R24" s="52" t="n">
        <f aca="false">P24/3600</f>
        <v>13.9977194444444</v>
      </c>
      <c r="S24" s="54"/>
      <c r="T24" s="52" t="n">
        <v>6883.7616</v>
      </c>
      <c r="U24" s="52" t="n">
        <v>37.1912</v>
      </c>
      <c r="V24" s="52" t="n">
        <v>42.3422</v>
      </c>
      <c r="W24" s="52" t="n">
        <v>42.6734</v>
      </c>
      <c r="X24" s="52" t="n">
        <v>40114.51</v>
      </c>
      <c r="Y24" s="53" t="n">
        <v>37.09</v>
      </c>
      <c r="Z24" s="52" t="n">
        <f aca="false">X24/3600</f>
        <v>11.1429194444444</v>
      </c>
      <c r="AA24" s="54"/>
      <c r="AB24" s="54"/>
      <c r="AC24" s="54"/>
      <c r="AE24" s="38" t="n">
        <f aca="false">Q24/100</f>
        <v>0.375</v>
      </c>
      <c r="AF24" s="38" t="n">
        <f aca="false">R24/100</f>
        <v>0.139977194444444</v>
      </c>
      <c r="AG24" s="38" t="n">
        <f aca="false">Y24/100</f>
        <v>0.3709</v>
      </c>
      <c r="AH24" s="38" t="n">
        <f aca="false">Z24/100</f>
        <v>0.1114291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7.4048</v>
      </c>
      <c r="I25" s="63" t="n">
        <f aca="false">V25</f>
        <v>40.9671</v>
      </c>
      <c r="J25" s="63" t="n">
        <f aca="false">T25</f>
        <v>3227.4048</v>
      </c>
      <c r="K25" s="63" t="n">
        <f aca="false">W25</f>
        <v>40.6047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50248.56</v>
      </c>
      <c r="Q25" s="53" t="n">
        <v>33.1</v>
      </c>
      <c r="R25" s="52" t="n">
        <f aca="false">P25/3600</f>
        <v>13.9579333333333</v>
      </c>
      <c r="S25" s="54"/>
      <c r="T25" s="52" t="n">
        <v>3227.4048</v>
      </c>
      <c r="U25" s="52" t="n">
        <v>35.3242</v>
      </c>
      <c r="V25" s="52" t="n">
        <v>40.9671</v>
      </c>
      <c r="W25" s="52" t="n">
        <v>40.6047</v>
      </c>
      <c r="X25" s="52" t="n">
        <v>36851.73</v>
      </c>
      <c r="Y25" s="53" t="n">
        <v>33.58</v>
      </c>
      <c r="Z25" s="52" t="n">
        <f aca="false">X25/3600</f>
        <v>10.2365916666667</v>
      </c>
      <c r="AA25" s="54"/>
      <c r="AB25" s="54"/>
      <c r="AC25" s="54"/>
      <c r="AE25" s="38" t="n">
        <f aca="false">Q25/100</f>
        <v>0.331</v>
      </c>
      <c r="AF25" s="38" t="n">
        <f aca="false">R25/100</f>
        <v>0.139579333333333</v>
      </c>
      <c r="AG25" s="38" t="n">
        <f aca="false">Y25/100</f>
        <v>0.3358</v>
      </c>
      <c r="AH25" s="38" t="n">
        <f aca="false">Z25/100</f>
        <v>0.1023659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5.1096</v>
      </c>
      <c r="I26" s="64" t="n">
        <f aca="false">V26</f>
        <v>39.5767</v>
      </c>
      <c r="J26" s="64" t="n">
        <f aca="false">T26</f>
        <v>1685.1096</v>
      </c>
      <c r="K26" s="64" t="n">
        <f aca="false">W26</f>
        <v>38.6373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51340.32</v>
      </c>
      <c r="Q26" s="59" t="n">
        <v>44.09</v>
      </c>
      <c r="R26" s="59" t="n">
        <f aca="false">P26/3600</f>
        <v>14.2612</v>
      </c>
      <c r="S26" s="57"/>
      <c r="T26" s="59" t="n">
        <v>1685.1096</v>
      </c>
      <c r="U26" s="59" t="n">
        <v>33.3482</v>
      </c>
      <c r="V26" s="59" t="n">
        <v>39.5767</v>
      </c>
      <c r="W26" s="59" t="n">
        <v>38.6373</v>
      </c>
      <c r="X26" s="59" t="n">
        <v>34715.24</v>
      </c>
      <c r="Y26" s="59" t="n">
        <v>31.8</v>
      </c>
      <c r="Z26" s="59" t="n">
        <f aca="false">X26/3600</f>
        <v>9.64312222222222</v>
      </c>
      <c r="AA26" s="57"/>
      <c r="AB26" s="57"/>
      <c r="AC26" s="57"/>
      <c r="AE26" s="38" t="n">
        <f aca="false">Q26/100</f>
        <v>0.4409</v>
      </c>
      <c r="AF26" s="38" t="n">
        <f aca="false">R26/100</f>
        <v>0.142612</v>
      </c>
      <c r="AG26" s="38" t="n">
        <f aca="false">Y26/100</f>
        <v>0.318</v>
      </c>
      <c r="AH26" s="38" t="n">
        <f aca="false">Z26/100</f>
        <v>0.0964312222222222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26.72</v>
      </c>
      <c r="I27" s="62" t="n">
        <f aca="false">V27</f>
        <v>41.8795</v>
      </c>
      <c r="J27" s="62" t="n">
        <f aca="false">T27</f>
        <v>39126.72</v>
      </c>
      <c r="K27" s="62" t="n">
        <f aca="false">W27</f>
        <v>44.0703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56807.39</v>
      </c>
      <c r="Q27" s="53" t="n">
        <v>61.97</v>
      </c>
      <c r="R27" s="51" t="n">
        <f aca="false">P27/3600</f>
        <v>15.7798305555556</v>
      </c>
      <c r="S27" s="61"/>
      <c r="T27" s="51" t="n">
        <v>39126.72</v>
      </c>
      <c r="U27" s="51" t="n">
        <v>37.0544</v>
      </c>
      <c r="V27" s="51" t="n">
        <v>41.8795</v>
      </c>
      <c r="W27" s="51" t="n">
        <v>44.0703</v>
      </c>
      <c r="X27" s="51" t="n">
        <v>46075.75</v>
      </c>
      <c r="Y27" s="53" t="n">
        <v>64.31</v>
      </c>
      <c r="Z27" s="51" t="n">
        <f aca="false">X27/3600</f>
        <v>12.7988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197</v>
      </c>
      <c r="AF27" s="38" t="n">
        <f aca="false">R27/100</f>
        <v>0.157798305555556</v>
      </c>
      <c r="AG27" s="38" t="n">
        <f aca="false">Y27/100</f>
        <v>0.6431</v>
      </c>
      <c r="AH27" s="38" t="n">
        <f aca="false">Z27/100</f>
        <v>0.127988194444444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62.4472</v>
      </c>
      <c r="I28" s="63" t="n">
        <f aca="false">V28</f>
        <v>40.6441</v>
      </c>
      <c r="J28" s="63" t="n">
        <f aca="false">T28</f>
        <v>8062.4472</v>
      </c>
      <c r="K28" s="63" t="n">
        <f aca="false">W28</f>
        <v>43.0259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48484.07</v>
      </c>
      <c r="Q28" s="53" t="n">
        <v>54.73</v>
      </c>
      <c r="R28" s="52" t="n">
        <f aca="false">P28/3600</f>
        <v>13.4677972222222</v>
      </c>
      <c r="S28" s="54"/>
      <c r="T28" s="52" t="n">
        <v>8062.4472</v>
      </c>
      <c r="U28" s="52" t="n">
        <v>35.0243</v>
      </c>
      <c r="V28" s="52" t="n">
        <v>40.6441</v>
      </c>
      <c r="W28" s="52" t="n">
        <v>43.0259</v>
      </c>
      <c r="X28" s="52" t="n">
        <v>37636.66</v>
      </c>
      <c r="Y28" s="53" t="n">
        <v>39.82</v>
      </c>
      <c r="Z28" s="52" t="n">
        <f aca="false">X28/3600</f>
        <v>10.4546277777778</v>
      </c>
      <c r="AA28" s="54"/>
      <c r="AB28" s="54"/>
      <c r="AC28" s="54"/>
      <c r="AE28" s="38" t="n">
        <f aca="false">Q28/100</f>
        <v>0.5473</v>
      </c>
      <c r="AF28" s="38" t="n">
        <f aca="false">R28/100</f>
        <v>0.134677972222222</v>
      </c>
      <c r="AG28" s="38" t="n">
        <f aca="false">Y28/100</f>
        <v>0.3982</v>
      </c>
      <c r="AH28" s="38" t="n">
        <f aca="false">Z28/100</f>
        <v>0.104546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9.4968</v>
      </c>
      <c r="I29" s="63" t="n">
        <f aca="false">V29</f>
        <v>39.4275</v>
      </c>
      <c r="J29" s="63" t="n">
        <f aca="false">T29</f>
        <v>2689.4968</v>
      </c>
      <c r="K29" s="63" t="n">
        <f aca="false">W29</f>
        <v>42.0011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48136.84</v>
      </c>
      <c r="Q29" s="53" t="n">
        <v>36.19</v>
      </c>
      <c r="R29" s="52" t="n">
        <f aca="false">P29/3600</f>
        <v>13.3713444444444</v>
      </c>
      <c r="S29" s="54"/>
      <c r="T29" s="52" t="n">
        <v>2689.4968</v>
      </c>
      <c r="U29" s="52" t="n">
        <v>33.5633</v>
      </c>
      <c r="V29" s="52" t="n">
        <v>39.4275</v>
      </c>
      <c r="W29" s="52" t="n">
        <v>42.0011</v>
      </c>
      <c r="X29" s="52" t="n">
        <v>34758.55</v>
      </c>
      <c r="Y29" s="53" t="n">
        <v>34.02</v>
      </c>
      <c r="Z29" s="52" t="n">
        <f aca="false">X29/3600</f>
        <v>9.65515277777778</v>
      </c>
      <c r="AA29" s="54"/>
      <c r="AB29" s="54"/>
      <c r="AC29" s="54"/>
      <c r="AE29" s="38" t="n">
        <f aca="false">Q29/100</f>
        <v>0.3619</v>
      </c>
      <c r="AF29" s="38" t="n">
        <f aca="false">R29/100</f>
        <v>0.133713444444444</v>
      </c>
      <c r="AG29" s="38" t="n">
        <f aca="false">Y29/100</f>
        <v>0.3402</v>
      </c>
      <c r="AH29" s="38" t="n">
        <f aca="false">Z29/100</f>
        <v>0.0965515277777778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8328</v>
      </c>
      <c r="I30" s="64" t="n">
        <f aca="false">V30</f>
        <v>38.3041</v>
      </c>
      <c r="J30" s="64" t="n">
        <f aca="false">T30</f>
        <v>1215.8328</v>
      </c>
      <c r="K30" s="64" t="n">
        <f aca="false">W30</f>
        <v>40.9694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48559.7</v>
      </c>
      <c r="Q30" s="59" t="n">
        <v>32.13</v>
      </c>
      <c r="R30" s="59" t="n">
        <f aca="false">P30/3600</f>
        <v>13.4888055555556</v>
      </c>
      <c r="S30" s="57"/>
      <c r="T30" s="59" t="n">
        <v>1215.8328</v>
      </c>
      <c r="U30" s="59" t="n">
        <v>31.6822</v>
      </c>
      <c r="V30" s="59" t="n">
        <v>38.3041</v>
      </c>
      <c r="W30" s="59" t="n">
        <v>40.9694</v>
      </c>
      <c r="X30" s="59" t="n">
        <v>33153.86</v>
      </c>
      <c r="Y30" s="59" t="n">
        <v>32.64</v>
      </c>
      <c r="Z30" s="59" t="n">
        <f aca="false">X30/3600</f>
        <v>9.20940555555556</v>
      </c>
      <c r="AA30" s="57"/>
      <c r="AB30" s="57"/>
      <c r="AC30" s="57"/>
      <c r="AE30" s="38" t="n">
        <f aca="false">Q30/100</f>
        <v>0.3213</v>
      </c>
      <c r="AF30" s="38" t="n">
        <f aca="false">R30/100</f>
        <v>0.134888055555556</v>
      </c>
      <c r="AG30" s="38" t="n">
        <f aca="false">Y30/100</f>
        <v>0.3264</v>
      </c>
      <c r="AH30" s="38" t="n">
        <f aca="false">Z30/100</f>
        <v>0.0920940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1.9664</v>
      </c>
      <c r="I31" s="62" t="n">
        <f aca="false">V31</f>
        <v>42.6631</v>
      </c>
      <c r="J31" s="62" t="n">
        <f aca="false">T31</f>
        <v>3981.9664</v>
      </c>
      <c r="K31" s="62" t="n">
        <f aca="false">W31</f>
        <v>43.0182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276.9</v>
      </c>
      <c r="Q31" s="53" t="n">
        <v>9.74</v>
      </c>
      <c r="R31" s="51" t="n">
        <f aca="false">P31/3600</f>
        <v>2.02136111111111</v>
      </c>
      <c r="S31" s="61"/>
      <c r="T31" s="51" t="n">
        <v>3981.9664</v>
      </c>
      <c r="U31" s="51" t="n">
        <v>39.9073</v>
      </c>
      <c r="V31" s="51" t="n">
        <v>42.6631</v>
      </c>
      <c r="W31" s="51" t="n">
        <v>43.0182</v>
      </c>
      <c r="X31" s="51" t="n">
        <v>7304.82</v>
      </c>
      <c r="Y31" s="53" t="n">
        <v>9.55</v>
      </c>
      <c r="Z31" s="51" t="n">
        <f aca="false">X31/3600</f>
        <v>2.0291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74</v>
      </c>
      <c r="AF31" s="38" t="n">
        <f aca="false">R31/100</f>
        <v>0.0202136111111111</v>
      </c>
      <c r="AG31" s="38" t="n">
        <f aca="false">Y31/100</f>
        <v>0.0955</v>
      </c>
      <c r="AH31" s="38" t="n">
        <f aca="false">Z31/100</f>
        <v>0.02029116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0568</v>
      </c>
      <c r="I32" s="63" t="n">
        <f aca="false">V32</f>
        <v>40.2268</v>
      </c>
      <c r="J32" s="63" t="n">
        <f aca="false">T32</f>
        <v>1899.0568</v>
      </c>
      <c r="K32" s="63" t="n">
        <f aca="false">W32</f>
        <v>40.1818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660.36</v>
      </c>
      <c r="Q32" s="53" t="n">
        <v>7.37</v>
      </c>
      <c r="R32" s="52" t="n">
        <f aca="false">P32/3600</f>
        <v>1.8501</v>
      </c>
      <c r="S32" s="54"/>
      <c r="T32" s="52" t="n">
        <v>1899.0568</v>
      </c>
      <c r="U32" s="52" t="n">
        <v>36.8101</v>
      </c>
      <c r="V32" s="52" t="n">
        <v>40.2268</v>
      </c>
      <c r="W32" s="52" t="n">
        <v>40.1818</v>
      </c>
      <c r="X32" s="52" t="n">
        <v>6738.51</v>
      </c>
      <c r="Y32" s="53" t="n">
        <v>7.38</v>
      </c>
      <c r="Z32" s="52" t="n">
        <f aca="false">X32/3600</f>
        <v>1.87180833333333</v>
      </c>
      <c r="AA32" s="54"/>
      <c r="AB32" s="54"/>
      <c r="AC32" s="54"/>
      <c r="AE32" s="38" t="n">
        <f aca="false">Q32/100</f>
        <v>0.0737</v>
      </c>
      <c r="AF32" s="38" t="n">
        <f aca="false">R32/100</f>
        <v>0.018501</v>
      </c>
      <c r="AG32" s="38" t="n">
        <f aca="false">Y32/100</f>
        <v>0.0738</v>
      </c>
      <c r="AH32" s="38" t="n">
        <f aca="false">Z32/100</f>
        <v>0.0187180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772</v>
      </c>
      <c r="I33" s="63" t="n">
        <f aca="false">V33</f>
        <v>37.9934</v>
      </c>
      <c r="J33" s="63" t="n">
        <f aca="false">T33</f>
        <v>915.772</v>
      </c>
      <c r="K33" s="63" t="n">
        <f aca="false">W33</f>
        <v>37.6384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232.13</v>
      </c>
      <c r="Q33" s="53" t="n">
        <v>5.92</v>
      </c>
      <c r="R33" s="52" t="n">
        <f aca="false">P33/3600</f>
        <v>1.73114722222222</v>
      </c>
      <c r="S33" s="54"/>
      <c r="T33" s="52" t="n">
        <v>915.772</v>
      </c>
      <c r="U33" s="52" t="n">
        <v>33.9884</v>
      </c>
      <c r="V33" s="52" t="n">
        <v>37.9934</v>
      </c>
      <c r="W33" s="52" t="n">
        <v>37.6384</v>
      </c>
      <c r="X33" s="52" t="n">
        <v>6240.56</v>
      </c>
      <c r="Y33" s="53" t="n">
        <v>5.98</v>
      </c>
      <c r="Z33" s="52" t="n">
        <f aca="false">X33/3600</f>
        <v>1.73348888888889</v>
      </c>
      <c r="AA33" s="54"/>
      <c r="AB33" s="54"/>
      <c r="AC33" s="54"/>
      <c r="AE33" s="38" t="n">
        <f aca="false">Q33/100</f>
        <v>0.0592</v>
      </c>
      <c r="AF33" s="38" t="n">
        <f aca="false">R33/100</f>
        <v>0.0173114722222222</v>
      </c>
      <c r="AG33" s="38" t="n">
        <f aca="false">Y33/100</f>
        <v>0.0598</v>
      </c>
      <c r="AH33" s="38" t="n">
        <f aca="false">Z33/100</f>
        <v>0.017334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1144</v>
      </c>
      <c r="I34" s="64" t="n">
        <f aca="false">V34</f>
        <v>35.9595</v>
      </c>
      <c r="J34" s="64" t="n">
        <f aca="false">T34</f>
        <v>464.1144</v>
      </c>
      <c r="K34" s="64" t="n">
        <f aca="false">W34</f>
        <v>35.4134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867.49</v>
      </c>
      <c r="Q34" s="59" t="n">
        <v>5.1</v>
      </c>
      <c r="R34" s="59" t="n">
        <f aca="false">P34/3600</f>
        <v>1.62985833333333</v>
      </c>
      <c r="S34" s="57"/>
      <c r="T34" s="59" t="n">
        <v>464.1144</v>
      </c>
      <c r="U34" s="59" t="n">
        <v>31.5599</v>
      </c>
      <c r="V34" s="59" t="n">
        <v>35.9595</v>
      </c>
      <c r="W34" s="59" t="n">
        <v>35.4134</v>
      </c>
      <c r="X34" s="59" t="n">
        <v>5907.6</v>
      </c>
      <c r="Y34" s="59" t="n">
        <v>5.26</v>
      </c>
      <c r="Z34" s="59" t="n">
        <f aca="false">X34/3600</f>
        <v>1.641</v>
      </c>
      <c r="AA34" s="57"/>
      <c r="AB34" s="57"/>
      <c r="AC34" s="57"/>
      <c r="AE34" s="38" t="n">
        <f aca="false">Q34/100</f>
        <v>0.051</v>
      </c>
      <c r="AF34" s="38" t="n">
        <f aca="false">R34/100</f>
        <v>0.0162985833333333</v>
      </c>
      <c r="AG34" s="38" t="n">
        <f aca="false">Y34/100</f>
        <v>0.0526</v>
      </c>
      <c r="AH34" s="38" t="n">
        <f aca="false">Z34/100</f>
        <v>0.01641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7.2248</v>
      </c>
      <c r="I35" s="62" t="n">
        <f aca="false">V35</f>
        <v>43.2999</v>
      </c>
      <c r="J35" s="62" t="n">
        <f aca="false">T35</f>
        <v>4207.2248</v>
      </c>
      <c r="K35" s="62" t="n">
        <f aca="false">W35</f>
        <v>44.6862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03.29</v>
      </c>
      <c r="Q35" s="53" t="n">
        <v>10.72</v>
      </c>
      <c r="R35" s="51" t="n">
        <f aca="false">P35/3600</f>
        <v>2.50091388888889</v>
      </c>
      <c r="S35" s="61"/>
      <c r="T35" s="51" t="n">
        <v>4207.2248</v>
      </c>
      <c r="U35" s="51" t="n">
        <v>39.8666</v>
      </c>
      <c r="V35" s="51" t="n">
        <v>43.2999</v>
      </c>
      <c r="W35" s="51" t="n">
        <v>44.6862</v>
      </c>
      <c r="X35" s="51" t="n">
        <v>8676.14</v>
      </c>
      <c r="Y35" s="53" t="n">
        <v>10.98</v>
      </c>
      <c r="Z35" s="51" t="n">
        <f aca="false">X35/3600</f>
        <v>2.4100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072</v>
      </c>
      <c r="AF35" s="38" t="n">
        <f aca="false">R35/100</f>
        <v>0.0250091388888889</v>
      </c>
      <c r="AG35" s="38" t="n">
        <f aca="false">Y35/100</f>
        <v>0.1098</v>
      </c>
      <c r="AH35" s="38" t="n">
        <f aca="false">Z35/100</f>
        <v>0.0241003888888889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6.6032</v>
      </c>
      <c r="I36" s="63" t="n">
        <f aca="false">V36</f>
        <v>41.4664</v>
      </c>
      <c r="J36" s="63" t="n">
        <f aca="false">T36</f>
        <v>1966.6032</v>
      </c>
      <c r="K36" s="63" t="n">
        <f aca="false">W36</f>
        <v>42.5506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8034.19</v>
      </c>
      <c r="Q36" s="53" t="n">
        <v>8.41</v>
      </c>
      <c r="R36" s="52" t="n">
        <f aca="false">P36/3600</f>
        <v>2.23171944444444</v>
      </c>
      <c r="S36" s="54"/>
      <c r="T36" s="52" t="n">
        <v>1966.6032</v>
      </c>
      <c r="U36" s="52" t="n">
        <v>37.2816</v>
      </c>
      <c r="V36" s="52" t="n">
        <v>41.4664</v>
      </c>
      <c r="W36" s="52" t="n">
        <v>42.5506</v>
      </c>
      <c r="X36" s="52" t="n">
        <v>7969.08</v>
      </c>
      <c r="Y36" s="53" t="n">
        <v>8.2</v>
      </c>
      <c r="Z36" s="52" t="n">
        <f aca="false">X36/3600</f>
        <v>2.21363333333333</v>
      </c>
      <c r="AA36" s="54"/>
      <c r="AB36" s="54"/>
      <c r="AC36" s="54"/>
      <c r="AE36" s="38" t="n">
        <f aca="false">Q36/100</f>
        <v>0.0841</v>
      </c>
      <c r="AF36" s="38" t="n">
        <f aca="false">R36/100</f>
        <v>0.0223171944444444</v>
      </c>
      <c r="AG36" s="38" t="n">
        <f aca="false">Y36/100</f>
        <v>0.082</v>
      </c>
      <c r="AH36" s="38" t="n">
        <f aca="false">Z36/100</f>
        <v>0.022136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4.6104</v>
      </c>
      <c r="I37" s="63" t="n">
        <f aca="false">V37</f>
        <v>39.6597</v>
      </c>
      <c r="J37" s="63" t="n">
        <f aca="false">T37</f>
        <v>984.6104</v>
      </c>
      <c r="K37" s="63" t="n">
        <f aca="false">W37</f>
        <v>40.5481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874.11</v>
      </c>
      <c r="Q37" s="53" t="n">
        <v>7.86</v>
      </c>
      <c r="R37" s="52" t="n">
        <f aca="false">P37/3600</f>
        <v>2.18725277777778</v>
      </c>
      <c r="S37" s="54"/>
      <c r="T37" s="52" t="n">
        <v>984.6104</v>
      </c>
      <c r="U37" s="52" t="n">
        <v>34.5508</v>
      </c>
      <c r="V37" s="52" t="n">
        <v>39.6597</v>
      </c>
      <c r="W37" s="52" t="n">
        <v>40.5481</v>
      </c>
      <c r="X37" s="52" t="n">
        <v>7600.36</v>
      </c>
      <c r="Y37" s="53" t="n">
        <v>7.26</v>
      </c>
      <c r="Z37" s="52" t="n">
        <f aca="false">X37/3600</f>
        <v>2.11121111111111</v>
      </c>
      <c r="AA37" s="54"/>
      <c r="AB37" s="54"/>
      <c r="AC37" s="54"/>
      <c r="AE37" s="38" t="n">
        <f aca="false">Q37/100</f>
        <v>0.0786</v>
      </c>
      <c r="AF37" s="38" t="n">
        <f aca="false">R37/100</f>
        <v>0.0218725277777778</v>
      </c>
      <c r="AG37" s="38" t="n">
        <f aca="false">Y37/100</f>
        <v>0.0726</v>
      </c>
      <c r="AH37" s="38" t="n">
        <f aca="false">Z37/100</f>
        <v>0.0211121111111111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0008</v>
      </c>
      <c r="I38" s="64" t="n">
        <f aca="false">V38</f>
        <v>37.9059</v>
      </c>
      <c r="J38" s="64" t="n">
        <f aca="false">T38</f>
        <v>513.0008</v>
      </c>
      <c r="K38" s="64" t="n">
        <f aca="false">W38</f>
        <v>38.6185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292.24</v>
      </c>
      <c r="Q38" s="59" t="n">
        <v>6.42</v>
      </c>
      <c r="R38" s="59" t="n">
        <f aca="false">P38/3600</f>
        <v>2.02562222222222</v>
      </c>
      <c r="S38" s="57"/>
      <c r="T38" s="59" t="n">
        <v>513.0008</v>
      </c>
      <c r="U38" s="59" t="n">
        <v>31.8461</v>
      </c>
      <c r="V38" s="59" t="n">
        <v>37.9059</v>
      </c>
      <c r="W38" s="59" t="n">
        <v>38.6185</v>
      </c>
      <c r="X38" s="59" t="n">
        <v>7225.41</v>
      </c>
      <c r="Y38" s="59" t="n">
        <v>6.64</v>
      </c>
      <c r="Z38" s="59" t="n">
        <f aca="false">X38/3600</f>
        <v>2.00705833333333</v>
      </c>
      <c r="AA38" s="57"/>
      <c r="AB38" s="57"/>
      <c r="AC38" s="57"/>
      <c r="AE38" s="38" t="n">
        <f aca="false">Q38/100</f>
        <v>0.0642</v>
      </c>
      <c r="AF38" s="38" t="n">
        <f aca="false">R38/100</f>
        <v>0.0202562222222222</v>
      </c>
      <c r="AG38" s="38" t="n">
        <f aca="false">Y38/100</f>
        <v>0.0664</v>
      </c>
      <c r="AH38" s="38" t="n">
        <f aca="false">Z38/100</f>
        <v>0.0200705833333333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97.4616</v>
      </c>
      <c r="I39" s="62" t="n">
        <f aca="false">V39</f>
        <v>40.9223</v>
      </c>
      <c r="J39" s="62" t="n">
        <f aca="false">T39</f>
        <v>8397.4616</v>
      </c>
      <c r="K39" s="62" t="n">
        <f aca="false">W39</f>
        <v>41.8573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700.82</v>
      </c>
      <c r="Q39" s="53" t="n">
        <v>11.3</v>
      </c>
      <c r="R39" s="51" t="n">
        <f aca="false">P39/3600</f>
        <v>2.13911666666667</v>
      </c>
      <c r="S39" s="61"/>
      <c r="T39" s="51" t="n">
        <v>8397.4616</v>
      </c>
      <c r="U39" s="51" t="n">
        <v>37.571</v>
      </c>
      <c r="V39" s="51" t="n">
        <v>40.9223</v>
      </c>
      <c r="W39" s="51" t="n">
        <v>41.8573</v>
      </c>
      <c r="X39" s="51" t="n">
        <v>7586.23</v>
      </c>
      <c r="Y39" s="53" t="n">
        <v>11.35</v>
      </c>
      <c r="Z39" s="51" t="n">
        <f aca="false">X39/3600</f>
        <v>2.1072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3</v>
      </c>
      <c r="AF39" s="38" t="n">
        <f aca="false">R39/100</f>
        <v>0.0213911666666667</v>
      </c>
      <c r="AG39" s="38" t="n">
        <f aca="false">Y39/100</f>
        <v>0.1135</v>
      </c>
      <c r="AH39" s="38" t="n">
        <f aca="false">Z39/100</f>
        <v>0.02107286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8.94</v>
      </c>
      <c r="I40" s="63" t="n">
        <f aca="false">V40</f>
        <v>38.3959</v>
      </c>
      <c r="J40" s="63" t="n">
        <f aca="false">T40</f>
        <v>3668.94</v>
      </c>
      <c r="K40" s="63" t="n">
        <f aca="false">W40</f>
        <v>39.2747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953.12</v>
      </c>
      <c r="Q40" s="53" t="n">
        <v>8.84</v>
      </c>
      <c r="R40" s="52" t="n">
        <f aca="false">P40/3600</f>
        <v>1.93142222222222</v>
      </c>
      <c r="S40" s="54"/>
      <c r="T40" s="52" t="n">
        <v>3668.94</v>
      </c>
      <c r="U40" s="52" t="n">
        <v>33.9487</v>
      </c>
      <c r="V40" s="52" t="n">
        <v>38.3959</v>
      </c>
      <c r="W40" s="52" t="n">
        <v>39.2747</v>
      </c>
      <c r="X40" s="52" t="n">
        <v>6906.59</v>
      </c>
      <c r="Y40" s="53" t="n">
        <v>8.66</v>
      </c>
      <c r="Z40" s="52" t="n">
        <f aca="false">X40/3600</f>
        <v>1.91849722222222</v>
      </c>
      <c r="AA40" s="54"/>
      <c r="AB40" s="54"/>
      <c r="AC40" s="54"/>
      <c r="AE40" s="38" t="n">
        <f aca="false">Q40/100</f>
        <v>0.0884</v>
      </c>
      <c r="AF40" s="38" t="n">
        <f aca="false">R40/100</f>
        <v>0.0193142222222222</v>
      </c>
      <c r="AG40" s="38" t="n">
        <f aca="false">Y40/100</f>
        <v>0.0866</v>
      </c>
      <c r="AH40" s="38" t="n">
        <f aca="false">Z40/100</f>
        <v>0.019184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0.2184</v>
      </c>
      <c r="I41" s="63" t="n">
        <f aca="false">V41</f>
        <v>36.4074</v>
      </c>
      <c r="J41" s="63" t="n">
        <f aca="false">T41</f>
        <v>1660.2184</v>
      </c>
      <c r="K41" s="63" t="n">
        <f aca="false">W41</f>
        <v>37.2196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6477.25</v>
      </c>
      <c r="Q41" s="53" t="n">
        <v>7.03</v>
      </c>
      <c r="R41" s="52" t="n">
        <f aca="false">P41/3600</f>
        <v>1.79923611111111</v>
      </c>
      <c r="S41" s="54"/>
      <c r="T41" s="52" t="n">
        <v>1660.2184</v>
      </c>
      <c r="U41" s="52" t="n">
        <v>30.9062</v>
      </c>
      <c r="V41" s="52" t="n">
        <v>36.4074</v>
      </c>
      <c r="W41" s="52" t="n">
        <v>37.2196</v>
      </c>
      <c r="X41" s="52" t="n">
        <v>6478.09</v>
      </c>
      <c r="Y41" s="53" t="n">
        <v>6.94</v>
      </c>
      <c r="Z41" s="52" t="n">
        <f aca="false">X41/3600</f>
        <v>1.79946944444444</v>
      </c>
      <c r="AA41" s="54"/>
      <c r="AB41" s="54"/>
      <c r="AC41" s="54"/>
      <c r="AE41" s="38" t="n">
        <f aca="false">Q41/100</f>
        <v>0.0703</v>
      </c>
      <c r="AF41" s="38" t="n">
        <f aca="false">R41/100</f>
        <v>0.0179923611111111</v>
      </c>
      <c r="AG41" s="38" t="n">
        <f aca="false">Y41/100</f>
        <v>0.0694</v>
      </c>
      <c r="AH41" s="38" t="n">
        <f aca="false">Z41/100</f>
        <v>0.017994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2184</v>
      </c>
      <c r="I42" s="64" t="n">
        <f aca="false">V42</f>
        <v>34.6946</v>
      </c>
      <c r="J42" s="64" t="n">
        <f aca="false">T42</f>
        <v>750.2184</v>
      </c>
      <c r="K42" s="64" t="n">
        <f aca="false">W42</f>
        <v>35.4488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6094.06</v>
      </c>
      <c r="Q42" s="59" t="n">
        <v>6.07</v>
      </c>
      <c r="R42" s="59" t="n">
        <f aca="false">P42/3600</f>
        <v>1.69279444444444</v>
      </c>
      <c r="S42" s="57"/>
      <c r="T42" s="59" t="n">
        <v>750.2184</v>
      </c>
      <c r="U42" s="59" t="n">
        <v>28.1581</v>
      </c>
      <c r="V42" s="59" t="n">
        <v>34.6946</v>
      </c>
      <c r="W42" s="59" t="n">
        <v>35.4488</v>
      </c>
      <c r="X42" s="59" t="n">
        <v>6161.01</v>
      </c>
      <c r="Y42" s="59" t="n">
        <v>6.07</v>
      </c>
      <c r="Z42" s="59" t="n">
        <f aca="false">X42/3600</f>
        <v>1.71139166666667</v>
      </c>
      <c r="AA42" s="57"/>
      <c r="AB42" s="57"/>
      <c r="AC42" s="57"/>
      <c r="AE42" s="38" t="n">
        <f aca="false">Q42/100</f>
        <v>0.0607</v>
      </c>
      <c r="AF42" s="38" t="n">
        <f aca="false">R42/100</f>
        <v>0.0169279444444444</v>
      </c>
      <c r="AG42" s="38" t="n">
        <f aca="false">Y42/100</f>
        <v>0.0607</v>
      </c>
      <c r="AH42" s="38" t="n">
        <f aca="false">Z42/100</f>
        <v>0.01711391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9.7456</v>
      </c>
      <c r="I43" s="62" t="n">
        <f aca="false">V43</f>
        <v>41.0242</v>
      </c>
      <c r="J43" s="62" t="n">
        <f aca="false">T43</f>
        <v>5209.7456</v>
      </c>
      <c r="K43" s="62" t="n">
        <f aca="false">W43</f>
        <v>42.4993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880.5</v>
      </c>
      <c r="Q43" s="53" t="n">
        <v>7.84</v>
      </c>
      <c r="R43" s="51" t="n">
        <f aca="false">P43/3600</f>
        <v>1.63347222222222</v>
      </c>
      <c r="S43" s="61"/>
      <c r="T43" s="51" t="n">
        <v>5209.7456</v>
      </c>
      <c r="U43" s="51" t="n">
        <v>38.6195</v>
      </c>
      <c r="V43" s="51" t="n">
        <v>41.0242</v>
      </c>
      <c r="W43" s="51" t="n">
        <v>42.4993</v>
      </c>
      <c r="X43" s="51" t="n">
        <v>5879.03</v>
      </c>
      <c r="Y43" s="53" t="n">
        <v>7.28</v>
      </c>
      <c r="Z43" s="51" t="n">
        <f aca="false">X43/3600</f>
        <v>1.6330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784</v>
      </c>
      <c r="AF43" s="38" t="n">
        <f aca="false">R43/100</f>
        <v>0.0163347222222222</v>
      </c>
      <c r="AG43" s="38" t="n">
        <f aca="false">Y43/100</f>
        <v>0.0728</v>
      </c>
      <c r="AH43" s="38" t="n">
        <f aca="false">Z43/100</f>
        <v>0.0163306388888889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7264</v>
      </c>
      <c r="I44" s="63" t="n">
        <f aca="false">V44</f>
        <v>38.7266</v>
      </c>
      <c r="J44" s="63" t="n">
        <f aca="false">T44</f>
        <v>2237.7264</v>
      </c>
      <c r="K44" s="63" t="n">
        <f aca="false">W44</f>
        <v>40.345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5276.84</v>
      </c>
      <c r="Q44" s="53" t="n">
        <v>6.15</v>
      </c>
      <c r="R44" s="52" t="n">
        <f aca="false">P44/3600</f>
        <v>1.46578888888889</v>
      </c>
      <c r="S44" s="54"/>
      <c r="T44" s="52" t="n">
        <v>2237.7264</v>
      </c>
      <c r="U44" s="52" t="n">
        <v>35.4306</v>
      </c>
      <c r="V44" s="52" t="n">
        <v>38.7266</v>
      </c>
      <c r="W44" s="52" t="n">
        <v>40.345</v>
      </c>
      <c r="X44" s="52" t="n">
        <v>5229.46</v>
      </c>
      <c r="Y44" s="53" t="n">
        <v>5.64</v>
      </c>
      <c r="Z44" s="52" t="n">
        <f aca="false">X44/3600</f>
        <v>1.45262777777778</v>
      </c>
      <c r="AA44" s="54"/>
      <c r="AB44" s="54"/>
      <c r="AC44" s="54"/>
      <c r="AE44" s="38" t="n">
        <f aca="false">Q44/100</f>
        <v>0.0615</v>
      </c>
      <c r="AF44" s="38" t="n">
        <f aca="false">R44/100</f>
        <v>0.0146578888888889</v>
      </c>
      <c r="AG44" s="38" t="n">
        <f aca="false">Y44/100</f>
        <v>0.0564</v>
      </c>
      <c r="AH44" s="38" t="n">
        <f aca="false">Z44/100</f>
        <v>0.014526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3064</v>
      </c>
      <c r="I45" s="63" t="n">
        <f aca="false">V45</f>
        <v>36.7281</v>
      </c>
      <c r="J45" s="63" t="n">
        <f aca="false">T45</f>
        <v>1044.3064</v>
      </c>
      <c r="K45" s="63" t="n">
        <f aca="false">W45</f>
        <v>38.3998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778.93</v>
      </c>
      <c r="Q45" s="53" t="n">
        <v>5.16</v>
      </c>
      <c r="R45" s="52" t="n">
        <f aca="false">P45/3600</f>
        <v>1.32748055555556</v>
      </c>
      <c r="S45" s="54"/>
      <c r="T45" s="52" t="n">
        <v>1044.3064</v>
      </c>
      <c r="U45" s="52" t="n">
        <v>32.6034</v>
      </c>
      <c r="V45" s="52" t="n">
        <v>36.7281</v>
      </c>
      <c r="W45" s="52" t="n">
        <v>38.3998</v>
      </c>
      <c r="X45" s="52" t="n">
        <v>4763.42</v>
      </c>
      <c r="Y45" s="53" t="n">
        <v>4.73</v>
      </c>
      <c r="Z45" s="52" t="n">
        <f aca="false">X45/3600</f>
        <v>1.32317222222222</v>
      </c>
      <c r="AA45" s="54"/>
      <c r="AB45" s="54"/>
      <c r="AC45" s="54"/>
      <c r="AE45" s="38" t="n">
        <f aca="false">Q45/100</f>
        <v>0.0516</v>
      </c>
      <c r="AF45" s="38" t="n">
        <f aca="false">R45/100</f>
        <v>0.0132748055555556</v>
      </c>
      <c r="AG45" s="38" t="n">
        <f aca="false">Y45/100</f>
        <v>0.0473</v>
      </c>
      <c r="AH45" s="38" t="n">
        <f aca="false">Z45/100</f>
        <v>0.0132317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56</v>
      </c>
      <c r="I46" s="64" t="n">
        <f aca="false">V46</f>
        <v>34.9763</v>
      </c>
      <c r="J46" s="64" t="n">
        <f aca="false">T46</f>
        <v>494.56</v>
      </c>
      <c r="K46" s="64" t="n">
        <f aca="false">W46</f>
        <v>36.5805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367.31</v>
      </c>
      <c r="Q46" s="59" t="n">
        <v>4.1</v>
      </c>
      <c r="R46" s="59" t="n">
        <f aca="false">P46/3600</f>
        <v>1.21314166666667</v>
      </c>
      <c r="S46" s="57"/>
      <c r="T46" s="59" t="n">
        <v>494.56</v>
      </c>
      <c r="U46" s="59" t="n">
        <v>30.0192</v>
      </c>
      <c r="V46" s="59" t="n">
        <v>34.9763</v>
      </c>
      <c r="W46" s="59" t="n">
        <v>36.5805</v>
      </c>
      <c r="X46" s="59" t="n">
        <v>4404.38</v>
      </c>
      <c r="Y46" s="59" t="n">
        <v>4.03</v>
      </c>
      <c r="Z46" s="59" t="n">
        <f aca="false">X46/3600</f>
        <v>1.22343888888889</v>
      </c>
      <c r="AA46" s="57"/>
      <c r="AB46" s="57"/>
      <c r="AC46" s="57"/>
      <c r="AE46" s="38" t="n">
        <f aca="false">Q46/100</f>
        <v>0.041</v>
      </c>
      <c r="AF46" s="38" t="n">
        <f aca="false">R46/100</f>
        <v>0.0121314166666667</v>
      </c>
      <c r="AG46" s="38" t="n">
        <f aca="false">Y46/100</f>
        <v>0.0403</v>
      </c>
      <c r="AH46" s="38" t="n">
        <f aca="false">Z46/100</f>
        <v>0.012234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2.0008</v>
      </c>
      <c r="I47" s="62" t="n">
        <f aca="false">V47</f>
        <v>43.5564</v>
      </c>
      <c r="J47" s="62" t="n">
        <f aca="false">T47</f>
        <v>1692.0008</v>
      </c>
      <c r="K47" s="62" t="n">
        <f aca="false">W47</f>
        <v>42.5859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984.68</v>
      </c>
      <c r="Q47" s="53" t="n">
        <v>2.79</v>
      </c>
      <c r="R47" s="51" t="n">
        <f aca="false">P47/3600</f>
        <v>0.5513</v>
      </c>
      <c r="S47" s="61"/>
      <c r="T47" s="51" t="n">
        <v>1692.0008</v>
      </c>
      <c r="U47" s="51" t="n">
        <v>40.1693</v>
      </c>
      <c r="V47" s="51" t="n">
        <v>43.5564</v>
      </c>
      <c r="W47" s="51" t="n">
        <v>42.5859</v>
      </c>
      <c r="X47" s="51" t="n">
        <v>2019.07</v>
      </c>
      <c r="Y47" s="53" t="n">
        <v>2.7</v>
      </c>
      <c r="Z47" s="51" t="n">
        <f aca="false">X47/3600</f>
        <v>0.5608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79</v>
      </c>
      <c r="AF47" s="38" t="n">
        <f aca="false">R47/100</f>
        <v>0.005513</v>
      </c>
      <c r="AG47" s="38" t="n">
        <f aca="false">Y47/100</f>
        <v>0.027</v>
      </c>
      <c r="AH47" s="38" t="n">
        <f aca="false">Z47/100</f>
        <v>0.00560852777777778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0696</v>
      </c>
      <c r="I48" s="63" t="n">
        <f aca="false">V48</f>
        <v>41.0266</v>
      </c>
      <c r="J48" s="63" t="n">
        <f aca="false">T48</f>
        <v>837.0696</v>
      </c>
      <c r="K48" s="63" t="n">
        <f aca="false">W48</f>
        <v>39.5482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846.31</v>
      </c>
      <c r="Q48" s="53" t="n">
        <v>2.29</v>
      </c>
      <c r="R48" s="52" t="n">
        <f aca="false">P48/3600</f>
        <v>0.512863888888889</v>
      </c>
      <c r="S48" s="54"/>
      <c r="T48" s="52" t="n">
        <v>837.0696</v>
      </c>
      <c r="U48" s="52" t="n">
        <v>36.4517</v>
      </c>
      <c r="V48" s="52" t="n">
        <v>41.0266</v>
      </c>
      <c r="W48" s="52" t="n">
        <v>39.5482</v>
      </c>
      <c r="X48" s="52" t="n">
        <v>1936.47</v>
      </c>
      <c r="Y48" s="53" t="n">
        <v>2.98</v>
      </c>
      <c r="Z48" s="52" t="n">
        <f aca="false">X48/3600</f>
        <v>0.537908333333333</v>
      </c>
      <c r="AA48" s="54"/>
      <c r="AB48" s="54"/>
      <c r="AC48" s="54"/>
      <c r="AE48" s="38" t="n">
        <f aca="false">Q48/100</f>
        <v>0.0229</v>
      </c>
      <c r="AF48" s="38" t="n">
        <f aca="false">R48/100</f>
        <v>0.00512863888888889</v>
      </c>
      <c r="AG48" s="38" t="n">
        <f aca="false">Y48/100</f>
        <v>0.0298</v>
      </c>
      <c r="AH48" s="38" t="n">
        <f aca="false">Z48/100</f>
        <v>0.005379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6616</v>
      </c>
      <c r="I49" s="63" t="n">
        <f aca="false">V49</f>
        <v>38.8279</v>
      </c>
      <c r="J49" s="63" t="n">
        <f aca="false">T49</f>
        <v>411.6616</v>
      </c>
      <c r="K49" s="63" t="n">
        <f aca="false">W49</f>
        <v>36.9823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03.51</v>
      </c>
      <c r="Q49" s="53" t="n">
        <v>2.16</v>
      </c>
      <c r="R49" s="52" t="n">
        <f aca="false">P49/3600</f>
        <v>0.473197222222222</v>
      </c>
      <c r="S49" s="54"/>
      <c r="T49" s="52" t="n">
        <v>411.6616</v>
      </c>
      <c r="U49" s="52" t="n">
        <v>33.1901</v>
      </c>
      <c r="V49" s="52" t="n">
        <v>38.8279</v>
      </c>
      <c r="W49" s="52" t="n">
        <v>36.9823</v>
      </c>
      <c r="X49" s="52" t="n">
        <v>1800.03</v>
      </c>
      <c r="Y49" s="53" t="n">
        <v>2.58</v>
      </c>
      <c r="Z49" s="52" t="n">
        <f aca="false">X49/3600</f>
        <v>0.500008333333333</v>
      </c>
      <c r="AA49" s="54"/>
      <c r="AB49" s="54"/>
      <c r="AC49" s="54"/>
      <c r="AE49" s="38" t="n">
        <f aca="false">Q49/100</f>
        <v>0.0216</v>
      </c>
      <c r="AF49" s="38" t="n">
        <f aca="false">R49/100</f>
        <v>0.00473197222222222</v>
      </c>
      <c r="AG49" s="38" t="n">
        <f aca="false">Y49/100</f>
        <v>0.0258</v>
      </c>
      <c r="AH49" s="38" t="n">
        <f aca="false">Z49/100</f>
        <v>0.005000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432</v>
      </c>
      <c r="I50" s="64" t="n">
        <f aca="false">V50</f>
        <v>36.7905</v>
      </c>
      <c r="J50" s="64" t="n">
        <f aca="false">T50</f>
        <v>209.432</v>
      </c>
      <c r="K50" s="64" t="n">
        <f aca="false">W50</f>
        <v>34.7636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90.04</v>
      </c>
      <c r="Q50" s="59" t="n">
        <v>1.91</v>
      </c>
      <c r="R50" s="59" t="n">
        <f aca="false">P50/3600</f>
        <v>0.441677777777778</v>
      </c>
      <c r="S50" s="57"/>
      <c r="T50" s="59" t="n">
        <v>209.432</v>
      </c>
      <c r="U50" s="59" t="n">
        <v>30.4649</v>
      </c>
      <c r="V50" s="59" t="n">
        <v>36.7905</v>
      </c>
      <c r="W50" s="59" t="n">
        <v>34.7636</v>
      </c>
      <c r="X50" s="59" t="n">
        <v>1621.31</v>
      </c>
      <c r="Y50" s="59" t="n">
        <v>1.74</v>
      </c>
      <c r="Z50" s="59" t="n">
        <f aca="false">X50/3600</f>
        <v>0.450363888888889</v>
      </c>
      <c r="AA50" s="57"/>
      <c r="AB50" s="57"/>
      <c r="AC50" s="57"/>
      <c r="AE50" s="38" t="n">
        <f aca="false">Q50/100</f>
        <v>0.0191</v>
      </c>
      <c r="AF50" s="38" t="n">
        <f aca="false">R50/100</f>
        <v>0.00441677777777778</v>
      </c>
      <c r="AG50" s="38" t="n">
        <f aca="false">Y50/100</f>
        <v>0.0174</v>
      </c>
      <c r="AH50" s="38" t="n">
        <f aca="false">Z50/100</f>
        <v>0.00450363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3728</v>
      </c>
      <c r="I51" s="60" t="n">
        <f aca="false">V51</f>
        <v>42.5979</v>
      </c>
      <c r="J51" s="60" t="n">
        <f aca="false">T51</f>
        <v>2234.3728</v>
      </c>
      <c r="K51" s="60" t="n">
        <f aca="false">W51</f>
        <v>43.47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11.32</v>
      </c>
      <c r="Q51" s="53" t="n">
        <v>3.42</v>
      </c>
      <c r="R51" s="51" t="n">
        <f aca="false">P51/3600</f>
        <v>0.530922222222222</v>
      </c>
      <c r="S51" s="61"/>
      <c r="T51" s="51" t="n">
        <v>2234.3728</v>
      </c>
      <c r="U51" s="51" t="n">
        <v>37.1721</v>
      </c>
      <c r="V51" s="51" t="n">
        <v>42.5979</v>
      </c>
      <c r="W51" s="51" t="n">
        <v>43.47</v>
      </c>
      <c r="X51" s="51" t="n">
        <v>1927.38</v>
      </c>
      <c r="Y51" s="53" t="n">
        <v>3.97</v>
      </c>
      <c r="Z51" s="51" t="n">
        <f aca="false">X51/3600</f>
        <v>0.53538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42</v>
      </c>
      <c r="AF51" s="38" t="n">
        <f aca="false">R51/100</f>
        <v>0.00530922222222222</v>
      </c>
      <c r="AG51" s="38" t="n">
        <f aca="false">Y51/100</f>
        <v>0.0397</v>
      </c>
      <c r="AH51" s="38" t="n">
        <f aca="false">Z51/100</f>
        <v>0.00535383333333333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8512</v>
      </c>
      <c r="I52" s="50" t="n">
        <f aca="false">V52</f>
        <v>40.7159</v>
      </c>
      <c r="J52" s="50" t="n">
        <f aca="false">T52</f>
        <v>825.8512</v>
      </c>
      <c r="K52" s="50" t="n">
        <f aca="false">W52</f>
        <v>41.5412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705.13</v>
      </c>
      <c r="Q52" s="53" t="n">
        <v>2.49</v>
      </c>
      <c r="R52" s="52" t="n">
        <f aca="false">P52/3600</f>
        <v>0.473647222222222</v>
      </c>
      <c r="S52" s="54"/>
      <c r="T52" s="52" t="n">
        <v>825.8512</v>
      </c>
      <c r="U52" s="52" t="n">
        <v>33.5157</v>
      </c>
      <c r="V52" s="52" t="n">
        <v>40.7159</v>
      </c>
      <c r="W52" s="52" t="n">
        <v>41.5412</v>
      </c>
      <c r="X52" s="52" t="n">
        <v>1751.19</v>
      </c>
      <c r="Y52" s="53" t="n">
        <v>2.41</v>
      </c>
      <c r="Z52" s="52" t="n">
        <f aca="false">X52/3600</f>
        <v>0.486441666666667</v>
      </c>
      <c r="AA52" s="54"/>
      <c r="AB52" s="54"/>
      <c r="AC52" s="54"/>
      <c r="AE52" s="38" t="n">
        <f aca="false">Q52/100</f>
        <v>0.0249</v>
      </c>
      <c r="AF52" s="38" t="n">
        <f aca="false">R52/100</f>
        <v>0.00473647222222222</v>
      </c>
      <c r="AG52" s="38" t="n">
        <f aca="false">Y52/100</f>
        <v>0.0241</v>
      </c>
      <c r="AH52" s="38" t="n">
        <f aca="false">Z52/100</f>
        <v>0.0048644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8184</v>
      </c>
      <c r="I53" s="50" t="n">
        <f aca="false">V53</f>
        <v>39.2375</v>
      </c>
      <c r="J53" s="50" t="n">
        <f aca="false">T53</f>
        <v>351.8184</v>
      </c>
      <c r="K53" s="50" t="n">
        <f aca="false">W53</f>
        <v>39.8787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591.92</v>
      </c>
      <c r="Q53" s="53" t="n">
        <v>2.19</v>
      </c>
      <c r="R53" s="52" t="n">
        <f aca="false">P53/3600</f>
        <v>0.4422</v>
      </c>
      <c r="S53" s="54"/>
      <c r="T53" s="52" t="n">
        <v>351.8184</v>
      </c>
      <c r="U53" s="52" t="n">
        <v>30.7462</v>
      </c>
      <c r="V53" s="52" t="n">
        <v>39.2375</v>
      </c>
      <c r="W53" s="52" t="n">
        <v>39.8787</v>
      </c>
      <c r="X53" s="52" t="n">
        <v>1609.33</v>
      </c>
      <c r="Y53" s="53" t="n">
        <v>2.06</v>
      </c>
      <c r="Z53" s="52" t="n">
        <f aca="false">X53/3600</f>
        <v>0.447036111111111</v>
      </c>
      <c r="AA53" s="54"/>
      <c r="AB53" s="54"/>
      <c r="AC53" s="54"/>
      <c r="AE53" s="38" t="n">
        <f aca="false">Q53/100</f>
        <v>0.0219</v>
      </c>
      <c r="AF53" s="38" t="n">
        <f aca="false">R53/100</f>
        <v>0.004422</v>
      </c>
      <c r="AG53" s="38" t="n">
        <f aca="false">Y53/100</f>
        <v>0.0206</v>
      </c>
      <c r="AH53" s="38" t="n">
        <f aca="false">Z53/100</f>
        <v>0.00447036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0968</v>
      </c>
      <c r="I54" s="58" t="n">
        <f aca="false">V54</f>
        <v>37.8924</v>
      </c>
      <c r="J54" s="58" t="n">
        <f aca="false">T54</f>
        <v>174.0968</v>
      </c>
      <c r="K54" s="58" t="n">
        <f aca="false">W54</f>
        <v>38.3653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525.71</v>
      </c>
      <c r="Q54" s="59" t="n">
        <v>1.97</v>
      </c>
      <c r="R54" s="59" t="n">
        <f aca="false">P54/3600</f>
        <v>0.423808333333333</v>
      </c>
      <c r="S54" s="57"/>
      <c r="T54" s="59" t="n">
        <v>174.0968</v>
      </c>
      <c r="U54" s="59" t="n">
        <v>28.2734</v>
      </c>
      <c r="V54" s="59" t="n">
        <v>37.8924</v>
      </c>
      <c r="W54" s="59" t="n">
        <v>38.3653</v>
      </c>
      <c r="X54" s="59" t="n">
        <v>1578.78</v>
      </c>
      <c r="Y54" s="59" t="n">
        <v>1.89</v>
      </c>
      <c r="Z54" s="59" t="n">
        <f aca="false">X54/3600</f>
        <v>0.43855</v>
      </c>
      <c r="AA54" s="57"/>
      <c r="AB54" s="57"/>
      <c r="AC54" s="57"/>
      <c r="AE54" s="38" t="n">
        <f aca="false">Q54/100</f>
        <v>0.0197</v>
      </c>
      <c r="AF54" s="38" t="n">
        <f aca="false">R54/100</f>
        <v>0.00423808333333333</v>
      </c>
      <c r="AG54" s="38" t="n">
        <f aca="false">Y54/100</f>
        <v>0.0189</v>
      </c>
      <c r="AH54" s="38" t="n">
        <f aca="false">Z54/100</f>
        <v>0.0043855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9.4312</v>
      </c>
      <c r="I55" s="62" t="n">
        <f aca="false">V55</f>
        <v>40.8615</v>
      </c>
      <c r="J55" s="62" t="n">
        <f aca="false">T55</f>
        <v>1909.4312</v>
      </c>
      <c r="K55" s="62" t="n">
        <f aca="false">W55</f>
        <v>41.6962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6.12</v>
      </c>
      <c r="Q55" s="53" t="n">
        <v>2.79</v>
      </c>
      <c r="R55" s="51" t="n">
        <f aca="false">P55/3600</f>
        <v>0.448922222222222</v>
      </c>
      <c r="S55" s="61"/>
      <c r="T55" s="51" t="n">
        <v>1909.4312</v>
      </c>
      <c r="U55" s="51" t="n">
        <v>37.7151</v>
      </c>
      <c r="V55" s="51" t="n">
        <v>40.8615</v>
      </c>
      <c r="W55" s="51" t="n">
        <v>41.6962</v>
      </c>
      <c r="X55" s="51" t="n">
        <v>1655.46</v>
      </c>
      <c r="Y55" s="53" t="n">
        <v>2.84</v>
      </c>
      <c r="Z55" s="51" t="n">
        <f aca="false">X55/3600</f>
        <v>0.4598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79</v>
      </c>
      <c r="AF55" s="38" t="n">
        <f aca="false">R55/100</f>
        <v>0.00448922222222222</v>
      </c>
      <c r="AG55" s="38" t="n">
        <f aca="false">Y55/100</f>
        <v>0.0284</v>
      </c>
      <c r="AH55" s="38" t="n">
        <f aca="false">Z55/100</f>
        <v>0.0045985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7904</v>
      </c>
      <c r="I56" s="63" t="n">
        <f aca="false">V56</f>
        <v>38.3063</v>
      </c>
      <c r="J56" s="63" t="n">
        <f aca="false">T56</f>
        <v>854.7904</v>
      </c>
      <c r="K56" s="63" t="n">
        <f aca="false">W56</f>
        <v>39.0504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68.12</v>
      </c>
      <c r="Q56" s="53" t="n">
        <v>2.28</v>
      </c>
      <c r="R56" s="52" t="n">
        <f aca="false">P56/3600</f>
        <v>0.407811111111111</v>
      </c>
      <c r="S56" s="54"/>
      <c r="T56" s="52" t="n">
        <v>854.7904</v>
      </c>
      <c r="U56" s="52" t="n">
        <v>34.2717</v>
      </c>
      <c r="V56" s="52" t="n">
        <v>38.3063</v>
      </c>
      <c r="W56" s="52" t="n">
        <v>39.0504</v>
      </c>
      <c r="X56" s="52" t="n">
        <v>1528.75</v>
      </c>
      <c r="Y56" s="53" t="n">
        <v>2.08</v>
      </c>
      <c r="Z56" s="52" t="n">
        <f aca="false">X56/3600</f>
        <v>0.424652777777778</v>
      </c>
      <c r="AA56" s="54"/>
      <c r="AB56" s="54"/>
      <c r="AC56" s="54"/>
      <c r="AE56" s="38" t="n">
        <f aca="false">Q56/100</f>
        <v>0.0228</v>
      </c>
      <c r="AF56" s="38" t="n">
        <f aca="false">R56/100</f>
        <v>0.00407811111111111</v>
      </c>
      <c r="AG56" s="38" t="n">
        <f aca="false">Y56/100</f>
        <v>0.0208</v>
      </c>
      <c r="AH56" s="38" t="n">
        <f aca="false">Z56/100</f>
        <v>0.004246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2368</v>
      </c>
      <c r="I57" s="63" t="n">
        <f aca="false">V57</f>
        <v>36.1783</v>
      </c>
      <c r="J57" s="63" t="n">
        <f aca="false">T57</f>
        <v>391.2368</v>
      </c>
      <c r="K57" s="63" t="n">
        <f aca="false">W57</f>
        <v>36.8709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368.88</v>
      </c>
      <c r="Q57" s="53" t="n">
        <v>1.9</v>
      </c>
      <c r="R57" s="52" t="n">
        <f aca="false">P57/3600</f>
        <v>0.380244444444445</v>
      </c>
      <c r="S57" s="54"/>
      <c r="T57" s="52" t="n">
        <v>391.2368</v>
      </c>
      <c r="U57" s="52" t="n">
        <v>31.1744</v>
      </c>
      <c r="V57" s="52" t="n">
        <v>36.1783</v>
      </c>
      <c r="W57" s="52" t="n">
        <v>36.8709</v>
      </c>
      <c r="X57" s="52" t="n">
        <v>1423.94</v>
      </c>
      <c r="Y57" s="53" t="n">
        <v>1.97</v>
      </c>
      <c r="Z57" s="52" t="n">
        <f aca="false">X57/3600</f>
        <v>0.395538888888889</v>
      </c>
      <c r="AA57" s="54"/>
      <c r="AB57" s="54"/>
      <c r="AC57" s="54"/>
      <c r="AE57" s="38" t="n">
        <f aca="false">Q57/100</f>
        <v>0.019</v>
      </c>
      <c r="AF57" s="38" t="n">
        <f aca="false">R57/100</f>
        <v>0.00380244444444445</v>
      </c>
      <c r="AG57" s="38" t="n">
        <f aca="false">Y57/100</f>
        <v>0.0197</v>
      </c>
      <c r="AH57" s="38" t="n">
        <f aca="false">Z57/100</f>
        <v>0.003955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6296</v>
      </c>
      <c r="I58" s="64" t="n">
        <f aca="false">V58</f>
        <v>34.2903</v>
      </c>
      <c r="J58" s="64" t="n">
        <f aca="false">T58</f>
        <v>178.6296</v>
      </c>
      <c r="K58" s="64" t="n">
        <f aca="false">W58</f>
        <v>34.9894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292.12</v>
      </c>
      <c r="Q58" s="59" t="n">
        <v>1.65</v>
      </c>
      <c r="R58" s="59" t="n">
        <f aca="false">P58/3600</f>
        <v>0.358922222222222</v>
      </c>
      <c r="S58" s="57"/>
      <c r="T58" s="59" t="n">
        <v>178.6296</v>
      </c>
      <c r="U58" s="59" t="n">
        <v>28.409</v>
      </c>
      <c r="V58" s="59" t="n">
        <v>34.2903</v>
      </c>
      <c r="W58" s="59" t="n">
        <v>34.9894</v>
      </c>
      <c r="X58" s="59" t="n">
        <v>1331.77</v>
      </c>
      <c r="Y58" s="59" t="n">
        <v>1.73</v>
      </c>
      <c r="Z58" s="59" t="n">
        <f aca="false">X58/3600</f>
        <v>0.369936111111111</v>
      </c>
      <c r="AA58" s="57"/>
      <c r="AB58" s="57"/>
      <c r="AC58" s="57"/>
      <c r="AE58" s="38" t="n">
        <f aca="false">Q58/100</f>
        <v>0.0165</v>
      </c>
      <c r="AF58" s="38" t="n">
        <f aca="false">R58/100</f>
        <v>0.00358922222222222</v>
      </c>
      <c r="AG58" s="38" t="n">
        <f aca="false">Y58/100</f>
        <v>0.0173</v>
      </c>
      <c r="AH58" s="38" t="n">
        <f aca="false">Z58/100</f>
        <v>0.00369936111111111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3864</v>
      </c>
      <c r="I59" s="60" t="n">
        <f aca="false">V59</f>
        <v>41.005</v>
      </c>
      <c r="J59" s="60" t="n">
        <f aca="false">T59</f>
        <v>1347.3864</v>
      </c>
      <c r="K59" s="60" t="n">
        <f aca="false">W59</f>
        <v>42.1172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44.25</v>
      </c>
      <c r="Q59" s="53" t="n">
        <v>2.11</v>
      </c>
      <c r="R59" s="51" t="n">
        <f aca="false">P59/3600</f>
        <v>0.373402777777778</v>
      </c>
      <c r="S59" s="61"/>
      <c r="T59" s="51" t="n">
        <v>1347.3864</v>
      </c>
      <c r="U59" s="51" t="n">
        <v>38.897</v>
      </c>
      <c r="V59" s="51" t="n">
        <v>41.005</v>
      </c>
      <c r="W59" s="51" t="n">
        <v>42.1172</v>
      </c>
      <c r="X59" s="51" t="n">
        <v>1344.54</v>
      </c>
      <c r="Y59" s="53" t="n">
        <v>2.22</v>
      </c>
      <c r="Z59" s="51" t="n">
        <f aca="false">X59/3600</f>
        <v>0.3734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11</v>
      </c>
      <c r="AF59" s="38" t="n">
        <f aca="false">R59/100</f>
        <v>0.00373402777777778</v>
      </c>
      <c r="AG59" s="38" t="n">
        <f aca="false">Y59/100</f>
        <v>0.0222</v>
      </c>
      <c r="AH59" s="38" t="n">
        <f aca="false">Z59/100</f>
        <v>0.0037348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568</v>
      </c>
      <c r="I60" s="50" t="n">
        <f aca="false">V60</f>
        <v>38.3722</v>
      </c>
      <c r="J60" s="50" t="n">
        <f aca="false">T60</f>
        <v>655.568</v>
      </c>
      <c r="K60" s="50" t="n">
        <f aca="false">W60</f>
        <v>39.5456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217.82</v>
      </c>
      <c r="Q60" s="53" t="n">
        <v>1.92</v>
      </c>
      <c r="R60" s="52" t="n">
        <f aca="false">P60/3600</f>
        <v>0.338283333333333</v>
      </c>
      <c r="S60" s="54"/>
      <c r="T60" s="52" t="n">
        <v>655.568</v>
      </c>
      <c r="U60" s="52" t="n">
        <v>35.2329</v>
      </c>
      <c r="V60" s="52" t="n">
        <v>38.3722</v>
      </c>
      <c r="W60" s="52" t="n">
        <v>39.5456</v>
      </c>
      <c r="X60" s="52" t="n">
        <v>1216.14</v>
      </c>
      <c r="Y60" s="53" t="n">
        <v>1.89</v>
      </c>
      <c r="Z60" s="52" t="n">
        <f aca="false">X60/3600</f>
        <v>0.337816666666667</v>
      </c>
      <c r="AA60" s="54"/>
      <c r="AB60" s="54"/>
      <c r="AC60" s="54"/>
      <c r="AE60" s="38" t="n">
        <f aca="false">Q60/100</f>
        <v>0.0192</v>
      </c>
      <c r="AF60" s="38" t="n">
        <f aca="false">R60/100</f>
        <v>0.00338283333333333</v>
      </c>
      <c r="AG60" s="38" t="n">
        <f aca="false">Y60/100</f>
        <v>0.0189</v>
      </c>
      <c r="AH60" s="38" t="n">
        <f aca="false">Z60/100</f>
        <v>0.003378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036</v>
      </c>
      <c r="I61" s="50" t="n">
        <f aca="false">V61</f>
        <v>36.2186</v>
      </c>
      <c r="J61" s="50" t="n">
        <f aca="false">T61</f>
        <v>315.036</v>
      </c>
      <c r="K61" s="50" t="n">
        <f aca="false">W61</f>
        <v>37.3561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07.15</v>
      </c>
      <c r="Q61" s="53" t="n">
        <v>2.04</v>
      </c>
      <c r="R61" s="52" t="n">
        <f aca="false">P61/3600</f>
        <v>0.307541666666667</v>
      </c>
      <c r="S61" s="54"/>
      <c r="T61" s="52" t="n">
        <v>315.036</v>
      </c>
      <c r="U61" s="52" t="n">
        <v>31.9434</v>
      </c>
      <c r="V61" s="52" t="n">
        <v>36.2186</v>
      </c>
      <c r="W61" s="52" t="n">
        <v>37.3561</v>
      </c>
      <c r="X61" s="52" t="n">
        <v>1109.5</v>
      </c>
      <c r="Y61" s="53" t="n">
        <v>1.8</v>
      </c>
      <c r="Z61" s="52" t="n">
        <f aca="false">X61/3600</f>
        <v>0.308194444444444</v>
      </c>
      <c r="AA61" s="54"/>
      <c r="AB61" s="54"/>
      <c r="AC61" s="54"/>
      <c r="AE61" s="38" t="n">
        <f aca="false">Q61/100</f>
        <v>0.0204</v>
      </c>
      <c r="AF61" s="38" t="n">
        <f aca="false">R61/100</f>
        <v>0.00307541666666667</v>
      </c>
      <c r="AG61" s="38" t="n">
        <f aca="false">Y61/100</f>
        <v>0.018</v>
      </c>
      <c r="AH61" s="38" t="n">
        <f aca="false">Z61/100</f>
        <v>0.00308194444444444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0312</v>
      </c>
      <c r="I62" s="65" t="n">
        <f aca="false">V62</f>
        <v>34.3293</v>
      </c>
      <c r="J62" s="65" t="n">
        <f aca="false">T62</f>
        <v>152.0312</v>
      </c>
      <c r="K62" s="65" t="n">
        <f aca="false">W62</f>
        <v>35.323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1019.88</v>
      </c>
      <c r="Q62" s="59" t="n">
        <v>1.74</v>
      </c>
      <c r="R62" s="59" t="n">
        <f aca="false">P62/3600</f>
        <v>0.2833</v>
      </c>
      <c r="S62" s="57"/>
      <c r="T62" s="59" t="n">
        <v>152.0312</v>
      </c>
      <c r="U62" s="59" t="n">
        <v>29.2502</v>
      </c>
      <c r="V62" s="59" t="n">
        <v>34.3293</v>
      </c>
      <c r="W62" s="59" t="n">
        <v>35.323</v>
      </c>
      <c r="X62" s="59" t="n">
        <v>1021.81</v>
      </c>
      <c r="Y62" s="59" t="n">
        <v>1.57</v>
      </c>
      <c r="Z62" s="59" t="n">
        <f aca="false">X62/3600</f>
        <v>0.283836111111111</v>
      </c>
      <c r="AA62" s="57"/>
      <c r="AB62" s="57"/>
      <c r="AC62" s="57"/>
      <c r="AE62" s="38" t="n">
        <f aca="false">Q62/100</f>
        <v>0.0174</v>
      </c>
      <c r="AF62" s="38" t="n">
        <f aca="false">R62/100</f>
        <v>0.002833</v>
      </c>
      <c r="AG62" s="38" t="n">
        <f aca="false">Y62/100</f>
        <v>0.0157</v>
      </c>
      <c r="AH62" s="38" t="n">
        <f aca="false">Z62/100</f>
        <v>0.002838361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str">
        <f aca="false">V63</f>
        <v> </v>
      </c>
      <c r="J63" s="82" t="n">
        <f aca="false">T63</f>
        <v>0</v>
      </c>
      <c r="K63" s="82" t="str">
        <f aca="false">W63</f>
        <v> </v>
      </c>
      <c r="L63" s="83"/>
      <c r="M63" s="83"/>
      <c r="N63" s="83"/>
      <c r="O63" s="83"/>
      <c r="P63" s="83"/>
      <c r="Q63" s="83"/>
      <c r="R63" s="83"/>
      <c r="S63" s="84"/>
      <c r="T63" s="83"/>
      <c r="U63" s="83" t="s">
        <v>77</v>
      </c>
      <c r="V63" s="83" t="s">
        <v>77</v>
      </c>
      <c r="W63" s="83" t="s">
        <v>77</v>
      </c>
      <c r="X63" s="83" t="n">
        <v>0</v>
      </c>
      <c r="Y63" s="83" t="n">
        <v>0</v>
      </c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str">
        <f aca="false">V64</f>
        <v> </v>
      </c>
      <c r="J64" s="87" t="n">
        <f aca="false">T64</f>
        <v>0</v>
      </c>
      <c r="K64" s="87" t="str">
        <f aca="false">W64</f>
        <v> </v>
      </c>
      <c r="L64" s="88"/>
      <c r="M64" s="88"/>
      <c r="N64" s="88"/>
      <c r="O64" s="88"/>
      <c r="P64" s="88"/>
      <c r="Q64" s="88"/>
      <c r="R64" s="88"/>
      <c r="S64" s="89"/>
      <c r="T64" s="88"/>
      <c r="U64" s="88" t="s">
        <v>77</v>
      </c>
      <c r="V64" s="88" t="s">
        <v>77</v>
      </c>
      <c r="W64" s="88" t="s">
        <v>77</v>
      </c>
      <c r="X64" s="88" t="n">
        <v>0</v>
      </c>
      <c r="Y64" s="88" t="n">
        <v>0</v>
      </c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str">
        <f aca="false">V65</f>
        <v> </v>
      </c>
      <c r="J65" s="87" t="n">
        <f aca="false">T65</f>
        <v>0</v>
      </c>
      <c r="K65" s="87" t="str">
        <f aca="false">W65</f>
        <v> </v>
      </c>
      <c r="L65" s="88"/>
      <c r="M65" s="88"/>
      <c r="N65" s="88"/>
      <c r="O65" s="88"/>
      <c r="P65" s="88"/>
      <c r="Q65" s="88"/>
      <c r="R65" s="88"/>
      <c r="S65" s="89"/>
      <c r="T65" s="88"/>
      <c r="U65" s="88" t="s">
        <v>77</v>
      </c>
      <c r="V65" s="88" t="s">
        <v>77</v>
      </c>
      <c r="W65" s="88" t="s">
        <v>77</v>
      </c>
      <c r="X65" s="88" t="n">
        <v>0</v>
      </c>
      <c r="Y65" s="88" t="n">
        <v>0</v>
      </c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str">
        <f aca="false">V66</f>
        <v> </v>
      </c>
      <c r="J66" s="91" t="n">
        <f aca="false">T66</f>
        <v>0</v>
      </c>
      <c r="K66" s="91" t="str">
        <f aca="false">W66</f>
        <v> </v>
      </c>
      <c r="L66" s="92"/>
      <c r="M66" s="92"/>
      <c r="N66" s="92"/>
      <c r="O66" s="92"/>
      <c r="P66" s="92"/>
      <c r="Q66" s="92"/>
      <c r="R66" s="92"/>
      <c r="S66" s="90"/>
      <c r="T66" s="92"/>
      <c r="U66" s="92" t="s">
        <v>77</v>
      </c>
      <c r="V66" s="92" t="s">
        <v>77</v>
      </c>
      <c r="W66" s="92" t="s">
        <v>77</v>
      </c>
      <c r="X66" s="92" t="n">
        <v>0</v>
      </c>
      <c r="Y66" s="92" t="n">
        <v>0</v>
      </c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9.49205311312999</v>
      </c>
      <c r="R81" s="70" t="n">
        <f aca="false">GEOMEAN(AF3:AF62)*100</f>
        <v>2.5638118895926</v>
      </c>
      <c r="S81" s="70"/>
      <c r="T81" s="70"/>
      <c r="U81" s="70"/>
      <c r="V81" s="70"/>
      <c r="W81" s="70"/>
      <c r="X81" s="70"/>
      <c r="Y81" s="70" t="n">
        <f aca="false">GEOMEAN(AG3:AG62)*100</f>
        <v>9.79685278854147</v>
      </c>
      <c r="Z81" s="70" t="n">
        <f aca="false">GEOMEAN(AH3:AH62)*100</f>
        <v>2.3276844135792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211103770478</v>
      </c>
      <c r="Z82" s="80" t="n">
        <f aca="false">Z81/R81</f>
        <v>0.90789984359935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62525</v>
      </c>
      <c r="R83" s="69" t="n">
        <f aca="false">SUM(R3:R62)</f>
        <v>305.213858333333</v>
      </c>
      <c r="X83" s="69"/>
      <c r="Y83" s="69" t="n">
        <f aca="false">SUM(Y3:Y62)/3600</f>
        <v>0.279005555555556</v>
      </c>
      <c r="Z83" s="69" t="n">
        <f aca="false">SUM(Z3:Z62)</f>
        <v>254.1165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1.5872</v>
      </c>
      <c r="I11" s="50" t="n">
        <f aca="false">V11</f>
        <v>43.1764</v>
      </c>
      <c r="J11" s="50" t="n">
        <f aca="false">T11</f>
        <v>6271.5872</v>
      </c>
      <c r="K11" s="50" t="n">
        <f aca="false">W11</f>
        <v>44.4911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31208.96</v>
      </c>
      <c r="Q11" s="53" t="n">
        <v>23.21</v>
      </c>
      <c r="R11" s="52" t="n">
        <f aca="false">P11/3600</f>
        <v>8.66915555555556</v>
      </c>
      <c r="S11" s="54"/>
      <c r="T11" s="52" t="n">
        <v>6271.5872</v>
      </c>
      <c r="U11" s="52" t="n">
        <v>41.5973</v>
      </c>
      <c r="V11" s="52" t="n">
        <v>43.1764</v>
      </c>
      <c r="W11" s="52" t="n">
        <v>44.4911</v>
      </c>
      <c r="X11" s="52" t="n">
        <v>22921.17</v>
      </c>
      <c r="Y11" s="53" t="n">
        <v>22.12</v>
      </c>
      <c r="Z11" s="52" t="n">
        <f aca="false">X11/3600</f>
        <v>6.36699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321</v>
      </c>
      <c r="AF11" s="38" t="n">
        <f aca="false">R11/100</f>
        <v>0.0866915555555556</v>
      </c>
      <c r="AG11" s="38" t="n">
        <f aca="false">Y11/100</f>
        <v>0.2212</v>
      </c>
      <c r="AH11" s="38" t="n">
        <f aca="false">Z11/100</f>
        <v>0.0636699166666667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5.0424</v>
      </c>
      <c r="I12" s="50" t="n">
        <f aca="false">V12</f>
        <v>41.5744</v>
      </c>
      <c r="J12" s="50" t="n">
        <f aca="false">T12</f>
        <v>3115.0424</v>
      </c>
      <c r="K12" s="50" t="n">
        <f aca="false">W12</f>
        <v>42.6426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31316.6</v>
      </c>
      <c r="Q12" s="53" t="n">
        <v>19.35</v>
      </c>
      <c r="R12" s="52" t="n">
        <f aca="false">P12/3600</f>
        <v>8.69905555555556</v>
      </c>
      <c r="S12" s="54"/>
      <c r="T12" s="52" t="n">
        <v>3115.0424</v>
      </c>
      <c r="U12" s="52" t="n">
        <v>39.7351</v>
      </c>
      <c r="V12" s="52" t="n">
        <v>41.5744</v>
      </c>
      <c r="W12" s="52" t="n">
        <v>42.6426</v>
      </c>
      <c r="X12" s="52" t="n">
        <v>21360.82</v>
      </c>
      <c r="Y12" s="53" t="n">
        <v>19.53</v>
      </c>
      <c r="Z12" s="52" t="n">
        <f aca="false">X12/3600</f>
        <v>5.93356111111111</v>
      </c>
      <c r="AA12" s="54"/>
      <c r="AB12" s="54"/>
      <c r="AC12" s="54"/>
      <c r="AE12" s="38" t="n">
        <f aca="false">Q12/100</f>
        <v>0.1935</v>
      </c>
      <c r="AF12" s="38" t="n">
        <f aca="false">R12/100</f>
        <v>0.0869905555555555</v>
      </c>
      <c r="AG12" s="38" t="n">
        <f aca="false">Y12/100</f>
        <v>0.1953</v>
      </c>
      <c r="AH12" s="38" t="n">
        <f aca="false">Z12/100</f>
        <v>0.0593356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4.64</v>
      </c>
      <c r="I13" s="50" t="n">
        <f aca="false">V13</f>
        <v>40.0765</v>
      </c>
      <c r="J13" s="50" t="n">
        <f aca="false">T13</f>
        <v>1594.64</v>
      </c>
      <c r="K13" s="50" t="n">
        <f aca="false">W13</f>
        <v>41.1996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31218.75</v>
      </c>
      <c r="Q13" s="53" t="n">
        <v>18.22</v>
      </c>
      <c r="R13" s="52" t="n">
        <f aca="false">P13/3600</f>
        <v>8.671875</v>
      </c>
      <c r="S13" s="54"/>
      <c r="T13" s="52" t="n">
        <v>1594.64</v>
      </c>
      <c r="U13" s="52" t="n">
        <v>37.4542</v>
      </c>
      <c r="V13" s="52" t="n">
        <v>40.0765</v>
      </c>
      <c r="W13" s="52" t="n">
        <v>41.1996</v>
      </c>
      <c r="X13" s="52" t="n">
        <v>19892.62</v>
      </c>
      <c r="Y13" s="53" t="n">
        <v>17.85</v>
      </c>
      <c r="Z13" s="52" t="n">
        <f aca="false">X13/3600</f>
        <v>5.52572777777778</v>
      </c>
      <c r="AA13" s="54"/>
      <c r="AB13" s="54"/>
      <c r="AC13" s="54"/>
      <c r="AE13" s="38" t="n">
        <f aca="false">Q13/100</f>
        <v>0.1822</v>
      </c>
      <c r="AF13" s="38" t="n">
        <f aca="false">R13/100</f>
        <v>0.08671875</v>
      </c>
      <c r="AG13" s="38" t="n">
        <f aca="false">Y13/100</f>
        <v>0.1785</v>
      </c>
      <c r="AH13" s="38" t="n">
        <f aca="false">Z13/100</f>
        <v>0.0552572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0.52</v>
      </c>
      <c r="I14" s="58" t="n">
        <f aca="false">V14</f>
        <v>38.7479</v>
      </c>
      <c r="J14" s="58" t="n">
        <f aca="false">T14</f>
        <v>780.52</v>
      </c>
      <c r="K14" s="58" t="n">
        <f aca="false">W14</f>
        <v>40.1867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31318.77</v>
      </c>
      <c r="Q14" s="59" t="n">
        <v>16.56</v>
      </c>
      <c r="R14" s="59" t="n">
        <f aca="false">P14/3600</f>
        <v>8.69965833333333</v>
      </c>
      <c r="S14" s="57"/>
      <c r="T14" s="59" t="n">
        <v>780.52</v>
      </c>
      <c r="U14" s="59" t="n">
        <v>34.8378</v>
      </c>
      <c r="V14" s="59" t="n">
        <v>38.7479</v>
      </c>
      <c r="W14" s="59" t="n">
        <v>40.1867</v>
      </c>
      <c r="X14" s="59" t="n">
        <v>19063.77</v>
      </c>
      <c r="Y14" s="59" t="n">
        <v>16.29</v>
      </c>
      <c r="Z14" s="59" t="n">
        <f aca="false">X14/3600</f>
        <v>5.29549166666667</v>
      </c>
      <c r="AA14" s="57"/>
      <c r="AB14" s="57"/>
      <c r="AC14" s="57"/>
      <c r="AE14" s="38" t="n">
        <f aca="false">Q14/100</f>
        <v>0.1656</v>
      </c>
      <c r="AF14" s="38" t="n">
        <f aca="false">R14/100</f>
        <v>0.0869965833333333</v>
      </c>
      <c r="AG14" s="38" t="n">
        <f aca="false">Y14/100</f>
        <v>0.1629</v>
      </c>
      <c r="AH14" s="38" t="n">
        <f aca="false">Z14/100</f>
        <v>0.0529549166666667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3.9968</v>
      </c>
      <c r="I15" s="60" t="n">
        <f aca="false">V15</f>
        <v>41.6676</v>
      </c>
      <c r="J15" s="60" t="n">
        <f aca="false">T15</f>
        <v>10653.9968</v>
      </c>
      <c r="K15" s="60" t="n">
        <f aca="false">W15</f>
        <v>42.5311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9997.66</v>
      </c>
      <c r="Q15" s="53" t="n">
        <v>27.62</v>
      </c>
      <c r="R15" s="51" t="n">
        <f aca="false">P15/3600</f>
        <v>8.33268333333333</v>
      </c>
      <c r="S15" s="61"/>
      <c r="T15" s="51" t="n">
        <v>10653.9968</v>
      </c>
      <c r="U15" s="51" t="n">
        <v>39.6511</v>
      </c>
      <c r="V15" s="51" t="n">
        <v>41.6676</v>
      </c>
      <c r="W15" s="51" t="n">
        <v>42.5311</v>
      </c>
      <c r="X15" s="51" t="n">
        <v>22658.15</v>
      </c>
      <c r="Y15" s="53" t="n">
        <v>42.6</v>
      </c>
      <c r="Z15" s="51" t="n">
        <f aca="false">X15/3600</f>
        <v>6.2939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762</v>
      </c>
      <c r="AF15" s="38" t="n">
        <f aca="false">R15/100</f>
        <v>0.0833268333333333</v>
      </c>
      <c r="AG15" s="38" t="n">
        <f aca="false">Y15/100</f>
        <v>0.426</v>
      </c>
      <c r="AH15" s="38" t="n">
        <f aca="false">Z15/100</f>
        <v>0.0629393055555556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1.2696</v>
      </c>
      <c r="I16" s="50" t="n">
        <f aca="false">V16</f>
        <v>39.3482</v>
      </c>
      <c r="J16" s="50" t="n">
        <f aca="false">T16</f>
        <v>4311.2696</v>
      </c>
      <c r="K16" s="50" t="n">
        <f aca="false">W16</f>
        <v>40.3806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29497.81</v>
      </c>
      <c r="Q16" s="53" t="n">
        <v>22.33</v>
      </c>
      <c r="R16" s="52" t="n">
        <f aca="false">P16/3600</f>
        <v>8.19383611111111</v>
      </c>
      <c r="S16" s="54"/>
      <c r="T16" s="52" t="n">
        <v>4311.2696</v>
      </c>
      <c r="U16" s="52" t="n">
        <v>36.6124</v>
      </c>
      <c r="V16" s="52" t="n">
        <v>39.3482</v>
      </c>
      <c r="W16" s="52" t="n">
        <v>40.3806</v>
      </c>
      <c r="X16" s="52" t="n">
        <v>20338.1</v>
      </c>
      <c r="Y16" s="53" t="n">
        <v>35.85</v>
      </c>
      <c r="Z16" s="52" t="n">
        <f aca="false">X16/3600</f>
        <v>5.64947222222222</v>
      </c>
      <c r="AA16" s="54"/>
      <c r="AB16" s="54"/>
      <c r="AC16" s="54"/>
      <c r="AE16" s="38" t="n">
        <f aca="false">Q16/100</f>
        <v>0.2233</v>
      </c>
      <c r="AF16" s="38" t="n">
        <f aca="false">R16/100</f>
        <v>0.0819383611111111</v>
      </c>
      <c r="AG16" s="38" t="n">
        <f aca="false">Y16/100</f>
        <v>0.3585</v>
      </c>
      <c r="AH16" s="38" t="n">
        <f aca="false">Z16/100</f>
        <v>0.056494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1376</v>
      </c>
      <c r="I17" s="50" t="n">
        <f aca="false">V17</f>
        <v>37.4349</v>
      </c>
      <c r="J17" s="50" t="n">
        <f aca="false">T17</f>
        <v>1771.1376</v>
      </c>
      <c r="K17" s="50" t="n">
        <f aca="false">W17</f>
        <v>38.9652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29580.53</v>
      </c>
      <c r="Q17" s="53" t="n">
        <v>18.51</v>
      </c>
      <c r="R17" s="52" t="n">
        <f aca="false">P17/3600</f>
        <v>8.21681388888889</v>
      </c>
      <c r="S17" s="54"/>
      <c r="T17" s="52" t="n">
        <v>1771.1376</v>
      </c>
      <c r="U17" s="52" t="n">
        <v>33.7452</v>
      </c>
      <c r="V17" s="52" t="n">
        <v>37.4349</v>
      </c>
      <c r="W17" s="52" t="n">
        <v>38.9652</v>
      </c>
      <c r="X17" s="52" t="n">
        <v>19077.63</v>
      </c>
      <c r="Y17" s="53" t="n">
        <v>30.15</v>
      </c>
      <c r="Z17" s="52" t="n">
        <f aca="false">X17/3600</f>
        <v>5.29934166666667</v>
      </c>
      <c r="AA17" s="54"/>
      <c r="AB17" s="54"/>
      <c r="AC17" s="54"/>
      <c r="AE17" s="38" t="n">
        <f aca="false">Q17/100</f>
        <v>0.1851</v>
      </c>
      <c r="AF17" s="38" t="n">
        <f aca="false">R17/100</f>
        <v>0.0821681388888889</v>
      </c>
      <c r="AG17" s="38" t="n">
        <f aca="false">Y17/100</f>
        <v>0.3015</v>
      </c>
      <c r="AH17" s="38" t="n">
        <f aca="false">Z17/100</f>
        <v>0.05299341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9.332</v>
      </c>
      <c r="I18" s="58" t="n">
        <f aca="false">V18</f>
        <v>35.9357</v>
      </c>
      <c r="J18" s="58" t="n">
        <f aca="false">T18</f>
        <v>729.332</v>
      </c>
      <c r="K18" s="58" t="n">
        <f aca="false">W18</f>
        <v>38.0155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29636.97</v>
      </c>
      <c r="Q18" s="59" t="n">
        <v>15.34</v>
      </c>
      <c r="R18" s="59" t="n">
        <f aca="false">P18/3600</f>
        <v>8.23249166666667</v>
      </c>
      <c r="S18" s="57"/>
      <c r="T18" s="59" t="n">
        <v>729.332</v>
      </c>
      <c r="U18" s="59" t="n">
        <v>31.1161</v>
      </c>
      <c r="V18" s="59" t="n">
        <v>35.9357</v>
      </c>
      <c r="W18" s="59" t="n">
        <v>38.0155</v>
      </c>
      <c r="X18" s="59" t="n">
        <v>18340.88</v>
      </c>
      <c r="Y18" s="59" t="n">
        <v>25.32</v>
      </c>
      <c r="Z18" s="59" t="n">
        <f aca="false">X18/3600</f>
        <v>5.09468888888889</v>
      </c>
      <c r="AA18" s="57"/>
      <c r="AB18" s="57"/>
      <c r="AC18" s="57"/>
      <c r="AE18" s="38" t="n">
        <f aca="false">Q18/100</f>
        <v>0.1534</v>
      </c>
      <c r="AF18" s="38" t="n">
        <f aca="false">R18/100</f>
        <v>0.0823249166666667</v>
      </c>
      <c r="AG18" s="38" t="n">
        <f aca="false">Y18/100</f>
        <v>0.2532</v>
      </c>
      <c r="AH18" s="38" t="n">
        <f aca="false">Z18/100</f>
        <v>0.050946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438.9912</v>
      </c>
      <c r="I19" s="60" t="n">
        <f aca="false">V19</f>
        <v>40.2012</v>
      </c>
      <c r="J19" s="60" t="n">
        <f aca="false">T19</f>
        <v>25438.9912</v>
      </c>
      <c r="K19" s="60" t="n">
        <f aca="false">W19</f>
        <v>43.0478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63161.7</v>
      </c>
      <c r="Q19" s="53" t="n">
        <v>48.57</v>
      </c>
      <c r="R19" s="51" t="n">
        <f aca="false">P19/3600</f>
        <v>17.5449166666667</v>
      </c>
      <c r="S19" s="61"/>
      <c r="T19" s="51" t="n">
        <v>25438.9912</v>
      </c>
      <c r="U19" s="51" t="n">
        <v>38.6806</v>
      </c>
      <c r="V19" s="51" t="n">
        <v>40.2012</v>
      </c>
      <c r="W19" s="51" t="n">
        <v>43.0478</v>
      </c>
      <c r="X19" s="51" t="n">
        <v>46950.92</v>
      </c>
      <c r="Y19" s="53" t="n">
        <v>84.57</v>
      </c>
      <c r="Z19" s="51" t="n">
        <f aca="false">X19/3600</f>
        <v>13.0419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857</v>
      </c>
      <c r="AF19" s="38" t="n">
        <f aca="false">R19/100</f>
        <v>0.175449166666667</v>
      </c>
      <c r="AG19" s="38" t="n">
        <f aca="false">Y19/100</f>
        <v>0.8457</v>
      </c>
      <c r="AH19" s="38" t="n">
        <f aca="false">Z19/100</f>
        <v>0.130419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5.9472</v>
      </c>
      <c r="I20" s="50" t="n">
        <f aca="false">V20</f>
        <v>38.7167</v>
      </c>
      <c r="J20" s="50" t="n">
        <f aca="false">T20</f>
        <v>8075.9472</v>
      </c>
      <c r="K20" s="50" t="n">
        <f aca="false">W20</f>
        <v>40.9373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62834.15</v>
      </c>
      <c r="Q20" s="53" t="n">
        <v>36.25</v>
      </c>
      <c r="R20" s="52" t="n">
        <f aca="false">P20/3600</f>
        <v>17.4539305555556</v>
      </c>
      <c r="S20" s="54"/>
      <c r="T20" s="52" t="n">
        <v>8075.9472</v>
      </c>
      <c r="U20" s="52" t="n">
        <v>36.5242</v>
      </c>
      <c r="V20" s="52" t="n">
        <v>38.7167</v>
      </c>
      <c r="W20" s="52" t="n">
        <v>40.9373</v>
      </c>
      <c r="X20" s="52" t="n">
        <v>43605.22</v>
      </c>
      <c r="Y20" s="53" t="n">
        <v>54.23</v>
      </c>
      <c r="Z20" s="52" t="n">
        <f aca="false">X20/3600</f>
        <v>12.1125611111111</v>
      </c>
      <c r="AA20" s="54"/>
      <c r="AB20" s="54"/>
      <c r="AC20" s="54"/>
      <c r="AE20" s="38" t="n">
        <f aca="false">Q20/100</f>
        <v>0.3625</v>
      </c>
      <c r="AF20" s="38" t="n">
        <f aca="false">R20/100</f>
        <v>0.174539305555556</v>
      </c>
      <c r="AG20" s="38" t="n">
        <f aca="false">Y20/100</f>
        <v>0.5423</v>
      </c>
      <c r="AH20" s="38" t="n">
        <f aca="false">Z20/100</f>
        <v>0.121125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5.1944</v>
      </c>
      <c r="I21" s="50" t="n">
        <f aca="false">V21</f>
        <v>37.5393</v>
      </c>
      <c r="J21" s="50" t="n">
        <f aca="false">T21</f>
        <v>3685.1944</v>
      </c>
      <c r="K21" s="50" t="n">
        <f aca="false">W21</f>
        <v>38.9431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62892.66</v>
      </c>
      <c r="Q21" s="53" t="n">
        <v>30.79</v>
      </c>
      <c r="R21" s="52" t="n">
        <f aca="false">P21/3600</f>
        <v>17.4701833333333</v>
      </c>
      <c r="S21" s="54"/>
      <c r="T21" s="52" t="n">
        <v>3685.1944</v>
      </c>
      <c r="U21" s="52" t="n">
        <v>34.3086</v>
      </c>
      <c r="V21" s="52" t="n">
        <v>37.5393</v>
      </c>
      <c r="W21" s="52" t="n">
        <v>38.9431</v>
      </c>
      <c r="X21" s="52" t="n">
        <v>43142.19</v>
      </c>
      <c r="Y21" s="53" t="n">
        <v>51.06</v>
      </c>
      <c r="Z21" s="52" t="n">
        <f aca="false">X21/3600</f>
        <v>11.9839416666667</v>
      </c>
      <c r="AA21" s="54"/>
      <c r="AB21" s="54"/>
      <c r="AC21" s="54"/>
      <c r="AE21" s="38" t="n">
        <f aca="false">Q21/100</f>
        <v>0.3079</v>
      </c>
      <c r="AF21" s="38" t="n">
        <f aca="false">R21/100</f>
        <v>0.174701833333333</v>
      </c>
      <c r="AG21" s="38" t="n">
        <f aca="false">Y21/100</f>
        <v>0.5106</v>
      </c>
      <c r="AH21" s="38" t="n">
        <f aca="false">Z21/100</f>
        <v>0.119839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29.2144</v>
      </c>
      <c r="I22" s="58" t="n">
        <f aca="false">V22</f>
        <v>36.2741</v>
      </c>
      <c r="J22" s="58" t="n">
        <f aca="false">T22</f>
        <v>1729.2144</v>
      </c>
      <c r="K22" s="58" t="n">
        <f aca="false">W22</f>
        <v>36.9368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62797.56</v>
      </c>
      <c r="Q22" s="59" t="n">
        <v>31.57</v>
      </c>
      <c r="R22" s="59" t="n">
        <f aca="false">P22/3600</f>
        <v>17.4437666666667</v>
      </c>
      <c r="S22" s="57"/>
      <c r="T22" s="59" t="n">
        <v>1729.2144</v>
      </c>
      <c r="U22" s="59" t="n">
        <v>31.9289</v>
      </c>
      <c r="V22" s="59" t="n">
        <v>36.2741</v>
      </c>
      <c r="W22" s="59" t="n">
        <v>36.9368</v>
      </c>
      <c r="X22" s="59" t="n">
        <v>42807.64</v>
      </c>
      <c r="Y22" s="59" t="n">
        <v>47.51</v>
      </c>
      <c r="Z22" s="59" t="n">
        <f aca="false">X22/3600</f>
        <v>11.8910111111111</v>
      </c>
      <c r="AA22" s="57"/>
      <c r="AB22" s="57"/>
      <c r="AC22" s="57"/>
      <c r="AE22" s="38" t="n">
        <f aca="false">Q22/100</f>
        <v>0.3157</v>
      </c>
      <c r="AF22" s="38" t="n">
        <f aca="false">R22/100</f>
        <v>0.174437666666667</v>
      </c>
      <c r="AG22" s="38" t="n">
        <f aca="false">Y22/100</f>
        <v>0.4751</v>
      </c>
      <c r="AH22" s="38" t="n">
        <f aca="false">Z22/100</f>
        <v>0.118910111111111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27.576</v>
      </c>
      <c r="I23" s="62" t="n">
        <f aca="false">V23</f>
        <v>43.4889</v>
      </c>
      <c r="J23" s="62" t="n">
        <f aca="false">T23</f>
        <v>25227.576</v>
      </c>
      <c r="K23" s="62" t="n">
        <f aca="false">W23</f>
        <v>44.6624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68175.31</v>
      </c>
      <c r="Q23" s="53" t="n">
        <v>55.43</v>
      </c>
      <c r="R23" s="51" t="n">
        <f aca="false">P23/3600</f>
        <v>18.9375861111111</v>
      </c>
      <c r="S23" s="61"/>
      <c r="T23" s="51" t="n">
        <v>25227.576</v>
      </c>
      <c r="U23" s="51" t="n">
        <v>39.4244</v>
      </c>
      <c r="V23" s="51" t="n">
        <v>43.4889</v>
      </c>
      <c r="W23" s="51" t="n">
        <v>44.6624</v>
      </c>
      <c r="X23" s="51" t="n">
        <v>51580.09</v>
      </c>
      <c r="Y23" s="53" t="n">
        <v>68.82</v>
      </c>
      <c r="Z23" s="51" t="n">
        <f aca="false">X23/3600</f>
        <v>14.32780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543</v>
      </c>
      <c r="AF23" s="38" t="n">
        <f aca="false">R23/100</f>
        <v>0.189375861111111</v>
      </c>
      <c r="AG23" s="38" t="n">
        <f aca="false">Y23/100</f>
        <v>0.6882</v>
      </c>
      <c r="AH23" s="38" t="n">
        <f aca="false">Z23/100</f>
        <v>0.143278027777778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9.32</v>
      </c>
      <c r="I24" s="63" t="n">
        <f aca="false">V24</f>
        <v>41.9337</v>
      </c>
      <c r="J24" s="63" t="n">
        <f aca="false">T24</f>
        <v>9469.32</v>
      </c>
      <c r="K24" s="63" t="n">
        <f aca="false">W24</f>
        <v>42.452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67821.92</v>
      </c>
      <c r="Q24" s="53" t="n">
        <v>44.36</v>
      </c>
      <c r="R24" s="52" t="n">
        <f aca="false">P24/3600</f>
        <v>18.8394222222222</v>
      </c>
      <c r="S24" s="54"/>
      <c r="T24" s="52" t="n">
        <v>9469.32</v>
      </c>
      <c r="U24" s="52" t="n">
        <v>37.5268</v>
      </c>
      <c r="V24" s="52" t="n">
        <v>41.9337</v>
      </c>
      <c r="W24" s="52" t="n">
        <v>42.452</v>
      </c>
      <c r="X24" s="52" t="n">
        <v>48548.28</v>
      </c>
      <c r="Y24" s="53" t="n">
        <v>43.47</v>
      </c>
      <c r="Z24" s="52" t="n">
        <f aca="false">X24/3600</f>
        <v>13.4856333333333</v>
      </c>
      <c r="AA24" s="54"/>
      <c r="AB24" s="54"/>
      <c r="AC24" s="54"/>
      <c r="AE24" s="38" t="n">
        <f aca="false">Q24/100</f>
        <v>0.4436</v>
      </c>
      <c r="AF24" s="38" t="n">
        <f aca="false">R24/100</f>
        <v>0.188394222222222</v>
      </c>
      <c r="AG24" s="38" t="n">
        <f aca="false">Y24/100</f>
        <v>0.4347</v>
      </c>
      <c r="AH24" s="38" t="n">
        <f aca="false">Z24/100</f>
        <v>0.134856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8.824</v>
      </c>
      <c r="I25" s="63" t="n">
        <f aca="false">V25</f>
        <v>40.2138</v>
      </c>
      <c r="J25" s="63" t="n">
        <f aca="false">T25</f>
        <v>4548.824</v>
      </c>
      <c r="K25" s="63" t="n">
        <f aca="false">W25</f>
        <v>40.1264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67799.13</v>
      </c>
      <c r="Q25" s="53" t="n">
        <v>38.04</v>
      </c>
      <c r="R25" s="52" t="n">
        <f aca="false">P25/3600</f>
        <v>18.8330916666667</v>
      </c>
      <c r="S25" s="54"/>
      <c r="T25" s="52" t="n">
        <v>4548.824</v>
      </c>
      <c r="U25" s="52" t="n">
        <v>35.6348</v>
      </c>
      <c r="V25" s="52" t="n">
        <v>40.2138</v>
      </c>
      <c r="W25" s="52" t="n">
        <v>40.1264</v>
      </c>
      <c r="X25" s="52" t="n">
        <v>46927.63</v>
      </c>
      <c r="Y25" s="53" t="n">
        <v>37.85</v>
      </c>
      <c r="Z25" s="52" t="n">
        <f aca="false">X25/3600</f>
        <v>13.0354527777778</v>
      </c>
      <c r="AA25" s="54"/>
      <c r="AB25" s="54"/>
      <c r="AC25" s="54"/>
      <c r="AE25" s="38" t="n">
        <f aca="false">Q25/100</f>
        <v>0.3804</v>
      </c>
      <c r="AF25" s="38" t="n">
        <f aca="false">R25/100</f>
        <v>0.188330916666667</v>
      </c>
      <c r="AG25" s="38" t="n">
        <f aca="false">Y25/100</f>
        <v>0.3785</v>
      </c>
      <c r="AH25" s="38" t="n">
        <f aca="false">Z25/100</f>
        <v>0.1303545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7.2944</v>
      </c>
      <c r="I26" s="64" t="n">
        <f aca="false">V26</f>
        <v>38.4833</v>
      </c>
      <c r="J26" s="64" t="n">
        <f aca="false">T26</f>
        <v>2237.2944</v>
      </c>
      <c r="K26" s="64" t="n">
        <f aca="false">W26</f>
        <v>37.8532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67858.92</v>
      </c>
      <c r="Q26" s="59" t="n">
        <v>34.29</v>
      </c>
      <c r="R26" s="59" t="n">
        <f aca="false">P26/3600</f>
        <v>18.8497</v>
      </c>
      <c r="S26" s="57"/>
      <c r="T26" s="59" t="n">
        <v>2237.2944</v>
      </c>
      <c r="U26" s="59" t="n">
        <v>33.4189</v>
      </c>
      <c r="V26" s="59" t="n">
        <v>38.4833</v>
      </c>
      <c r="W26" s="59" t="n">
        <v>37.8532</v>
      </c>
      <c r="X26" s="59" t="n">
        <v>46280.92</v>
      </c>
      <c r="Y26" s="59" t="n">
        <v>36.41</v>
      </c>
      <c r="Z26" s="59" t="n">
        <f aca="false">X26/3600</f>
        <v>12.8558111111111</v>
      </c>
      <c r="AA26" s="57"/>
      <c r="AB26" s="57"/>
      <c r="AC26" s="57"/>
      <c r="AE26" s="38" t="n">
        <f aca="false">Q26/100</f>
        <v>0.3429</v>
      </c>
      <c r="AF26" s="38" t="n">
        <f aca="false">R26/100</f>
        <v>0.188497</v>
      </c>
      <c r="AG26" s="38" t="n">
        <f aca="false">Y26/100</f>
        <v>0.3641</v>
      </c>
      <c r="AH26" s="38" t="n">
        <f aca="false">Z26/100</f>
        <v>0.128558111111111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624.9864</v>
      </c>
      <c r="I27" s="62" t="n">
        <f aca="false">V27</f>
        <v>41.7832</v>
      </c>
      <c r="J27" s="62" t="n">
        <f aca="false">T27</f>
        <v>72624.9864</v>
      </c>
      <c r="K27" s="62" t="n">
        <f aca="false">W27</f>
        <v>43.7101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73267.95</v>
      </c>
      <c r="Q27" s="53" t="n">
        <v>91.94</v>
      </c>
      <c r="R27" s="51" t="n">
        <f aca="false">P27/3600</f>
        <v>20.3522083333333</v>
      </c>
      <c r="S27" s="61"/>
      <c r="T27" s="51" t="n">
        <v>72624.9864</v>
      </c>
      <c r="U27" s="51" t="n">
        <v>38.6731</v>
      </c>
      <c r="V27" s="51" t="n">
        <v>41.7832</v>
      </c>
      <c r="W27" s="51" t="n">
        <v>43.7101</v>
      </c>
      <c r="X27" s="51" t="n">
        <v>76993.99</v>
      </c>
      <c r="Y27" s="53" t="n">
        <v>83.32</v>
      </c>
      <c r="Z27" s="51" t="n">
        <f aca="false">X27/3600</f>
        <v>21.3872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194</v>
      </c>
      <c r="AF27" s="38" t="n">
        <f aca="false">R27/100</f>
        <v>0.203522083333333</v>
      </c>
      <c r="AG27" s="38" t="n">
        <f aca="false">Y27/100</f>
        <v>0.8332</v>
      </c>
      <c r="AH27" s="38" t="n">
        <f aca="false">Z27/100</f>
        <v>0.213872194444444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517.9928</v>
      </c>
      <c r="I28" s="63" t="n">
        <f aca="false">V28</f>
        <v>39.8431</v>
      </c>
      <c r="J28" s="63" t="n">
        <f aca="false">T28</f>
        <v>11517.9928</v>
      </c>
      <c r="K28" s="63" t="n">
        <f aca="false">W28</f>
        <v>42.2469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70542.63</v>
      </c>
      <c r="Q28" s="53" t="n">
        <v>50.13</v>
      </c>
      <c r="R28" s="52" t="n">
        <f aca="false">P28/3600</f>
        <v>19.595175</v>
      </c>
      <c r="S28" s="54"/>
      <c r="T28" s="52" t="n">
        <v>11517.9928</v>
      </c>
      <c r="U28" s="52" t="n">
        <v>35.237</v>
      </c>
      <c r="V28" s="52" t="n">
        <v>39.8431</v>
      </c>
      <c r="W28" s="52" t="n">
        <v>42.2469</v>
      </c>
      <c r="X28" s="52" t="n">
        <v>63064.81</v>
      </c>
      <c r="Y28" s="53" t="n">
        <v>50.38</v>
      </c>
      <c r="Z28" s="52" t="n">
        <f aca="false">X28/3600</f>
        <v>17.5180027777778</v>
      </c>
      <c r="AA28" s="54"/>
      <c r="AB28" s="54"/>
      <c r="AC28" s="54"/>
      <c r="AE28" s="38" t="n">
        <f aca="false">Q28/100</f>
        <v>0.5013</v>
      </c>
      <c r="AF28" s="38" t="n">
        <f aca="false">R28/100</f>
        <v>0.19595175</v>
      </c>
      <c r="AG28" s="38" t="n">
        <f aca="false">Y28/100</f>
        <v>0.5038</v>
      </c>
      <c r="AH28" s="38" t="n">
        <f aca="false">Z28/100</f>
        <v>0.175180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5.8112</v>
      </c>
      <c r="I29" s="63" t="n">
        <f aca="false">V29</f>
        <v>38.2951</v>
      </c>
      <c r="J29" s="63" t="n">
        <f aca="false">T29</f>
        <v>3205.8112</v>
      </c>
      <c r="K29" s="63" t="n">
        <f aca="false">W29</f>
        <v>40.9933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70444.88</v>
      </c>
      <c r="Q29" s="53" t="n">
        <v>38.25</v>
      </c>
      <c r="R29" s="52" t="n">
        <f aca="false">P29/3600</f>
        <v>19.5680222222222</v>
      </c>
      <c r="S29" s="54"/>
      <c r="T29" s="52" t="n">
        <v>3205.8112</v>
      </c>
      <c r="U29" s="52" t="n">
        <v>32.8403</v>
      </c>
      <c r="V29" s="52" t="n">
        <v>38.2951</v>
      </c>
      <c r="W29" s="52" t="n">
        <v>40.9933</v>
      </c>
      <c r="X29" s="52" t="n">
        <v>62925.07</v>
      </c>
      <c r="Y29" s="53" t="n">
        <v>37.12</v>
      </c>
      <c r="Z29" s="52" t="n">
        <f aca="false">X29/3600</f>
        <v>17.4791861111111</v>
      </c>
      <c r="AA29" s="54"/>
      <c r="AB29" s="54"/>
      <c r="AC29" s="54"/>
      <c r="AE29" s="38" t="n">
        <f aca="false">Q29/100</f>
        <v>0.3825</v>
      </c>
      <c r="AF29" s="38" t="n">
        <f aca="false">R29/100</f>
        <v>0.195680222222222</v>
      </c>
      <c r="AG29" s="38" t="n">
        <f aca="false">Y29/100</f>
        <v>0.3712</v>
      </c>
      <c r="AH29" s="38" t="n">
        <f aca="false">Z29/100</f>
        <v>0.174791861111111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5.9192</v>
      </c>
      <c r="I30" s="64" t="n">
        <f aca="false">V30</f>
        <v>36.9881</v>
      </c>
      <c r="J30" s="64" t="n">
        <f aca="false">T30</f>
        <v>1135.9192</v>
      </c>
      <c r="K30" s="64" t="n">
        <f aca="false">W30</f>
        <v>39.8889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70449.79</v>
      </c>
      <c r="Q30" s="59" t="n">
        <v>35.45</v>
      </c>
      <c r="R30" s="59" t="n">
        <f aca="false">P30/3600</f>
        <v>19.5693861111111</v>
      </c>
      <c r="S30" s="57"/>
      <c r="T30" s="59" t="n">
        <v>1135.9192</v>
      </c>
      <c r="U30" s="59" t="n">
        <v>30.2677</v>
      </c>
      <c r="V30" s="59" t="n">
        <v>36.9881</v>
      </c>
      <c r="W30" s="59" t="n">
        <v>39.8889</v>
      </c>
      <c r="X30" s="59" t="n">
        <v>62930.63</v>
      </c>
      <c r="Y30" s="59" t="n">
        <v>33.1</v>
      </c>
      <c r="Z30" s="59" t="n">
        <f aca="false">X30/3600</f>
        <v>17.4807305555556</v>
      </c>
      <c r="AA30" s="57"/>
      <c r="AB30" s="57"/>
      <c r="AC30" s="57"/>
      <c r="AE30" s="38" t="n">
        <f aca="false">Q30/100</f>
        <v>0.3545</v>
      </c>
      <c r="AF30" s="38" t="n">
        <f aca="false">R30/100</f>
        <v>0.195693861111111</v>
      </c>
      <c r="AG30" s="38" t="n">
        <f aca="false">Y30/100</f>
        <v>0.331</v>
      </c>
      <c r="AH30" s="38" t="n">
        <f aca="false">Z30/100</f>
        <v>0.1748073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2.4272</v>
      </c>
      <c r="I31" s="62" t="n">
        <f aca="false">V31</f>
        <v>41.8704</v>
      </c>
      <c r="J31" s="62" t="n">
        <f aca="false">T31</f>
        <v>4922.4272</v>
      </c>
      <c r="K31" s="62" t="n">
        <f aca="false">W31</f>
        <v>42.2033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859.46</v>
      </c>
      <c r="Q31" s="53" t="n">
        <v>11.03</v>
      </c>
      <c r="R31" s="51" t="n">
        <f aca="false">P31/3600</f>
        <v>2.73873888888889</v>
      </c>
      <c r="S31" s="61"/>
      <c r="T31" s="51" t="n">
        <v>4922.4272</v>
      </c>
      <c r="U31" s="51" t="n">
        <v>39.3836</v>
      </c>
      <c r="V31" s="51" t="n">
        <v>41.8704</v>
      </c>
      <c r="W31" s="51" t="n">
        <v>42.2033</v>
      </c>
      <c r="X31" s="51" t="n">
        <v>8887.07</v>
      </c>
      <c r="Y31" s="53" t="n">
        <v>9.97</v>
      </c>
      <c r="Z31" s="51" t="n">
        <f aca="false">X31/3600</f>
        <v>2.4686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103</v>
      </c>
      <c r="AF31" s="38" t="n">
        <f aca="false">R31/100</f>
        <v>0.0273873888888889</v>
      </c>
      <c r="AG31" s="38" t="n">
        <f aca="false">Y31/100</f>
        <v>0.0997</v>
      </c>
      <c r="AH31" s="38" t="n">
        <f aca="false">Z31/100</f>
        <v>0.0246863055555556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3.2504</v>
      </c>
      <c r="I32" s="63" t="n">
        <f aca="false">V32</f>
        <v>39.1282</v>
      </c>
      <c r="J32" s="63" t="n">
        <f aca="false">T32</f>
        <v>2453.2504</v>
      </c>
      <c r="K32" s="63" t="n">
        <f aca="false">W32</f>
        <v>39.1599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9983.87</v>
      </c>
      <c r="Q32" s="53" t="n">
        <v>8.52</v>
      </c>
      <c r="R32" s="52" t="n">
        <f aca="false">P32/3600</f>
        <v>2.77329722222222</v>
      </c>
      <c r="S32" s="54"/>
      <c r="T32" s="52" t="n">
        <v>2453.2504</v>
      </c>
      <c r="U32" s="52" t="n">
        <v>36.3725</v>
      </c>
      <c r="V32" s="52" t="n">
        <v>39.1282</v>
      </c>
      <c r="W32" s="52" t="n">
        <v>39.1599</v>
      </c>
      <c r="X32" s="52" t="n">
        <v>8295.16</v>
      </c>
      <c r="Y32" s="53" t="n">
        <v>8.23</v>
      </c>
      <c r="Z32" s="52" t="n">
        <f aca="false">X32/3600</f>
        <v>2.30421111111111</v>
      </c>
      <c r="AA32" s="54"/>
      <c r="AB32" s="54"/>
      <c r="AC32" s="54"/>
      <c r="AE32" s="38" t="n">
        <f aca="false">Q32/100</f>
        <v>0.0852</v>
      </c>
      <c r="AF32" s="38" t="n">
        <f aca="false">R32/100</f>
        <v>0.0277329722222222</v>
      </c>
      <c r="AG32" s="38" t="n">
        <f aca="false">Y32/100</f>
        <v>0.0823</v>
      </c>
      <c r="AH32" s="38" t="n">
        <f aca="false">Z32/100</f>
        <v>0.023042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9.6376</v>
      </c>
      <c r="I33" s="63" t="n">
        <f aca="false">V33</f>
        <v>36.7154</v>
      </c>
      <c r="J33" s="63" t="n">
        <f aca="false">T33</f>
        <v>1209.6376</v>
      </c>
      <c r="K33" s="63" t="n">
        <f aca="false">W33</f>
        <v>36.4292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9350.67</v>
      </c>
      <c r="Q33" s="53" t="n">
        <v>9.31</v>
      </c>
      <c r="R33" s="52" t="n">
        <f aca="false">P33/3600</f>
        <v>2.59740833333333</v>
      </c>
      <c r="S33" s="54"/>
      <c r="T33" s="52" t="n">
        <v>1209.6376</v>
      </c>
      <c r="U33" s="52" t="n">
        <v>33.686</v>
      </c>
      <c r="V33" s="52" t="n">
        <v>36.7154</v>
      </c>
      <c r="W33" s="52" t="n">
        <v>36.4292</v>
      </c>
      <c r="X33" s="52" t="n">
        <v>7839.42</v>
      </c>
      <c r="Y33" s="53" t="n">
        <v>7.01</v>
      </c>
      <c r="Z33" s="52" t="n">
        <f aca="false">X33/3600</f>
        <v>2.17761666666667</v>
      </c>
      <c r="AA33" s="54"/>
      <c r="AB33" s="54"/>
      <c r="AC33" s="54"/>
      <c r="AE33" s="38" t="n">
        <f aca="false">Q33/100</f>
        <v>0.0931</v>
      </c>
      <c r="AF33" s="38" t="n">
        <f aca="false">R33/100</f>
        <v>0.0259740833333333</v>
      </c>
      <c r="AG33" s="38" t="n">
        <f aca="false">Y33/100</f>
        <v>0.0701</v>
      </c>
      <c r="AH33" s="38" t="n">
        <f aca="false">Z33/100</f>
        <v>0.021776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2.8344</v>
      </c>
      <c r="I34" s="64" t="n">
        <f aca="false">V34</f>
        <v>34.5271</v>
      </c>
      <c r="J34" s="64" t="n">
        <f aca="false">T34</f>
        <v>582.8344</v>
      </c>
      <c r="K34" s="64" t="n">
        <f aca="false">W34</f>
        <v>33.9805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9310.82</v>
      </c>
      <c r="Q34" s="59" t="n">
        <v>6.67</v>
      </c>
      <c r="R34" s="59" t="n">
        <f aca="false">P34/3600</f>
        <v>2.58633888888889</v>
      </c>
      <c r="S34" s="57"/>
      <c r="T34" s="59" t="n">
        <v>582.8344</v>
      </c>
      <c r="U34" s="59" t="n">
        <v>31.1016</v>
      </c>
      <c r="V34" s="59" t="n">
        <v>34.5271</v>
      </c>
      <c r="W34" s="59" t="n">
        <v>33.9805</v>
      </c>
      <c r="X34" s="59" t="n">
        <v>7494.5</v>
      </c>
      <c r="Y34" s="59" t="n">
        <v>5.87</v>
      </c>
      <c r="Z34" s="59" t="n">
        <f aca="false">X34/3600</f>
        <v>2.08180555555556</v>
      </c>
      <c r="AA34" s="57"/>
      <c r="AB34" s="57"/>
      <c r="AC34" s="57"/>
      <c r="AE34" s="38" t="n">
        <f aca="false">Q34/100</f>
        <v>0.0667</v>
      </c>
      <c r="AF34" s="38" t="n">
        <f aca="false">R34/100</f>
        <v>0.0258633888888889</v>
      </c>
      <c r="AG34" s="38" t="n">
        <f aca="false">Y34/100</f>
        <v>0.0587</v>
      </c>
      <c r="AH34" s="38" t="n">
        <f aca="false">Z34/100</f>
        <v>0.0208180555555556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3.664</v>
      </c>
      <c r="I35" s="62" t="n">
        <f aca="false">V35</f>
        <v>42.6474</v>
      </c>
      <c r="J35" s="62" t="n">
        <f aca="false">T35</f>
        <v>5453.664</v>
      </c>
      <c r="K35" s="62" t="n">
        <f aca="false">W35</f>
        <v>43.8474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4201.88</v>
      </c>
      <c r="Q35" s="53" t="n">
        <v>12.3</v>
      </c>
      <c r="R35" s="51" t="n">
        <f aca="false">P35/3600</f>
        <v>3.94496666666667</v>
      </c>
      <c r="S35" s="61"/>
      <c r="T35" s="51" t="n">
        <v>5453.664</v>
      </c>
      <c r="U35" s="51" t="n">
        <v>39.9608</v>
      </c>
      <c r="V35" s="51" t="n">
        <v>42.6474</v>
      </c>
      <c r="W35" s="51" t="n">
        <v>43.8474</v>
      </c>
      <c r="X35" s="51" t="n">
        <v>10307.63</v>
      </c>
      <c r="Y35" s="53" t="n">
        <v>11.9</v>
      </c>
      <c r="Z35" s="51" t="n">
        <f aca="false">X35/3600</f>
        <v>2.8632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23</v>
      </c>
      <c r="AF35" s="38" t="n">
        <f aca="false">R35/100</f>
        <v>0.0394496666666667</v>
      </c>
      <c r="AG35" s="38" t="n">
        <f aca="false">Y35/100</f>
        <v>0.119</v>
      </c>
      <c r="AH35" s="38" t="n">
        <f aca="false">Z35/100</f>
        <v>0.0286323055555556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6.3344</v>
      </c>
      <c r="I36" s="63" t="n">
        <f aca="false">V36</f>
        <v>40.4117</v>
      </c>
      <c r="J36" s="63" t="n">
        <f aca="false">T36</f>
        <v>2526.3344</v>
      </c>
      <c r="K36" s="63" t="n">
        <f aca="false">W36</f>
        <v>41.4073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12871.41</v>
      </c>
      <c r="Q36" s="53" t="n">
        <v>11.99</v>
      </c>
      <c r="R36" s="52" t="n">
        <f aca="false">P36/3600</f>
        <v>3.57539166666667</v>
      </c>
      <c r="S36" s="54"/>
      <c r="T36" s="52" t="n">
        <v>2526.3344</v>
      </c>
      <c r="U36" s="52" t="n">
        <v>36.9844</v>
      </c>
      <c r="V36" s="52" t="n">
        <v>40.4117</v>
      </c>
      <c r="W36" s="52" t="n">
        <v>41.4073</v>
      </c>
      <c r="X36" s="52" t="n">
        <v>9493.49</v>
      </c>
      <c r="Y36" s="53" t="n">
        <v>10.1</v>
      </c>
      <c r="Z36" s="52" t="n">
        <f aca="false">X36/3600</f>
        <v>2.63708055555556</v>
      </c>
      <c r="AA36" s="54"/>
      <c r="AB36" s="54"/>
      <c r="AC36" s="54"/>
      <c r="AE36" s="38" t="n">
        <f aca="false">Q36/100</f>
        <v>0.1199</v>
      </c>
      <c r="AF36" s="38" t="n">
        <f aca="false">R36/100</f>
        <v>0.0357539166666667</v>
      </c>
      <c r="AG36" s="38" t="n">
        <f aca="false">Y36/100</f>
        <v>0.101</v>
      </c>
      <c r="AH36" s="38" t="n">
        <f aca="false">Z36/100</f>
        <v>0.0263708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6.164</v>
      </c>
      <c r="I37" s="63" t="n">
        <f aca="false">V37</f>
        <v>38.3042</v>
      </c>
      <c r="J37" s="63" t="n">
        <f aca="false">T37</f>
        <v>1206.164</v>
      </c>
      <c r="K37" s="63" t="n">
        <f aca="false">W37</f>
        <v>39.1236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11405.56</v>
      </c>
      <c r="Q37" s="53" t="n">
        <v>11.05</v>
      </c>
      <c r="R37" s="52" t="n">
        <f aca="false">P37/3600</f>
        <v>3.16821111111111</v>
      </c>
      <c r="S37" s="54"/>
      <c r="T37" s="52" t="n">
        <v>1206.164</v>
      </c>
      <c r="U37" s="52" t="n">
        <v>33.9377</v>
      </c>
      <c r="V37" s="52" t="n">
        <v>38.3042</v>
      </c>
      <c r="W37" s="52" t="n">
        <v>39.1236</v>
      </c>
      <c r="X37" s="52" t="n">
        <v>9148.89</v>
      </c>
      <c r="Y37" s="53" t="n">
        <v>9.02</v>
      </c>
      <c r="Z37" s="52" t="n">
        <f aca="false">X37/3600</f>
        <v>2.54135833333333</v>
      </c>
      <c r="AA37" s="54"/>
      <c r="AB37" s="54"/>
      <c r="AC37" s="54"/>
      <c r="AE37" s="38" t="n">
        <f aca="false">Q37/100</f>
        <v>0.1105</v>
      </c>
      <c r="AF37" s="38" t="n">
        <f aca="false">R37/100</f>
        <v>0.0316821111111111</v>
      </c>
      <c r="AG37" s="38" t="n">
        <f aca="false">Y37/100</f>
        <v>0.0902</v>
      </c>
      <c r="AH37" s="38" t="n">
        <f aca="false">Z37/100</f>
        <v>0.02541358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0.9432</v>
      </c>
      <c r="I38" s="64" t="n">
        <f aca="false">V38</f>
        <v>36.263</v>
      </c>
      <c r="J38" s="64" t="n">
        <f aca="false">T38</f>
        <v>580.9432</v>
      </c>
      <c r="K38" s="64" t="n">
        <f aca="false">W38</f>
        <v>36.98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10524.7</v>
      </c>
      <c r="Q38" s="59" t="n">
        <v>9.19</v>
      </c>
      <c r="R38" s="59" t="n">
        <f aca="false">P38/3600</f>
        <v>2.92352777777778</v>
      </c>
      <c r="S38" s="57"/>
      <c r="T38" s="59" t="n">
        <v>580.9432</v>
      </c>
      <c r="U38" s="59" t="n">
        <v>30.9318</v>
      </c>
      <c r="V38" s="59" t="n">
        <v>36.263</v>
      </c>
      <c r="W38" s="59" t="n">
        <v>36.98</v>
      </c>
      <c r="X38" s="59" t="n">
        <v>8638.75</v>
      </c>
      <c r="Y38" s="59" t="n">
        <v>7.2</v>
      </c>
      <c r="Z38" s="59" t="n">
        <f aca="false">X38/3600</f>
        <v>2.39965277777778</v>
      </c>
      <c r="AA38" s="57"/>
      <c r="AB38" s="57"/>
      <c r="AC38" s="57"/>
      <c r="AE38" s="38" t="n">
        <f aca="false">Q38/100</f>
        <v>0.0919</v>
      </c>
      <c r="AF38" s="38" t="n">
        <f aca="false">R38/100</f>
        <v>0.0292352777777778</v>
      </c>
      <c r="AG38" s="38" t="n">
        <f aca="false">Y38/100</f>
        <v>0.072</v>
      </c>
      <c r="AH38" s="38" t="n">
        <f aca="false">Z38/100</f>
        <v>0.0239965277777778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10.2792</v>
      </c>
      <c r="I39" s="62" t="n">
        <f aca="false">V39</f>
        <v>40.368</v>
      </c>
      <c r="J39" s="62" t="n">
        <f aca="false">T39</f>
        <v>13410.2792</v>
      </c>
      <c r="K39" s="62" t="n">
        <f aca="false">W39</f>
        <v>41.0279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12425.19</v>
      </c>
      <c r="Q39" s="53" t="n">
        <v>16.46</v>
      </c>
      <c r="R39" s="51" t="n">
        <f aca="false">P39/3600</f>
        <v>3.45144166666667</v>
      </c>
      <c r="S39" s="61"/>
      <c r="T39" s="51" t="n">
        <v>13410.2792</v>
      </c>
      <c r="U39" s="51" t="n">
        <v>38.2171</v>
      </c>
      <c r="V39" s="51" t="n">
        <v>40.368</v>
      </c>
      <c r="W39" s="51" t="n">
        <v>41.0279</v>
      </c>
      <c r="X39" s="51" t="n">
        <v>9453.66</v>
      </c>
      <c r="Y39" s="53" t="n">
        <v>16.77</v>
      </c>
      <c r="Z39" s="51" t="n">
        <f aca="false">X39/3600</f>
        <v>2.6260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46</v>
      </c>
      <c r="AF39" s="38" t="n">
        <f aca="false">R39/100</f>
        <v>0.0345144166666667</v>
      </c>
      <c r="AG39" s="38" t="n">
        <f aca="false">Y39/100</f>
        <v>0.1677</v>
      </c>
      <c r="AH39" s="38" t="n">
        <f aca="false">Z39/100</f>
        <v>0.0262601666666667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2.276</v>
      </c>
      <c r="I40" s="63" t="n">
        <f aca="false">V40</f>
        <v>37.4676</v>
      </c>
      <c r="J40" s="63" t="n">
        <f aca="false">T40</f>
        <v>6222.276</v>
      </c>
      <c r="K40" s="63" t="n">
        <f aca="false">W40</f>
        <v>38.1654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9657.82</v>
      </c>
      <c r="Q40" s="53" t="n">
        <v>12.24</v>
      </c>
      <c r="R40" s="52" t="n">
        <f aca="false">P40/3600</f>
        <v>2.68272777777778</v>
      </c>
      <c r="S40" s="54"/>
      <c r="T40" s="52" t="n">
        <v>6222.276</v>
      </c>
      <c r="U40" s="52" t="n">
        <v>34.1892</v>
      </c>
      <c r="V40" s="52" t="n">
        <v>37.4676</v>
      </c>
      <c r="W40" s="52" t="n">
        <v>38.1654</v>
      </c>
      <c r="X40" s="52" t="n">
        <v>8545.05</v>
      </c>
      <c r="Y40" s="53" t="n">
        <v>12.19</v>
      </c>
      <c r="Z40" s="52" t="n">
        <f aca="false">X40/3600</f>
        <v>2.373625</v>
      </c>
      <c r="AA40" s="54"/>
      <c r="AB40" s="54"/>
      <c r="AC40" s="54"/>
      <c r="AE40" s="38" t="n">
        <f aca="false">Q40/100</f>
        <v>0.1224</v>
      </c>
      <c r="AF40" s="38" t="n">
        <f aca="false">R40/100</f>
        <v>0.0268272777777778</v>
      </c>
      <c r="AG40" s="38" t="n">
        <f aca="false">Y40/100</f>
        <v>0.1219</v>
      </c>
      <c r="AH40" s="38" t="n">
        <f aca="false">Z40/100</f>
        <v>0.023736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9.9584</v>
      </c>
      <c r="I41" s="63" t="n">
        <f aca="false">V41</f>
        <v>35.0934</v>
      </c>
      <c r="J41" s="63" t="n">
        <f aca="false">T41</f>
        <v>2559.9584</v>
      </c>
      <c r="K41" s="63" t="n">
        <f aca="false">W41</f>
        <v>35.8155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8134.73</v>
      </c>
      <c r="Q41" s="53" t="n">
        <v>9.05</v>
      </c>
      <c r="R41" s="52" t="n">
        <f aca="false">P41/3600</f>
        <v>2.25964722222222</v>
      </c>
      <c r="S41" s="54"/>
      <c r="T41" s="52" t="n">
        <v>2559.9584</v>
      </c>
      <c r="U41" s="52" t="n">
        <v>30.3648</v>
      </c>
      <c r="V41" s="52" t="n">
        <v>35.0934</v>
      </c>
      <c r="W41" s="52" t="n">
        <v>35.8155</v>
      </c>
      <c r="X41" s="52" t="n">
        <v>7874.93</v>
      </c>
      <c r="Y41" s="53" t="n">
        <v>9.48</v>
      </c>
      <c r="Z41" s="52" t="n">
        <f aca="false">X41/3600</f>
        <v>2.18748055555556</v>
      </c>
      <c r="AA41" s="54"/>
      <c r="AB41" s="54"/>
      <c r="AC41" s="54"/>
      <c r="AE41" s="38" t="n">
        <f aca="false">Q41/100</f>
        <v>0.0905</v>
      </c>
      <c r="AF41" s="38" t="n">
        <f aca="false">R41/100</f>
        <v>0.0225964722222222</v>
      </c>
      <c r="AG41" s="38" t="n">
        <f aca="false">Y41/100</f>
        <v>0.0948</v>
      </c>
      <c r="AH41" s="38" t="n">
        <f aca="false">Z41/100</f>
        <v>0.021874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8016</v>
      </c>
      <c r="I42" s="64" t="n">
        <f aca="false">V42</f>
        <v>33.0125</v>
      </c>
      <c r="J42" s="64" t="n">
        <f aca="false">T42</f>
        <v>926.8016</v>
      </c>
      <c r="K42" s="64" t="n">
        <f aca="false">W42</f>
        <v>33.7008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8187.15</v>
      </c>
      <c r="Q42" s="59" t="n">
        <v>8.15</v>
      </c>
      <c r="R42" s="59" t="n">
        <f aca="false">P42/3600</f>
        <v>2.27420833333333</v>
      </c>
      <c r="S42" s="57"/>
      <c r="T42" s="59" t="n">
        <v>926.8016</v>
      </c>
      <c r="U42" s="59" t="n">
        <v>26.9294</v>
      </c>
      <c r="V42" s="59" t="n">
        <v>33.0125</v>
      </c>
      <c r="W42" s="59" t="n">
        <v>33.7008</v>
      </c>
      <c r="X42" s="59" t="n">
        <v>7469.59</v>
      </c>
      <c r="Y42" s="59" t="n">
        <v>7.39</v>
      </c>
      <c r="Z42" s="59" t="n">
        <f aca="false">X42/3600</f>
        <v>2.07488611111111</v>
      </c>
      <c r="AA42" s="57"/>
      <c r="AB42" s="57"/>
      <c r="AC42" s="57"/>
      <c r="AE42" s="38" t="n">
        <f aca="false">Q42/100</f>
        <v>0.0815</v>
      </c>
      <c r="AF42" s="38" t="n">
        <f aca="false">R42/100</f>
        <v>0.0227420833333333</v>
      </c>
      <c r="AG42" s="38" t="n">
        <f aca="false">Y42/100</f>
        <v>0.0739</v>
      </c>
      <c r="AH42" s="38" t="n">
        <f aca="false">Z42/100</f>
        <v>0.0207488611111111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3.0904</v>
      </c>
      <c r="I43" s="62" t="n">
        <f aca="false">V43</f>
        <v>41.478</v>
      </c>
      <c r="J43" s="62" t="n">
        <f aca="false">T43</f>
        <v>7373.0904</v>
      </c>
      <c r="K43" s="62" t="n">
        <f aca="false">W43</f>
        <v>42.7411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8196.56</v>
      </c>
      <c r="Q43" s="53" t="n">
        <v>9.24</v>
      </c>
      <c r="R43" s="51" t="n">
        <f aca="false">P43/3600</f>
        <v>2.27682222222222</v>
      </c>
      <c r="S43" s="61"/>
      <c r="T43" s="51" t="n">
        <v>7373.0904</v>
      </c>
      <c r="U43" s="51" t="n">
        <v>40.1728</v>
      </c>
      <c r="V43" s="51" t="n">
        <v>41.478</v>
      </c>
      <c r="W43" s="51" t="n">
        <v>42.7411</v>
      </c>
      <c r="X43" s="51" t="n">
        <v>6892.68</v>
      </c>
      <c r="Y43" s="53" t="n">
        <v>10.97</v>
      </c>
      <c r="Z43" s="51" t="n">
        <f aca="false">X43/3600</f>
        <v>1.9146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924</v>
      </c>
      <c r="AF43" s="38" t="n">
        <f aca="false">R43/100</f>
        <v>0.0227682222222222</v>
      </c>
      <c r="AG43" s="38" t="n">
        <f aca="false">Y43/100</f>
        <v>0.1097</v>
      </c>
      <c r="AH43" s="38" t="n">
        <f aca="false">Z43/100</f>
        <v>0.0191463333333333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1.7816</v>
      </c>
      <c r="I44" s="63" t="n">
        <f aca="false">V44</f>
        <v>38.6955</v>
      </c>
      <c r="J44" s="63" t="n">
        <f aca="false">T44</f>
        <v>3341.7816</v>
      </c>
      <c r="K44" s="63" t="n">
        <f aca="false">W44</f>
        <v>40.329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8104.81</v>
      </c>
      <c r="Q44" s="53" t="n">
        <v>6.87</v>
      </c>
      <c r="R44" s="52" t="n">
        <f aca="false">P44/3600</f>
        <v>2.25133611111111</v>
      </c>
      <c r="S44" s="54"/>
      <c r="T44" s="52" t="n">
        <v>3341.7816</v>
      </c>
      <c r="U44" s="52" t="n">
        <v>36.8394</v>
      </c>
      <c r="V44" s="52" t="n">
        <v>38.6955</v>
      </c>
      <c r="W44" s="52" t="n">
        <v>40.329</v>
      </c>
      <c r="X44" s="52" t="n">
        <v>6192.51</v>
      </c>
      <c r="Y44" s="53" t="n">
        <v>8.71</v>
      </c>
      <c r="Z44" s="52" t="n">
        <f aca="false">X44/3600</f>
        <v>1.72014166666667</v>
      </c>
      <c r="AA44" s="54"/>
      <c r="AB44" s="54"/>
      <c r="AC44" s="54"/>
      <c r="AE44" s="38" t="n">
        <f aca="false">Q44/100</f>
        <v>0.0687</v>
      </c>
      <c r="AF44" s="38" t="n">
        <f aca="false">R44/100</f>
        <v>0.0225133611111111</v>
      </c>
      <c r="AG44" s="38" t="n">
        <f aca="false">Y44/100</f>
        <v>0.0871</v>
      </c>
      <c r="AH44" s="38" t="n">
        <f aca="false">Z44/100</f>
        <v>0.0172014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3.812</v>
      </c>
      <c r="I45" s="63" t="n">
        <f aca="false">V45</f>
        <v>36.3552</v>
      </c>
      <c r="J45" s="63" t="n">
        <f aca="false">T45</f>
        <v>1443.812</v>
      </c>
      <c r="K45" s="63" t="n">
        <f aca="false">W45</f>
        <v>38.0203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6796.43</v>
      </c>
      <c r="Q45" s="53" t="n">
        <v>5.82</v>
      </c>
      <c r="R45" s="52" t="n">
        <f aca="false">P45/3600</f>
        <v>1.88789722222222</v>
      </c>
      <c r="S45" s="54"/>
      <c r="T45" s="52" t="n">
        <v>1443.812</v>
      </c>
      <c r="U45" s="52" t="n">
        <v>33.5541</v>
      </c>
      <c r="V45" s="52" t="n">
        <v>36.3552</v>
      </c>
      <c r="W45" s="52" t="n">
        <v>38.0203</v>
      </c>
      <c r="X45" s="52" t="n">
        <v>5837.44</v>
      </c>
      <c r="Y45" s="53" t="n">
        <v>7.94</v>
      </c>
      <c r="Z45" s="52" t="n">
        <f aca="false">X45/3600</f>
        <v>1.62151111111111</v>
      </c>
      <c r="AA45" s="54"/>
      <c r="AB45" s="54"/>
      <c r="AC45" s="54"/>
      <c r="AE45" s="38" t="n">
        <f aca="false">Q45/100</f>
        <v>0.0582</v>
      </c>
      <c r="AF45" s="38" t="n">
        <f aca="false">R45/100</f>
        <v>0.0188789722222222</v>
      </c>
      <c r="AG45" s="38" t="n">
        <f aca="false">Y45/100</f>
        <v>0.0794</v>
      </c>
      <c r="AH45" s="38" t="n">
        <f aca="false">Z45/100</f>
        <v>0.01621511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4.384</v>
      </c>
      <c r="I46" s="64" t="n">
        <f aca="false">V46</f>
        <v>34.3093</v>
      </c>
      <c r="J46" s="64" t="n">
        <f aca="false">T46</f>
        <v>604.384</v>
      </c>
      <c r="K46" s="64" t="n">
        <f aca="false">W46</f>
        <v>35.7554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788.99</v>
      </c>
      <c r="Q46" s="59" t="n">
        <v>5.33</v>
      </c>
      <c r="R46" s="59" t="n">
        <f aca="false">P46/3600</f>
        <v>1.60805277777778</v>
      </c>
      <c r="S46" s="57"/>
      <c r="T46" s="59" t="n">
        <v>604.384</v>
      </c>
      <c r="U46" s="59" t="n">
        <v>30.3673</v>
      </c>
      <c r="V46" s="59" t="n">
        <v>34.3093</v>
      </c>
      <c r="W46" s="59" t="n">
        <v>35.7554</v>
      </c>
      <c r="X46" s="59" t="n">
        <v>5427.45</v>
      </c>
      <c r="Y46" s="59" t="n">
        <v>6.36</v>
      </c>
      <c r="Z46" s="59" t="n">
        <f aca="false">X46/3600</f>
        <v>1.507625</v>
      </c>
      <c r="AA46" s="57"/>
      <c r="AB46" s="57"/>
      <c r="AC46" s="57"/>
      <c r="AE46" s="38" t="n">
        <f aca="false">Q46/100</f>
        <v>0.0533</v>
      </c>
      <c r="AF46" s="38" t="n">
        <f aca="false">R46/100</f>
        <v>0.0160805277777778</v>
      </c>
      <c r="AG46" s="38" t="n">
        <f aca="false">Y46/100</f>
        <v>0.0636</v>
      </c>
      <c r="AH46" s="38" t="n">
        <f aca="false">Z46/100</f>
        <v>0.015076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9.9472</v>
      </c>
      <c r="I47" s="62" t="n">
        <f aca="false">V47</f>
        <v>43.2538</v>
      </c>
      <c r="J47" s="62" t="n">
        <f aca="false">T47</f>
        <v>2169.9472</v>
      </c>
      <c r="K47" s="62" t="n">
        <f aca="false">W47</f>
        <v>42.9364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02.9</v>
      </c>
      <c r="Q47" s="53" t="n">
        <v>4.02</v>
      </c>
      <c r="R47" s="51" t="n">
        <f aca="false">P47/3600</f>
        <v>0.639694444444445</v>
      </c>
      <c r="S47" s="61"/>
      <c r="T47" s="51" t="n">
        <v>2169.9472</v>
      </c>
      <c r="U47" s="51" t="n">
        <v>40.6689</v>
      </c>
      <c r="V47" s="51" t="n">
        <v>43.2538</v>
      </c>
      <c r="W47" s="51" t="n">
        <v>42.9364</v>
      </c>
      <c r="X47" s="51" t="n">
        <v>2281.24</v>
      </c>
      <c r="Y47" s="53" t="n">
        <v>3.05</v>
      </c>
      <c r="Z47" s="51" t="n">
        <f aca="false">X47/3600</f>
        <v>0.63367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02</v>
      </c>
      <c r="AF47" s="38" t="n">
        <f aca="false">R47/100</f>
        <v>0.00639694444444445</v>
      </c>
      <c r="AG47" s="38" t="n">
        <f aca="false">Y47/100</f>
        <v>0.0305</v>
      </c>
      <c r="AH47" s="38" t="n">
        <f aca="false">Z47/100</f>
        <v>0.00633677777777778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9.2552</v>
      </c>
      <c r="I48" s="63" t="n">
        <f aca="false">V48</f>
        <v>40.4627</v>
      </c>
      <c r="J48" s="63" t="n">
        <f aca="false">T48</f>
        <v>1159.2552</v>
      </c>
      <c r="K48" s="63" t="n">
        <f aca="false">W48</f>
        <v>39.8281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42.76</v>
      </c>
      <c r="Q48" s="53" t="n">
        <v>3.85</v>
      </c>
      <c r="R48" s="52" t="n">
        <f aca="false">P48/3600</f>
        <v>0.622988888888889</v>
      </c>
      <c r="S48" s="54"/>
      <c r="T48" s="52" t="n">
        <v>1159.2552</v>
      </c>
      <c r="U48" s="52" t="n">
        <v>37.1864</v>
      </c>
      <c r="V48" s="52" t="n">
        <v>40.4627</v>
      </c>
      <c r="W48" s="52" t="n">
        <v>39.8281</v>
      </c>
      <c r="X48" s="52" t="n">
        <v>2148.05</v>
      </c>
      <c r="Y48" s="53" t="n">
        <v>2.74</v>
      </c>
      <c r="Z48" s="52" t="n">
        <f aca="false">X48/3600</f>
        <v>0.596680555555556</v>
      </c>
      <c r="AA48" s="54"/>
      <c r="AB48" s="54"/>
      <c r="AC48" s="54"/>
      <c r="AE48" s="38" t="n">
        <f aca="false">Q48/100</f>
        <v>0.0385</v>
      </c>
      <c r="AF48" s="38" t="n">
        <f aca="false">R48/100</f>
        <v>0.00622988888888889</v>
      </c>
      <c r="AG48" s="38" t="n">
        <f aca="false">Y48/100</f>
        <v>0.0274</v>
      </c>
      <c r="AH48" s="38" t="n">
        <f aca="false">Z48/100</f>
        <v>0.0059668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9536</v>
      </c>
      <c r="I49" s="63" t="n">
        <f aca="false">V49</f>
        <v>37.9495</v>
      </c>
      <c r="J49" s="63" t="n">
        <f aca="false">T49</f>
        <v>581.9536</v>
      </c>
      <c r="K49" s="63" t="n">
        <f aca="false">W49</f>
        <v>36.9577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029.81</v>
      </c>
      <c r="Q49" s="53" t="n">
        <v>2.81</v>
      </c>
      <c r="R49" s="52" t="n">
        <f aca="false">P49/3600</f>
        <v>0.563836111111111</v>
      </c>
      <c r="S49" s="54"/>
      <c r="T49" s="52" t="n">
        <v>581.9536</v>
      </c>
      <c r="U49" s="52" t="n">
        <v>33.938</v>
      </c>
      <c r="V49" s="52" t="n">
        <v>37.9495</v>
      </c>
      <c r="W49" s="52" t="n">
        <v>36.9577</v>
      </c>
      <c r="X49" s="52" t="n">
        <v>2082.02</v>
      </c>
      <c r="Y49" s="53" t="n">
        <v>2.33</v>
      </c>
      <c r="Z49" s="52" t="n">
        <f aca="false">X49/3600</f>
        <v>0.578338888888889</v>
      </c>
      <c r="AA49" s="54"/>
      <c r="AB49" s="54"/>
      <c r="AC49" s="54"/>
      <c r="AE49" s="38" t="n">
        <f aca="false">Q49/100</f>
        <v>0.0281</v>
      </c>
      <c r="AF49" s="38" t="n">
        <f aca="false">R49/100</f>
        <v>0.00563836111111111</v>
      </c>
      <c r="AG49" s="38" t="n">
        <f aca="false">Y49/100</f>
        <v>0.0233</v>
      </c>
      <c r="AH49" s="38" t="n">
        <f aca="false">Z49/100</f>
        <v>0.0057833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4832</v>
      </c>
      <c r="I50" s="64" t="n">
        <f aca="false">V50</f>
        <v>35.6716</v>
      </c>
      <c r="J50" s="64" t="n">
        <f aca="false">T50</f>
        <v>277.4832</v>
      </c>
      <c r="K50" s="64" t="n">
        <f aca="false">W50</f>
        <v>34.1952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918.58</v>
      </c>
      <c r="Q50" s="59" t="n">
        <v>2.2</v>
      </c>
      <c r="R50" s="59" t="n">
        <f aca="false">P50/3600</f>
        <v>0.532938888888889</v>
      </c>
      <c r="S50" s="57"/>
      <c r="T50" s="59" t="n">
        <v>277.4832</v>
      </c>
      <c r="U50" s="59" t="n">
        <v>30.9546</v>
      </c>
      <c r="V50" s="59" t="n">
        <v>35.6716</v>
      </c>
      <c r="W50" s="59" t="n">
        <v>34.1952</v>
      </c>
      <c r="X50" s="59" t="n">
        <v>1976.2</v>
      </c>
      <c r="Y50" s="59" t="n">
        <v>1.84</v>
      </c>
      <c r="Z50" s="59" t="n">
        <f aca="false">X50/3600</f>
        <v>0.548944444444445</v>
      </c>
      <c r="AA50" s="57"/>
      <c r="AB50" s="57"/>
      <c r="AC50" s="57"/>
      <c r="AE50" s="38" t="n">
        <f aca="false">Q50/100</f>
        <v>0.022</v>
      </c>
      <c r="AF50" s="38" t="n">
        <f aca="false">R50/100</f>
        <v>0.00532938888888889</v>
      </c>
      <c r="AG50" s="38" t="n">
        <f aca="false">Y50/100</f>
        <v>0.0184</v>
      </c>
      <c r="AH50" s="38" t="n">
        <f aca="false">Z50/100</f>
        <v>0.00548944444444444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4.4336</v>
      </c>
      <c r="I51" s="60" t="n">
        <f aca="false">V51</f>
        <v>41.605</v>
      </c>
      <c r="J51" s="60" t="n">
        <f aca="false">T51</f>
        <v>4114.4336</v>
      </c>
      <c r="K51" s="60" t="n">
        <f aca="false">W51</f>
        <v>42.3407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525.69</v>
      </c>
      <c r="Q51" s="53" t="n">
        <v>5.4</v>
      </c>
      <c r="R51" s="51" t="n">
        <f aca="false">P51/3600</f>
        <v>0.701580555555556</v>
      </c>
      <c r="S51" s="61"/>
      <c r="T51" s="51" t="n">
        <v>4114.4336</v>
      </c>
      <c r="U51" s="51" t="n">
        <v>38.287</v>
      </c>
      <c r="V51" s="51" t="n">
        <v>41.605</v>
      </c>
      <c r="W51" s="51" t="n">
        <v>42.3407</v>
      </c>
      <c r="X51" s="51" t="n">
        <v>2541.62</v>
      </c>
      <c r="Y51" s="53" t="n">
        <v>5.4</v>
      </c>
      <c r="Z51" s="51" t="n">
        <f aca="false">X51/3600</f>
        <v>0.7060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54</v>
      </c>
      <c r="AF51" s="38" t="n">
        <f aca="false">R51/100</f>
        <v>0.00701580555555556</v>
      </c>
      <c r="AG51" s="38" t="n">
        <f aca="false">Y51/100</f>
        <v>0.054</v>
      </c>
      <c r="AH51" s="38" t="n">
        <f aca="false">Z51/100</f>
        <v>0.00706005555555556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168</v>
      </c>
      <c r="I52" s="50" t="n">
        <f aca="false">V52</f>
        <v>39.5112</v>
      </c>
      <c r="J52" s="50" t="n">
        <f aca="false">T52</f>
        <v>1881.1168</v>
      </c>
      <c r="K52" s="50" t="n">
        <f aca="false">W52</f>
        <v>40.1251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310.02</v>
      </c>
      <c r="Q52" s="53" t="n">
        <v>4.45</v>
      </c>
      <c r="R52" s="52" t="n">
        <f aca="false">P52/3600</f>
        <v>0.641672222222222</v>
      </c>
      <c r="S52" s="54"/>
      <c r="T52" s="52" t="n">
        <v>1881.1168</v>
      </c>
      <c r="U52" s="52" t="n">
        <v>34.1538</v>
      </c>
      <c r="V52" s="52" t="n">
        <v>39.5112</v>
      </c>
      <c r="W52" s="52" t="n">
        <v>40.1251</v>
      </c>
      <c r="X52" s="52" t="n">
        <v>2310.52</v>
      </c>
      <c r="Y52" s="53" t="n">
        <v>4.75</v>
      </c>
      <c r="Z52" s="52" t="n">
        <f aca="false">X52/3600</f>
        <v>0.641811111111111</v>
      </c>
      <c r="AA52" s="54"/>
      <c r="AB52" s="54"/>
      <c r="AC52" s="54"/>
      <c r="AE52" s="38" t="n">
        <f aca="false">Q52/100</f>
        <v>0.0445</v>
      </c>
      <c r="AF52" s="38" t="n">
        <f aca="false">R52/100</f>
        <v>0.00641672222222222</v>
      </c>
      <c r="AG52" s="38" t="n">
        <f aca="false">Y52/100</f>
        <v>0.0475</v>
      </c>
      <c r="AH52" s="38" t="n">
        <f aca="false">Z52/100</f>
        <v>0.006418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764</v>
      </c>
      <c r="I53" s="50" t="n">
        <f aca="false">V53</f>
        <v>37.8599</v>
      </c>
      <c r="J53" s="50" t="n">
        <f aca="false">T53</f>
        <v>738.764</v>
      </c>
      <c r="K53" s="50" t="n">
        <f aca="false">W53</f>
        <v>38.2864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10.64</v>
      </c>
      <c r="Q53" s="53" t="n">
        <v>3.56</v>
      </c>
      <c r="R53" s="52" t="n">
        <f aca="false">P53/3600</f>
        <v>0.586288888888889</v>
      </c>
      <c r="S53" s="54"/>
      <c r="T53" s="52" t="n">
        <v>738.764</v>
      </c>
      <c r="U53" s="52" t="n">
        <v>30.3569</v>
      </c>
      <c r="V53" s="52" t="n">
        <v>37.8599</v>
      </c>
      <c r="W53" s="52" t="n">
        <v>38.2864</v>
      </c>
      <c r="X53" s="52" t="n">
        <v>2127.47</v>
      </c>
      <c r="Y53" s="53" t="n">
        <v>3.6</v>
      </c>
      <c r="Z53" s="52" t="n">
        <f aca="false">X53/3600</f>
        <v>0.590963888888889</v>
      </c>
      <c r="AA53" s="54"/>
      <c r="AB53" s="54"/>
      <c r="AC53" s="54"/>
      <c r="AE53" s="38" t="n">
        <f aca="false">Q53/100</f>
        <v>0.0356</v>
      </c>
      <c r="AF53" s="38" t="n">
        <f aca="false">R53/100</f>
        <v>0.00586288888888889</v>
      </c>
      <c r="AG53" s="38" t="n">
        <f aca="false">Y53/100</f>
        <v>0.036</v>
      </c>
      <c r="AH53" s="38" t="n">
        <f aca="false">Z53/100</f>
        <v>0.00590963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4152</v>
      </c>
      <c r="I54" s="58" t="n">
        <f aca="false">V54</f>
        <v>36.4632</v>
      </c>
      <c r="J54" s="58" t="n">
        <f aca="false">T54</f>
        <v>223.4152</v>
      </c>
      <c r="K54" s="58" t="n">
        <f aca="false">W54</f>
        <v>36.2639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975.63</v>
      </c>
      <c r="Q54" s="59" t="n">
        <v>2.43</v>
      </c>
      <c r="R54" s="59" t="n">
        <f aca="false">P54/3600</f>
        <v>0.548786111111111</v>
      </c>
      <c r="S54" s="57"/>
      <c r="T54" s="59" t="n">
        <v>223.4152</v>
      </c>
      <c r="U54" s="59" t="n">
        <v>26.682</v>
      </c>
      <c r="V54" s="59" t="n">
        <v>36.4632</v>
      </c>
      <c r="W54" s="59" t="n">
        <v>36.2639</v>
      </c>
      <c r="X54" s="59" t="n">
        <v>1970.85</v>
      </c>
      <c r="Y54" s="59" t="n">
        <v>2.24</v>
      </c>
      <c r="Z54" s="59" t="n">
        <f aca="false">X54/3600</f>
        <v>0.547458333333333</v>
      </c>
      <c r="AA54" s="57"/>
      <c r="AB54" s="57"/>
      <c r="AC54" s="57"/>
      <c r="AE54" s="38" t="n">
        <f aca="false">Q54/100</f>
        <v>0.0243</v>
      </c>
      <c r="AF54" s="38" t="n">
        <f aca="false">R54/100</f>
        <v>0.00548786111111111</v>
      </c>
      <c r="AG54" s="38" t="n">
        <f aca="false">Y54/100</f>
        <v>0.0224</v>
      </c>
      <c r="AH54" s="38" t="n">
        <f aca="false">Z54/100</f>
        <v>0.00547458333333333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9.2648</v>
      </c>
      <c r="I55" s="62" t="n">
        <f aca="false">V55</f>
        <v>40.0455</v>
      </c>
      <c r="J55" s="62" t="n">
        <f aca="false">T55</f>
        <v>2799.2648</v>
      </c>
      <c r="K55" s="62" t="n">
        <f aca="false">W55</f>
        <v>40.5202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112.43</v>
      </c>
      <c r="Q55" s="53" t="n">
        <v>4.05</v>
      </c>
      <c r="R55" s="51" t="n">
        <f aca="false">P55/3600</f>
        <v>0.586786111111111</v>
      </c>
      <c r="S55" s="61"/>
      <c r="T55" s="51" t="n">
        <v>2799.2648</v>
      </c>
      <c r="U55" s="51" t="n">
        <v>37.9424</v>
      </c>
      <c r="V55" s="51" t="n">
        <v>40.0455</v>
      </c>
      <c r="W55" s="51" t="n">
        <v>40.5202</v>
      </c>
      <c r="X55" s="51" t="n">
        <v>2104.44</v>
      </c>
      <c r="Y55" s="53" t="n">
        <v>3.87</v>
      </c>
      <c r="Z55" s="51" t="n">
        <f aca="false">X55/3600</f>
        <v>0.5845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05</v>
      </c>
      <c r="AF55" s="38" t="n">
        <f aca="false">R55/100</f>
        <v>0.00586786111111111</v>
      </c>
      <c r="AG55" s="38" t="n">
        <f aca="false">Y55/100</f>
        <v>0.0387</v>
      </c>
      <c r="AH55" s="38" t="n">
        <f aca="false">Z55/100</f>
        <v>0.00584566666666667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6.9464</v>
      </c>
      <c r="I56" s="63" t="n">
        <f aca="false">V56</f>
        <v>37.1493</v>
      </c>
      <c r="J56" s="63" t="n">
        <f aca="false">T56</f>
        <v>1236.9464</v>
      </c>
      <c r="K56" s="63" t="n">
        <f aca="false">W56</f>
        <v>37.5934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918.93</v>
      </c>
      <c r="Q56" s="53" t="n">
        <v>3.63</v>
      </c>
      <c r="R56" s="52" t="n">
        <f aca="false">P56/3600</f>
        <v>0.533036111111111</v>
      </c>
      <c r="S56" s="54"/>
      <c r="T56" s="52" t="n">
        <v>1236.9464</v>
      </c>
      <c r="U56" s="52" t="n">
        <v>33.8679</v>
      </c>
      <c r="V56" s="52" t="n">
        <v>37.1493</v>
      </c>
      <c r="W56" s="52" t="n">
        <v>37.5934</v>
      </c>
      <c r="X56" s="52" t="n">
        <v>1960.05</v>
      </c>
      <c r="Y56" s="53" t="n">
        <v>3.15</v>
      </c>
      <c r="Z56" s="52" t="n">
        <f aca="false">X56/3600</f>
        <v>0.544458333333333</v>
      </c>
      <c r="AA56" s="54"/>
      <c r="AB56" s="54"/>
      <c r="AC56" s="54"/>
      <c r="AE56" s="38" t="n">
        <f aca="false">Q56/100</f>
        <v>0.0363</v>
      </c>
      <c r="AF56" s="38" t="n">
        <f aca="false">R56/100</f>
        <v>0.00533036111111111</v>
      </c>
      <c r="AG56" s="38" t="n">
        <f aca="false">Y56/100</f>
        <v>0.0315</v>
      </c>
      <c r="AH56" s="38" t="n">
        <f aca="false">Z56/100</f>
        <v>0.005444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5088</v>
      </c>
      <c r="I57" s="63" t="n">
        <f aca="false">V57</f>
        <v>34.693</v>
      </c>
      <c r="J57" s="63" t="n">
        <f aca="false">T57</f>
        <v>504.5088</v>
      </c>
      <c r="K57" s="63" t="n">
        <f aca="false">W57</f>
        <v>35.1383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785.08</v>
      </c>
      <c r="Q57" s="53" t="n">
        <v>2.51</v>
      </c>
      <c r="R57" s="52" t="n">
        <f aca="false">P57/3600</f>
        <v>0.495855555555556</v>
      </c>
      <c r="S57" s="54"/>
      <c r="T57" s="52" t="n">
        <v>504.5088</v>
      </c>
      <c r="U57" s="52" t="n">
        <v>30.2064</v>
      </c>
      <c r="V57" s="52" t="n">
        <v>34.693</v>
      </c>
      <c r="W57" s="52" t="n">
        <v>35.1383</v>
      </c>
      <c r="X57" s="52" t="n">
        <v>1786.75</v>
      </c>
      <c r="Y57" s="53" t="n">
        <v>2.8</v>
      </c>
      <c r="Z57" s="52" t="n">
        <f aca="false">X57/3600</f>
        <v>0.496319444444444</v>
      </c>
      <c r="AA57" s="54"/>
      <c r="AB57" s="54"/>
      <c r="AC57" s="54"/>
      <c r="AE57" s="38" t="n">
        <f aca="false">Q57/100</f>
        <v>0.0251</v>
      </c>
      <c r="AF57" s="38" t="n">
        <f aca="false">R57/100</f>
        <v>0.00495855555555556</v>
      </c>
      <c r="AG57" s="38" t="n">
        <f aca="false">Y57/100</f>
        <v>0.028</v>
      </c>
      <c r="AH57" s="38" t="n">
        <f aca="false">Z57/100</f>
        <v>0.004963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9528</v>
      </c>
      <c r="I58" s="64" t="n">
        <f aca="false">V58</f>
        <v>32.5246</v>
      </c>
      <c r="J58" s="64" t="n">
        <f aca="false">T58</f>
        <v>188.9528</v>
      </c>
      <c r="K58" s="64" t="n">
        <f aca="false">W58</f>
        <v>33.0451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83.28</v>
      </c>
      <c r="Q58" s="59" t="n">
        <v>1.97</v>
      </c>
      <c r="R58" s="59" t="n">
        <f aca="false">P58/3600</f>
        <v>0.467577777777778</v>
      </c>
      <c r="S58" s="57"/>
      <c r="T58" s="59" t="n">
        <v>188.9528</v>
      </c>
      <c r="U58" s="59" t="n">
        <v>27.0613</v>
      </c>
      <c r="V58" s="59" t="n">
        <v>32.5246</v>
      </c>
      <c r="W58" s="59" t="n">
        <v>33.0451</v>
      </c>
      <c r="X58" s="59" t="n">
        <v>1727.7</v>
      </c>
      <c r="Y58" s="59" t="n">
        <v>2.13</v>
      </c>
      <c r="Z58" s="59" t="n">
        <f aca="false">X58/3600</f>
        <v>0.479916666666667</v>
      </c>
      <c r="AA58" s="57"/>
      <c r="AB58" s="57"/>
      <c r="AC58" s="57"/>
      <c r="AE58" s="38" t="n">
        <f aca="false">Q58/100</f>
        <v>0.0197</v>
      </c>
      <c r="AF58" s="38" t="n">
        <f aca="false">R58/100</f>
        <v>0.00467577777777778</v>
      </c>
      <c r="AG58" s="38" t="n">
        <f aca="false">Y58/100</f>
        <v>0.0213</v>
      </c>
      <c r="AH58" s="38" t="n">
        <f aca="false">Z58/100</f>
        <v>0.00479916666666667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2.9744</v>
      </c>
      <c r="I59" s="60" t="n">
        <f aca="false">V59</f>
        <v>41.1615</v>
      </c>
      <c r="J59" s="60" t="n">
        <f aca="false">T59</f>
        <v>1752.9744</v>
      </c>
      <c r="K59" s="60" t="n">
        <f aca="false">W59</f>
        <v>42.2657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535.06</v>
      </c>
      <c r="Q59" s="53" t="n">
        <v>2.51</v>
      </c>
      <c r="R59" s="51" t="n">
        <f aca="false">P59/3600</f>
        <v>0.426405555555556</v>
      </c>
      <c r="S59" s="61"/>
      <c r="T59" s="51" t="n">
        <v>1752.9744</v>
      </c>
      <c r="U59" s="51" t="n">
        <v>39.8774</v>
      </c>
      <c r="V59" s="51" t="n">
        <v>41.1615</v>
      </c>
      <c r="W59" s="51" t="n">
        <v>42.2657</v>
      </c>
      <c r="X59" s="51" t="n">
        <v>1540.64</v>
      </c>
      <c r="Y59" s="53" t="n">
        <v>3.91</v>
      </c>
      <c r="Z59" s="51" t="n">
        <f aca="false">X59/3600</f>
        <v>0.4279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51</v>
      </c>
      <c r="AF59" s="38" t="n">
        <f aca="false">R59/100</f>
        <v>0.00426405555555556</v>
      </c>
      <c r="AG59" s="38" t="n">
        <f aca="false">Y59/100</f>
        <v>0.0391</v>
      </c>
      <c r="AH59" s="38" t="n">
        <f aca="false">Z59/100</f>
        <v>0.00427955555555556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9.8224</v>
      </c>
      <c r="I60" s="50" t="n">
        <f aca="false">V60</f>
        <v>38.2464</v>
      </c>
      <c r="J60" s="50" t="n">
        <f aca="false">T60</f>
        <v>879.8224</v>
      </c>
      <c r="K60" s="50" t="n">
        <f aca="false">W60</f>
        <v>39.4383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423.33</v>
      </c>
      <c r="Q60" s="53" t="n">
        <v>2.47</v>
      </c>
      <c r="R60" s="52" t="n">
        <f aca="false">P60/3600</f>
        <v>0.395369444444444</v>
      </c>
      <c r="S60" s="54"/>
      <c r="T60" s="52" t="n">
        <v>879.8224</v>
      </c>
      <c r="U60" s="52" t="n">
        <v>36.0752</v>
      </c>
      <c r="V60" s="52" t="n">
        <v>38.2464</v>
      </c>
      <c r="W60" s="52" t="n">
        <v>39.4383</v>
      </c>
      <c r="X60" s="52" t="n">
        <v>1429.7</v>
      </c>
      <c r="Y60" s="53" t="n">
        <v>3.21</v>
      </c>
      <c r="Z60" s="52" t="n">
        <f aca="false">X60/3600</f>
        <v>0.397138888888889</v>
      </c>
      <c r="AA60" s="54"/>
      <c r="AB60" s="54"/>
      <c r="AC60" s="54"/>
      <c r="AE60" s="38" t="n">
        <f aca="false">Q60/100</f>
        <v>0.0247</v>
      </c>
      <c r="AF60" s="38" t="n">
        <f aca="false">R60/100</f>
        <v>0.00395369444444445</v>
      </c>
      <c r="AG60" s="38" t="n">
        <f aca="false">Y60/100</f>
        <v>0.0321</v>
      </c>
      <c r="AH60" s="38" t="n">
        <f aca="false">Z60/100</f>
        <v>0.003971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5792</v>
      </c>
      <c r="I61" s="50" t="n">
        <f aca="false">V61</f>
        <v>35.6758</v>
      </c>
      <c r="J61" s="50" t="n">
        <f aca="false">T61</f>
        <v>415.5792</v>
      </c>
      <c r="K61" s="50" t="n">
        <f aca="false">W61</f>
        <v>36.7377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320.91</v>
      </c>
      <c r="Q61" s="53" t="n">
        <v>1.81</v>
      </c>
      <c r="R61" s="52" t="n">
        <f aca="false">P61/3600</f>
        <v>0.366919444444444</v>
      </c>
      <c r="S61" s="54"/>
      <c r="T61" s="52" t="n">
        <v>415.5792</v>
      </c>
      <c r="U61" s="52" t="n">
        <v>32.5659</v>
      </c>
      <c r="V61" s="52" t="n">
        <v>35.6758</v>
      </c>
      <c r="W61" s="52" t="n">
        <v>36.7377</v>
      </c>
      <c r="X61" s="52" t="n">
        <v>1316.12</v>
      </c>
      <c r="Y61" s="53" t="n">
        <v>2.64</v>
      </c>
      <c r="Z61" s="52" t="n">
        <f aca="false">X61/3600</f>
        <v>0.365588888888889</v>
      </c>
      <c r="AA61" s="54"/>
      <c r="AB61" s="54"/>
      <c r="AC61" s="54"/>
      <c r="AE61" s="38" t="n">
        <f aca="false">Q61/100</f>
        <v>0.0181</v>
      </c>
      <c r="AF61" s="38" t="n">
        <f aca="false">R61/100</f>
        <v>0.00366919444444444</v>
      </c>
      <c r="AG61" s="38" t="n">
        <f aca="false">Y61/100</f>
        <v>0.0264</v>
      </c>
      <c r="AH61" s="38" t="n">
        <f aca="false">Z61/100</f>
        <v>0.00365588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5</v>
      </c>
      <c r="I62" s="65" t="n">
        <f aca="false">V62</f>
        <v>33.2573</v>
      </c>
      <c r="J62" s="65" t="n">
        <f aca="false">T62</f>
        <v>185.5</v>
      </c>
      <c r="K62" s="65" t="n">
        <f aca="false">W62</f>
        <v>34.2153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227.58</v>
      </c>
      <c r="Q62" s="59" t="n">
        <v>1.55</v>
      </c>
      <c r="R62" s="59" t="n">
        <f aca="false">P62/3600</f>
        <v>0.340994444444444</v>
      </c>
      <c r="S62" s="57"/>
      <c r="T62" s="59" t="n">
        <v>185.5</v>
      </c>
      <c r="U62" s="59" t="n">
        <v>29.6541</v>
      </c>
      <c r="V62" s="59" t="n">
        <v>33.2573</v>
      </c>
      <c r="W62" s="59" t="n">
        <v>34.2153</v>
      </c>
      <c r="X62" s="59" t="n">
        <v>1223.82</v>
      </c>
      <c r="Y62" s="59" t="n">
        <v>2.17</v>
      </c>
      <c r="Z62" s="59" t="n">
        <f aca="false">X62/3600</f>
        <v>0.33995</v>
      </c>
      <c r="AA62" s="57"/>
      <c r="AB62" s="57"/>
      <c r="AC62" s="57"/>
      <c r="AE62" s="38" t="n">
        <f aca="false">Q62/100</f>
        <v>0.0155</v>
      </c>
      <c r="AF62" s="38" t="n">
        <f aca="false">R62/100</f>
        <v>0.00340994444444444</v>
      </c>
      <c r="AG62" s="38" t="n">
        <f aca="false">Y62/100</f>
        <v>0.0217</v>
      </c>
      <c r="AH62" s="38" t="n">
        <f aca="false">Z62/100</f>
        <v>0.003399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1.52</v>
      </c>
      <c r="I63" s="62" t="n">
        <f aca="false">V63</f>
        <v>46.3982</v>
      </c>
      <c r="J63" s="62" t="n">
        <f aca="false">T63</f>
        <v>2521.52</v>
      </c>
      <c r="K63" s="62" t="n">
        <f aca="false">W63</f>
        <v>47.3414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27738.43</v>
      </c>
      <c r="Q63" s="53" t="n">
        <v>16.19</v>
      </c>
      <c r="R63" s="51" t="n">
        <f aca="false">P63/3600</f>
        <v>7.70511944444445</v>
      </c>
      <c r="S63" s="61"/>
      <c r="T63" s="51" t="n">
        <v>2521.52</v>
      </c>
      <c r="U63" s="51" t="n">
        <v>43.1465</v>
      </c>
      <c r="V63" s="51" t="n">
        <v>46.3982</v>
      </c>
      <c r="W63" s="51" t="n">
        <v>47.3414</v>
      </c>
      <c r="X63" s="51" t="n">
        <v>18134.85</v>
      </c>
      <c r="Y63" s="53" t="n">
        <v>26.69</v>
      </c>
      <c r="Z63" s="51" t="n">
        <f aca="false">X63/3600</f>
        <v>5.0374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619</v>
      </c>
      <c r="AF63" s="38" t="n">
        <f aca="false">R63/100</f>
        <v>0.0770511944444444</v>
      </c>
      <c r="AG63" s="38" t="n">
        <f aca="false">Y63/100</f>
        <v>0.2669</v>
      </c>
      <c r="AH63" s="38" t="n">
        <f aca="false">Z63/100</f>
        <v>0.0503745833333333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0.6416</v>
      </c>
      <c r="I64" s="63" t="n">
        <f aca="false">V64</f>
        <v>45.0124</v>
      </c>
      <c r="J64" s="63" t="n">
        <f aca="false">T64</f>
        <v>960.6416</v>
      </c>
      <c r="K64" s="63" t="n">
        <f aca="false">W64</f>
        <v>45.6907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26712.32</v>
      </c>
      <c r="Q64" s="53" t="n">
        <v>16.35</v>
      </c>
      <c r="R64" s="52" t="n">
        <f aca="false">P64/3600</f>
        <v>7.42008888888889</v>
      </c>
      <c r="S64" s="54"/>
      <c r="T64" s="52" t="n">
        <v>960.6416</v>
      </c>
      <c r="U64" s="52" t="n">
        <v>40.6953</v>
      </c>
      <c r="V64" s="52" t="n">
        <v>45.0124</v>
      </c>
      <c r="W64" s="52" t="n">
        <v>45.6907</v>
      </c>
      <c r="X64" s="52" t="n">
        <v>17527.77</v>
      </c>
      <c r="Y64" s="53" t="n">
        <v>22.39</v>
      </c>
      <c r="Z64" s="52" t="n">
        <f aca="false">X64/3600</f>
        <v>4.868825</v>
      </c>
      <c r="AA64" s="54"/>
      <c r="AB64" s="54"/>
      <c r="AC64" s="54"/>
      <c r="AE64" s="38" t="n">
        <f aca="false">Q64/100</f>
        <v>0.1635</v>
      </c>
      <c r="AF64" s="38" t="n">
        <f aca="false">R64/100</f>
        <v>0.0742008888888889</v>
      </c>
      <c r="AG64" s="38" t="n">
        <f aca="false">Y64/100</f>
        <v>0.2239</v>
      </c>
      <c r="AH64" s="38" t="n">
        <f aca="false">Z64/100</f>
        <v>0.048688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7.2744</v>
      </c>
      <c r="I65" s="63" t="n">
        <f aca="false">V65</f>
        <v>43.4699</v>
      </c>
      <c r="J65" s="63" t="n">
        <f aca="false">T65</f>
        <v>457.2744</v>
      </c>
      <c r="K65" s="63" t="n">
        <f aca="false">W65</f>
        <v>43.8262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27470.26</v>
      </c>
      <c r="Q65" s="53" t="n">
        <v>13.96</v>
      </c>
      <c r="R65" s="52" t="n">
        <f aca="false">P65/3600</f>
        <v>7.63062777777778</v>
      </c>
      <c r="S65" s="54"/>
      <c r="T65" s="52" t="n">
        <v>457.2744</v>
      </c>
      <c r="U65" s="52" t="n">
        <v>37.9376</v>
      </c>
      <c r="V65" s="52" t="n">
        <v>43.4699</v>
      </c>
      <c r="W65" s="52" t="n">
        <v>43.8262</v>
      </c>
      <c r="X65" s="52" t="n">
        <v>16954.32</v>
      </c>
      <c r="Y65" s="53" t="n">
        <v>19.84</v>
      </c>
      <c r="Z65" s="52" t="n">
        <f aca="false">X65/3600</f>
        <v>4.70953333333333</v>
      </c>
      <c r="AA65" s="54"/>
      <c r="AB65" s="54"/>
      <c r="AC65" s="54"/>
      <c r="AE65" s="38" t="n">
        <f aca="false">Q65/100</f>
        <v>0.1396</v>
      </c>
      <c r="AF65" s="38" t="n">
        <f aca="false">R65/100</f>
        <v>0.0763062777777778</v>
      </c>
      <c r="AG65" s="38" t="n">
        <f aca="false">Y65/100</f>
        <v>0.1984</v>
      </c>
      <c r="AH65" s="38" t="n">
        <f aca="false">Z65/100</f>
        <v>0.047095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3176</v>
      </c>
      <c r="I66" s="64" t="n">
        <f aca="false">V66</f>
        <v>41.9099</v>
      </c>
      <c r="J66" s="64" t="n">
        <f aca="false">T66</f>
        <v>241.3176</v>
      </c>
      <c r="K66" s="64" t="n">
        <f aca="false">W66</f>
        <v>42.0076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26880.94</v>
      </c>
      <c r="Q66" s="59" t="n">
        <v>13.09</v>
      </c>
      <c r="R66" s="59" t="n">
        <f aca="false">P66/3600</f>
        <v>7.46692777777778</v>
      </c>
      <c r="S66" s="57"/>
      <c r="T66" s="59" t="n">
        <v>241.3176</v>
      </c>
      <c r="U66" s="59" t="n">
        <v>35.0499</v>
      </c>
      <c r="V66" s="59" t="n">
        <v>41.9099</v>
      </c>
      <c r="W66" s="59" t="n">
        <v>42.0076</v>
      </c>
      <c r="X66" s="59" t="n">
        <v>17067.35</v>
      </c>
      <c r="Y66" s="59" t="n">
        <v>18.11</v>
      </c>
      <c r="Z66" s="59" t="n">
        <f aca="false">X66/3600</f>
        <v>4.74093055555556</v>
      </c>
      <c r="AA66" s="57"/>
      <c r="AB66" s="57"/>
      <c r="AC66" s="57"/>
      <c r="AE66" s="38" t="n">
        <f aca="false">Q66/100</f>
        <v>0.1309</v>
      </c>
      <c r="AF66" s="38" t="n">
        <f aca="false">R66/100</f>
        <v>0.0746692777777778</v>
      </c>
      <c r="AG66" s="38" t="n">
        <f aca="false">Y66/100</f>
        <v>0.1811</v>
      </c>
      <c r="AH66" s="38" t="n">
        <f aca="false">Z66/100</f>
        <v>0.0474093055555556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6.18</v>
      </c>
      <c r="I67" s="60" t="n">
        <f aca="false">V67</f>
        <v>47.9969</v>
      </c>
      <c r="J67" s="60" t="n">
        <f aca="false">T67</f>
        <v>3606.18</v>
      </c>
      <c r="K67" s="60" t="n">
        <f aca="false">W67</f>
        <v>47.2988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28069.66</v>
      </c>
      <c r="Q67" s="53" t="n">
        <v>17.79</v>
      </c>
      <c r="R67" s="51" t="n">
        <f aca="false">P67/3600</f>
        <v>7.79712777777778</v>
      </c>
      <c r="S67" s="61"/>
      <c r="T67" s="51" t="n">
        <v>3606.18</v>
      </c>
      <c r="U67" s="51" t="n">
        <v>42.9862</v>
      </c>
      <c r="V67" s="51" t="n">
        <v>47.9969</v>
      </c>
      <c r="W67" s="51" t="n">
        <v>47.2988</v>
      </c>
      <c r="X67" s="51" t="n">
        <v>18288.19</v>
      </c>
      <c r="Y67" s="53" t="n">
        <v>17.65</v>
      </c>
      <c r="Z67" s="51" t="n">
        <f aca="false">X67/3600</f>
        <v>5.0800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1779</v>
      </c>
      <c r="AF67" s="38" t="n">
        <f aca="false">R67/100</f>
        <v>0.0779712777777778</v>
      </c>
      <c r="AG67" s="38" t="n">
        <f aca="false">Y67/100</f>
        <v>0.1765</v>
      </c>
      <c r="AH67" s="38" t="n">
        <f aca="false">Z67/100</f>
        <v>0.0508005277777778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4.0904</v>
      </c>
      <c r="I68" s="50" t="n">
        <f aca="false">V68</f>
        <v>46.639</v>
      </c>
      <c r="J68" s="50" t="n">
        <f aca="false">T68</f>
        <v>1224.0904</v>
      </c>
      <c r="K68" s="50" t="n">
        <f aca="false">W68</f>
        <v>45.3781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28007.98</v>
      </c>
      <c r="Q68" s="53" t="n">
        <v>15.97</v>
      </c>
      <c r="R68" s="52" t="n">
        <f aca="false">P68/3600</f>
        <v>7.77999444444444</v>
      </c>
      <c r="S68" s="54"/>
      <c r="T68" s="52" t="n">
        <v>1224.0904</v>
      </c>
      <c r="U68" s="52" t="n">
        <v>40.2934</v>
      </c>
      <c r="V68" s="52" t="n">
        <v>46.639</v>
      </c>
      <c r="W68" s="52" t="n">
        <v>45.3781</v>
      </c>
      <c r="X68" s="52" t="n">
        <v>17411.15</v>
      </c>
      <c r="Y68" s="53" t="n">
        <v>18.45</v>
      </c>
      <c r="Z68" s="52" t="n">
        <f aca="false">X68/3600</f>
        <v>4.83643055555556</v>
      </c>
      <c r="AA68" s="54"/>
      <c r="AB68" s="54"/>
      <c r="AC68" s="54"/>
      <c r="AE68" s="38" t="n">
        <f aca="false">Q68/100</f>
        <v>0.1597</v>
      </c>
      <c r="AF68" s="38" t="n">
        <f aca="false">R68/100</f>
        <v>0.0777999444444444</v>
      </c>
      <c r="AG68" s="38" t="n">
        <f aca="false">Y68/100</f>
        <v>0.1845</v>
      </c>
      <c r="AH68" s="38" t="n">
        <f aca="false">Z68/100</f>
        <v>0.04836430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1.4032</v>
      </c>
      <c r="I69" s="50" t="n">
        <f aca="false">V69</f>
        <v>45.3761</v>
      </c>
      <c r="J69" s="50" t="n">
        <f aca="false">T69</f>
        <v>561.4032</v>
      </c>
      <c r="K69" s="50" t="n">
        <f aca="false">W69</f>
        <v>43.5335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27826.49</v>
      </c>
      <c r="Q69" s="53" t="n">
        <v>13.17</v>
      </c>
      <c r="R69" s="52" t="n">
        <f aca="false">P69/3600</f>
        <v>7.72958055555556</v>
      </c>
      <c r="S69" s="54"/>
      <c r="T69" s="52" t="n">
        <v>561.4032</v>
      </c>
      <c r="U69" s="52" t="n">
        <v>37.2924</v>
      </c>
      <c r="V69" s="52" t="n">
        <v>45.3761</v>
      </c>
      <c r="W69" s="52" t="n">
        <v>43.5335</v>
      </c>
      <c r="X69" s="52" t="n">
        <v>16899.06</v>
      </c>
      <c r="Y69" s="53" t="n">
        <v>14.5</v>
      </c>
      <c r="Z69" s="52" t="n">
        <f aca="false">X69/3600</f>
        <v>4.69418333333333</v>
      </c>
      <c r="AA69" s="54"/>
      <c r="AB69" s="54"/>
      <c r="AC69" s="54"/>
      <c r="AE69" s="38" t="n">
        <f aca="false">Q69/100</f>
        <v>0.1317</v>
      </c>
      <c r="AF69" s="38" t="n">
        <f aca="false">R69/100</f>
        <v>0.0772958055555556</v>
      </c>
      <c r="AG69" s="38" t="n">
        <f aca="false">Y69/100</f>
        <v>0.145</v>
      </c>
      <c r="AH69" s="38" t="n">
        <f aca="false">Z69/100</f>
        <v>0.0469418333333333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5.9432</v>
      </c>
      <c r="I70" s="58" t="n">
        <f aca="false">V70</f>
        <v>44.035</v>
      </c>
      <c r="J70" s="58" t="n">
        <f aca="false">T70</f>
        <v>295.9432</v>
      </c>
      <c r="K70" s="58" t="n">
        <f aca="false">W70</f>
        <v>41.9474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27551.09</v>
      </c>
      <c r="Q70" s="59" t="n">
        <v>13.16</v>
      </c>
      <c r="R70" s="59" t="n">
        <f aca="false">P70/3600</f>
        <v>7.65308055555556</v>
      </c>
      <c r="S70" s="57"/>
      <c r="T70" s="59" t="n">
        <v>295.9432</v>
      </c>
      <c r="U70" s="59" t="n">
        <v>34.1322</v>
      </c>
      <c r="V70" s="59" t="n">
        <v>44.035</v>
      </c>
      <c r="W70" s="59" t="n">
        <v>41.9474</v>
      </c>
      <c r="X70" s="59" t="n">
        <v>16722.14</v>
      </c>
      <c r="Y70" s="59" t="n">
        <v>12.77</v>
      </c>
      <c r="Z70" s="59" t="n">
        <f aca="false">X70/3600</f>
        <v>4.64503888888889</v>
      </c>
      <c r="AA70" s="57"/>
      <c r="AB70" s="57"/>
      <c r="AC70" s="57"/>
      <c r="AE70" s="38" t="n">
        <f aca="false">Q70/100</f>
        <v>0.1316</v>
      </c>
      <c r="AF70" s="38" t="n">
        <f aca="false">R70/100</f>
        <v>0.0765308055555556</v>
      </c>
      <c r="AG70" s="38" t="n">
        <f aca="false">Y70/100</f>
        <v>0.1277</v>
      </c>
      <c r="AH70" s="38" t="n">
        <f aca="false">Z70/100</f>
        <v>0.0464503888888889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53.3296</v>
      </c>
      <c r="I71" s="60" t="n">
        <f aca="false">V71</f>
        <v>47.7211</v>
      </c>
      <c r="J71" s="60" t="n">
        <f aca="false">T71</f>
        <v>3053.3296</v>
      </c>
      <c r="K71" s="60" t="n">
        <f aca="false">W71</f>
        <v>47.8684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29739.94</v>
      </c>
      <c r="Q71" s="53" t="n">
        <v>17.86</v>
      </c>
      <c r="R71" s="51" t="n">
        <f aca="false">P71/3600</f>
        <v>8.26109444444444</v>
      </c>
      <c r="S71" s="61"/>
      <c r="T71" s="51" t="n">
        <v>3053.3296</v>
      </c>
      <c r="U71" s="51" t="n">
        <v>42.9292</v>
      </c>
      <c r="V71" s="51" t="n">
        <v>47.7211</v>
      </c>
      <c r="W71" s="51" t="n">
        <v>47.8684</v>
      </c>
      <c r="X71" s="51" t="n">
        <v>17982.8</v>
      </c>
      <c r="Y71" s="53" t="n">
        <v>20.41</v>
      </c>
      <c r="Z71" s="51" t="n">
        <f aca="false">X71/3600</f>
        <v>4.9952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786</v>
      </c>
      <c r="AF71" s="38" t="n">
        <f aca="false">R71/100</f>
        <v>0.0826109444444445</v>
      </c>
      <c r="AG71" s="38" t="n">
        <f aca="false">Y71/100</f>
        <v>0.2041</v>
      </c>
      <c r="AH71" s="38" t="n">
        <f aca="false">Z71/100</f>
        <v>0.0499522222222222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2.5224</v>
      </c>
      <c r="I72" s="50" t="n">
        <f aca="false">V72</f>
        <v>45.9797</v>
      </c>
      <c r="J72" s="50" t="n">
        <f aca="false">T72</f>
        <v>972.5224</v>
      </c>
      <c r="K72" s="50" t="n">
        <f aca="false">W72</f>
        <v>46.0129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29248.71</v>
      </c>
      <c r="Q72" s="53" t="n">
        <v>17.35</v>
      </c>
      <c r="R72" s="52" t="n">
        <f aca="false">P72/3600</f>
        <v>8.12464166666667</v>
      </c>
      <c r="S72" s="54"/>
      <c r="T72" s="52" t="n">
        <v>972.5224</v>
      </c>
      <c r="U72" s="52" t="n">
        <v>40.2721</v>
      </c>
      <c r="V72" s="52" t="n">
        <v>45.9797</v>
      </c>
      <c r="W72" s="52" t="n">
        <v>46.0129</v>
      </c>
      <c r="X72" s="52" t="n">
        <v>17133.35</v>
      </c>
      <c r="Y72" s="53" t="n">
        <v>15.42</v>
      </c>
      <c r="Z72" s="52" t="n">
        <f aca="false">X72/3600</f>
        <v>4.75926388888889</v>
      </c>
      <c r="AA72" s="54"/>
      <c r="AB72" s="54"/>
      <c r="AC72" s="54"/>
      <c r="AE72" s="38" t="n">
        <f aca="false">Q72/100</f>
        <v>0.1735</v>
      </c>
      <c r="AF72" s="38" t="n">
        <f aca="false">R72/100</f>
        <v>0.0812464166666667</v>
      </c>
      <c r="AG72" s="38" t="n">
        <f aca="false">Y72/100</f>
        <v>0.1542</v>
      </c>
      <c r="AH72" s="38" t="n">
        <f aca="false">Z72/100</f>
        <v>0.0475926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2128</v>
      </c>
      <c r="I73" s="50" t="n">
        <f aca="false">V73</f>
        <v>44.1386</v>
      </c>
      <c r="J73" s="50" t="n">
        <f aca="false">T73</f>
        <v>429.2128</v>
      </c>
      <c r="K73" s="50" t="n">
        <f aca="false">W73</f>
        <v>43.8608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28974.2</v>
      </c>
      <c r="Q73" s="53" t="n">
        <v>13.4</v>
      </c>
      <c r="R73" s="52" t="n">
        <f aca="false">P73/3600</f>
        <v>8.04838888888889</v>
      </c>
      <c r="S73" s="54"/>
      <c r="T73" s="52" t="n">
        <v>429.2128</v>
      </c>
      <c r="U73" s="52" t="n">
        <v>37.5596</v>
      </c>
      <c r="V73" s="52" t="n">
        <v>44.1386</v>
      </c>
      <c r="W73" s="52" t="n">
        <v>43.8608</v>
      </c>
      <c r="X73" s="52" t="n">
        <v>16895.95</v>
      </c>
      <c r="Y73" s="53" t="n">
        <v>14.38</v>
      </c>
      <c r="Z73" s="52" t="n">
        <f aca="false">X73/3600</f>
        <v>4.69331944444445</v>
      </c>
      <c r="AA73" s="54"/>
      <c r="AB73" s="54"/>
      <c r="AC73" s="54"/>
      <c r="AE73" s="38" t="n">
        <f aca="false">Q73/100</f>
        <v>0.134</v>
      </c>
      <c r="AF73" s="38" t="n">
        <f aca="false">R73/100</f>
        <v>0.0804838888888889</v>
      </c>
      <c r="AG73" s="38" t="n">
        <f aca="false">Y73/100</f>
        <v>0.1438</v>
      </c>
      <c r="AH73" s="38" t="n">
        <f aca="false">Z73/100</f>
        <v>0.0469331944444444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5056</v>
      </c>
      <c r="I74" s="65" t="n">
        <f aca="false">V74</f>
        <v>42.3226</v>
      </c>
      <c r="J74" s="65" t="n">
        <f aca="false">T74</f>
        <v>225.5056</v>
      </c>
      <c r="K74" s="65" t="n">
        <f aca="false">W74</f>
        <v>41.8491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29377.44</v>
      </c>
      <c r="Q74" s="59" t="n">
        <v>13.06</v>
      </c>
      <c r="R74" s="59" t="n">
        <f aca="false">P74/3600</f>
        <v>8.1604</v>
      </c>
      <c r="S74" s="57"/>
      <c r="T74" s="59" t="n">
        <v>225.5056</v>
      </c>
      <c r="U74" s="59" t="n">
        <v>34.8429</v>
      </c>
      <c r="V74" s="59" t="n">
        <v>42.3226</v>
      </c>
      <c r="W74" s="59" t="n">
        <v>41.8491</v>
      </c>
      <c r="X74" s="59" t="n">
        <v>16637.8</v>
      </c>
      <c r="Y74" s="59" t="n">
        <v>13.52</v>
      </c>
      <c r="Z74" s="59" t="n">
        <f aca="false">X74/3600</f>
        <v>4.62161111111111</v>
      </c>
      <c r="AA74" s="57"/>
      <c r="AB74" s="57"/>
      <c r="AC74" s="57"/>
      <c r="AE74" s="38" t="n">
        <f aca="false">Q74/100</f>
        <v>0.1306</v>
      </c>
      <c r="AF74" s="38" t="n">
        <f aca="false">R74/100</f>
        <v>0.081604</v>
      </c>
      <c r="AG74" s="38" t="n">
        <f aca="false">Y74/100</f>
        <v>0.1352</v>
      </c>
      <c r="AH74" s="38" t="n">
        <f aca="false">Z74/100</f>
        <v>0.04621611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0718539091384</v>
      </c>
      <c r="R81" s="70" t="n">
        <f aca="false">GEOMEAN(AF11:AF74)*100</f>
        <v>3.58731525028898</v>
      </c>
      <c r="S81" s="70"/>
      <c r="T81" s="70"/>
      <c r="U81" s="70"/>
      <c r="V81" s="70"/>
      <c r="W81" s="70"/>
      <c r="X81" s="70"/>
      <c r="Y81" s="70" t="n">
        <f aca="false">GEOMEAN(AG11:AG74)*100</f>
        <v>12.0950954791776</v>
      </c>
      <c r="Z81" s="70" t="n">
        <f aca="false">GEOMEAN(AH11:AH74)*100</f>
        <v>2.8396577079488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9241826874131</v>
      </c>
      <c r="Z82" s="80" t="n">
        <f aca="false">Z81/R81</f>
        <v>0.79158298332440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</v>
      </c>
      <c r="R83" s="69" t="n">
        <f aca="false">SUM(R11:R74)</f>
        <v>437.400775</v>
      </c>
      <c r="X83" s="69"/>
      <c r="Y83" s="69" t="n">
        <f aca="false">SUM(Y11:Y74)/3600</f>
        <v>0.347394444444444</v>
      </c>
      <c r="Z83" s="69" t="n">
        <f aca="false">SUM(Z11:Z74)</f>
        <v>323.7196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15T12:18:0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