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3" firstSheet="0" activeTab="0"/>
  </bookViews>
  <sheets>
    <sheet name="Summary" sheetId="1" state="visible" r:id="rId2"/>
    <sheet name="Random access" sheetId="2" state="visible" r:id="rId3"/>
    <sheet name="Random access LoCo" sheetId="3" state="visible" r:id="rId4"/>
    <sheet name="Low delay" sheetId="4" state="visible" r:id="rId5"/>
    <sheet name="Low delay LoCo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" uniqueCount="80">
  <si>
    <t xml:space="preserve">Tool 1</t>
  </si>
  <si>
    <t xml:space="preserve">vs </t>
  </si>
  <si>
    <t xml:space="preserve">TMuC 0.9 HM</t>
  </si>
  <si>
    <t xml:space="preserve">Random access</t>
  </si>
  <si>
    <t xml:space="preserve">Random access LoCo</t>
  </si>
  <si>
    <t xml:space="preserve">Y</t>
  </si>
  <si>
    <t xml:space="preserve">U</t>
  </si>
  <si>
    <t xml:space="preserve">V</t>
  </si>
  <si>
    <t xml:space="preserve">YU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Low delay</t>
  </si>
  <si>
    <t xml:space="preserve">Low delay LoCo</t>
  </si>
  <si>
    <t xml:space="preserve">ref</t>
  </si>
  <si>
    <t xml:space="preserve">comp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YU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BD-rate YU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 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.0_);[RED]\(0.0\)"/>
    <numFmt numFmtId="167" formatCode="0%"/>
    <numFmt numFmtId="168" formatCode="0_);[RED]\(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800080"/>
      <name val="Arial"/>
      <family val="2"/>
    </font>
    <font>
      <b val="true"/>
      <sz val="10"/>
      <color rgb="FF80008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3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3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7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2" borderId="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2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2" borderId="1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5" min="3" style="0" width="9.28"/>
    <col collapsed="false" customWidth="true" hidden="false" outlineLevel="0" max="6" min="6" style="0" width="11.85"/>
    <col collapsed="false" customWidth="true" hidden="false" outlineLevel="0" max="9" min="7" style="0" width="9.28"/>
    <col collapsed="false" customWidth="true" hidden="false" outlineLevel="0" max="10" min="10" style="0" width="12.7"/>
  </cols>
  <sheetData>
    <row r="1" customFormat="false" ht="17.25" hidden="false" customHeight="true" outlineLevel="0" collapsed="false">
      <c r="B1" s="0" t="s">
        <v>0</v>
      </c>
      <c r="F1" s="1" t="s">
        <v>1</v>
      </c>
      <c r="G1" s="0" t="s">
        <v>2</v>
      </c>
    </row>
    <row r="2" customFormat="false" ht="13.5" hidden="false" customHeight="false" outlineLevel="0" collapsed="false">
      <c r="B2" s="2"/>
      <c r="C2" s="3"/>
      <c r="D2" s="4" t="s">
        <v>3</v>
      </c>
      <c r="E2" s="4"/>
      <c r="F2" s="5"/>
      <c r="G2" s="3"/>
      <c r="H2" s="4" t="s">
        <v>4</v>
      </c>
      <c r="I2" s="4"/>
      <c r="J2" s="5"/>
    </row>
    <row r="3" customFormat="false" ht="13.5" hidden="false" customHeight="false" outlineLevel="0" collapsed="false">
      <c r="B3" s="2"/>
      <c r="C3" s="6" t="s">
        <v>5</v>
      </c>
      <c r="D3" s="7" t="s">
        <v>6</v>
      </c>
      <c r="E3" s="7" t="s">
        <v>7</v>
      </c>
      <c r="F3" s="8" t="s">
        <v>8</v>
      </c>
      <c r="G3" s="6" t="s">
        <v>5</v>
      </c>
      <c r="H3" s="7" t="s">
        <v>6</v>
      </c>
      <c r="I3" s="7" t="s">
        <v>7</v>
      </c>
      <c r="J3" s="8" t="s">
        <v>8</v>
      </c>
    </row>
    <row r="4" customFormat="false" ht="12.75" hidden="false" customHeight="false" outlineLevel="0" collapsed="false">
      <c r="B4" s="9" t="s">
        <v>9</v>
      </c>
      <c r="C4" s="10" t="e">
        <f aca="false">'Random access'!AG75</f>
        <v>#VALUE!</v>
      </c>
      <c r="D4" s="11" t="e">
        <f aca="false">'Random access'!AH75</f>
        <v>#VALUE!</v>
      </c>
      <c r="E4" s="11" t="e">
        <f aca="false">'Random access'!AI75</f>
        <v>#VALUE!</v>
      </c>
      <c r="F4" s="12" t="e">
        <f aca="false">'Random access'!AJ75</f>
        <v>#VALUE!</v>
      </c>
      <c r="G4" s="10" t="e">
        <f aca="false">'Random access LoCo'!AG75</f>
        <v>#VALUE!</v>
      </c>
      <c r="H4" s="11" t="e">
        <f aca="false">'Random access LoCo'!AH75</f>
        <v>#VALUE!</v>
      </c>
      <c r="I4" s="11" t="e">
        <f aca="false">'Random access LoCo'!AI75</f>
        <v>#VALUE!</v>
      </c>
      <c r="J4" s="12" t="e">
        <f aca="false">'Random access LoCo'!AJ75</f>
        <v>#VALUE!</v>
      </c>
      <c r="K4" s="13"/>
    </row>
    <row r="5" customFormat="false" ht="12.75" hidden="false" customHeight="false" outlineLevel="0" collapsed="false">
      <c r="B5" s="14" t="s">
        <v>10</v>
      </c>
      <c r="C5" s="15" t="e">
        <f aca="false">'Random access'!AG76</f>
        <v>#VALUE!</v>
      </c>
      <c r="D5" s="16" t="e">
        <f aca="false">'Random access'!AH76</f>
        <v>#VALUE!</v>
      </c>
      <c r="E5" s="16" t="e">
        <f aca="false">'Random access'!AI76</f>
        <v>#VALUE!</v>
      </c>
      <c r="F5" s="17" t="e">
        <f aca="false">'Random access'!AJ76</f>
        <v>#VALUE!</v>
      </c>
      <c r="G5" s="15" t="e">
        <f aca="false">'Random access LoCo'!AG76</f>
        <v>#VALUE!</v>
      </c>
      <c r="H5" s="16" t="e">
        <f aca="false">'Random access LoCo'!AH76</f>
        <v>#VALUE!</v>
      </c>
      <c r="I5" s="16" t="e">
        <f aca="false">'Random access LoCo'!AI76</f>
        <v>#VALUE!</v>
      </c>
      <c r="J5" s="17" t="e">
        <f aca="false">'Random access LoCo'!AJ76</f>
        <v>#VALUE!</v>
      </c>
      <c r="K5" s="13"/>
    </row>
    <row r="6" customFormat="false" ht="12.75" hidden="false" customHeight="false" outlineLevel="0" collapsed="false">
      <c r="B6" s="14" t="s">
        <v>11</v>
      </c>
      <c r="C6" s="15" t="e">
        <f aca="false">'Random access'!AG77</f>
        <v>#VALUE!</v>
      </c>
      <c r="D6" s="16" t="e">
        <f aca="false">'Random access'!AH77</f>
        <v>#VALUE!</v>
      </c>
      <c r="E6" s="16" t="e">
        <f aca="false">'Random access'!AI77</f>
        <v>#VALUE!</v>
      </c>
      <c r="F6" s="17" t="e">
        <f aca="false">'Random access'!AJ77</f>
        <v>#VALUE!</v>
      </c>
      <c r="G6" s="15" t="e">
        <f aca="false">'Random access LoCo'!AG77</f>
        <v>#VALUE!</v>
      </c>
      <c r="H6" s="16" t="e">
        <f aca="false">'Random access LoCo'!AH77</f>
        <v>#VALUE!</v>
      </c>
      <c r="I6" s="16" t="e">
        <f aca="false">'Random access LoCo'!AI77</f>
        <v>#VALUE!</v>
      </c>
      <c r="J6" s="17" t="e">
        <f aca="false">'Random access LoCo'!AJ77</f>
        <v>#VALUE!</v>
      </c>
      <c r="K6" s="13"/>
    </row>
    <row r="7" customFormat="false" ht="13.5" hidden="false" customHeight="false" outlineLevel="0" collapsed="false">
      <c r="B7" s="14" t="s">
        <v>12</v>
      </c>
      <c r="C7" s="18" t="e">
        <f aca="false">'Random access'!AG78</f>
        <v>#VALUE!</v>
      </c>
      <c r="D7" s="19" t="e">
        <f aca="false">'Random access'!AH78</f>
        <v>#VALUE!</v>
      </c>
      <c r="E7" s="19" t="e">
        <f aca="false">'Random access'!AI78</f>
        <v>#VALUE!</v>
      </c>
      <c r="F7" s="20" t="e">
        <f aca="false">'Random access'!AJ78</f>
        <v>#VALUE!</v>
      </c>
      <c r="G7" s="18" t="e">
        <f aca="false">'Random access LoCo'!AG78</f>
        <v>#VALUE!</v>
      </c>
      <c r="H7" s="19" t="e">
        <f aca="false">'Random access LoCo'!AH78</f>
        <v>#VALUE!</v>
      </c>
      <c r="I7" s="19" t="e">
        <f aca="false">'Random access LoCo'!AI78</f>
        <v>#VALUE!</v>
      </c>
      <c r="J7" s="20" t="e">
        <f aca="false">'Random access LoCo'!AJ78</f>
        <v>#VALUE!</v>
      </c>
      <c r="K7" s="13"/>
    </row>
    <row r="8" customFormat="false" ht="13.5" hidden="false" customHeight="false" outlineLevel="0" collapsed="false">
      <c r="B8" s="21" t="s">
        <v>13</v>
      </c>
      <c r="C8" s="22"/>
      <c r="D8" s="22"/>
      <c r="E8" s="22"/>
      <c r="F8" s="23"/>
      <c r="G8" s="22"/>
      <c r="H8" s="22"/>
      <c r="I8" s="22"/>
      <c r="J8" s="23"/>
      <c r="K8" s="13"/>
    </row>
    <row r="9" customFormat="false" ht="13.5" hidden="false" customHeight="false" outlineLevel="0" collapsed="false">
      <c r="B9" s="24" t="s">
        <v>14</v>
      </c>
      <c r="C9" s="11" t="e">
        <f aca="false">'Random access'!AG80</f>
        <v>#VALUE!</v>
      </c>
      <c r="D9" s="11" t="e">
        <f aca="false">'Random access'!AH80</f>
        <v>#VALUE!</v>
      </c>
      <c r="E9" s="11" t="e">
        <f aca="false">'Random access'!AI80</f>
        <v>#VALUE!</v>
      </c>
      <c r="F9" s="25" t="e">
        <f aca="false">'Random access'!AJ80</f>
        <v>#VALUE!</v>
      </c>
      <c r="G9" s="26" t="e">
        <f aca="false">'Random access LoCo'!AG80</f>
        <v>#VALUE!</v>
      </c>
      <c r="H9" s="27" t="e">
        <f aca="false">'Random access LoCo'!AH80</f>
        <v>#VALUE!</v>
      </c>
      <c r="I9" s="27" t="e">
        <f aca="false">'Random access LoCo'!AI80</f>
        <v>#VALUE!</v>
      </c>
      <c r="J9" s="28" t="e">
        <f aca="false">'Random access LoCo'!AJ80</f>
        <v>#VALUE!</v>
      </c>
      <c r="K9" s="13"/>
    </row>
    <row r="10" customFormat="false" ht="12.75" hidden="false" customHeight="false" outlineLevel="0" collapsed="false">
      <c r="B10" s="29" t="s">
        <v>15</v>
      </c>
      <c r="C10" s="30" t="n">
        <f aca="false">'Random access'!$AF82</f>
        <v>1.00630452827157</v>
      </c>
      <c r="D10" s="30"/>
      <c r="E10" s="30"/>
      <c r="F10" s="30"/>
      <c r="G10" s="30" t="n">
        <f aca="false">'Random access LoCo'!AF82</f>
        <v>0.992636447403136</v>
      </c>
      <c r="H10" s="30"/>
      <c r="I10" s="30"/>
      <c r="J10" s="30"/>
      <c r="K10" s="31"/>
    </row>
    <row r="11" customFormat="false" ht="13.5" hidden="false" customHeight="false" outlineLevel="0" collapsed="false">
      <c r="B11" s="32" t="s">
        <v>16</v>
      </c>
      <c r="C11" s="33" t="n">
        <f aca="false">'Random access'!$AE82</f>
        <v>1.03575719868868</v>
      </c>
      <c r="D11" s="33"/>
      <c r="E11" s="33"/>
      <c r="F11" s="33"/>
      <c r="G11" s="33" t="n">
        <f aca="false">'Random access LoCo'!AE82</f>
        <v>1.07543499565296</v>
      </c>
      <c r="H11" s="33"/>
      <c r="I11" s="33"/>
      <c r="J11" s="33"/>
      <c r="K11" s="31"/>
    </row>
    <row r="12" customFormat="false" ht="13.5" hidden="false" customHeight="false" outlineLevel="0" collapsed="false"/>
    <row r="13" customFormat="false" ht="13.5" hidden="false" customHeight="false" outlineLevel="0" collapsed="false">
      <c r="B13" s="9"/>
      <c r="C13" s="34" t="s">
        <v>17</v>
      </c>
      <c r="D13" s="34"/>
      <c r="E13" s="34"/>
      <c r="F13" s="34"/>
      <c r="G13" s="35" t="s">
        <v>18</v>
      </c>
      <c r="H13" s="35"/>
      <c r="I13" s="35"/>
      <c r="J13" s="35"/>
    </row>
    <row r="14" customFormat="false" ht="13.5" hidden="false" customHeight="false" outlineLevel="0" collapsed="false">
      <c r="B14" s="24"/>
      <c r="C14" s="6" t="s">
        <v>5</v>
      </c>
      <c r="D14" s="7" t="s">
        <v>6</v>
      </c>
      <c r="E14" s="7" t="s">
        <v>7</v>
      </c>
      <c r="F14" s="8" t="s">
        <v>8</v>
      </c>
      <c r="G14" s="6" t="s">
        <v>5</v>
      </c>
      <c r="H14" s="7" t="s">
        <v>6</v>
      </c>
      <c r="I14" s="7" t="s">
        <v>7</v>
      </c>
      <c r="J14" s="8" t="s">
        <v>8</v>
      </c>
    </row>
    <row r="15" customFormat="false" ht="13.5" hidden="false" customHeight="false" outlineLevel="0" collapsed="false">
      <c r="B15" s="9" t="s">
        <v>9</v>
      </c>
      <c r="C15" s="36"/>
      <c r="D15" s="36"/>
      <c r="E15" s="36"/>
      <c r="F15" s="37"/>
      <c r="G15" s="38"/>
      <c r="H15" s="36"/>
      <c r="I15" s="36"/>
      <c r="J15" s="39"/>
      <c r="K15" s="13"/>
    </row>
    <row r="16" customFormat="false" ht="12.75" hidden="false" customHeight="false" outlineLevel="0" collapsed="false">
      <c r="B16" s="14" t="s">
        <v>10</v>
      </c>
      <c r="C16" s="16" t="e">
        <f aca="false">'Low delay'!AG76</f>
        <v>#VALUE!</v>
      </c>
      <c r="D16" s="16" t="e">
        <f aca="false">'Low delay'!AH76</f>
        <v>#VALUE!</v>
      </c>
      <c r="E16" s="16" t="e">
        <f aca="false">'Low delay'!AI76</f>
        <v>#VALUE!</v>
      </c>
      <c r="F16" s="40" t="e">
        <f aca="false">'Low delay'!AJ76</f>
        <v>#VALUE!</v>
      </c>
      <c r="G16" s="10" t="e">
        <f aca="false">'Low delay LoCo'!AG76</f>
        <v>#VALUE!</v>
      </c>
      <c r="H16" s="11" t="e">
        <f aca="false">'Low delay LoCo'!AH76</f>
        <v>#VALUE!</v>
      </c>
      <c r="I16" s="11" t="e">
        <f aca="false">'Low delay LoCo'!AI76</f>
        <v>#VALUE!</v>
      </c>
      <c r="J16" s="12" t="e">
        <f aca="false">'Low delay LoCo'!AJ76</f>
        <v>#VALUE!</v>
      </c>
      <c r="K16" s="13"/>
    </row>
    <row r="17" customFormat="false" ht="12.75" hidden="false" customHeight="false" outlineLevel="0" collapsed="false">
      <c r="B17" s="14" t="s">
        <v>11</v>
      </c>
      <c r="C17" s="16" t="e">
        <f aca="false">'Low delay'!AG77</f>
        <v>#VALUE!</v>
      </c>
      <c r="D17" s="16" t="e">
        <f aca="false">'Low delay'!AH77</f>
        <v>#VALUE!</v>
      </c>
      <c r="E17" s="16" t="e">
        <f aca="false">'Low delay'!AI77</f>
        <v>#VALUE!</v>
      </c>
      <c r="F17" s="40" t="e">
        <f aca="false">'Low delay'!AJ77</f>
        <v>#VALUE!</v>
      </c>
      <c r="G17" s="15" t="e">
        <f aca="false">'Low delay LoCo'!AG77</f>
        <v>#VALUE!</v>
      </c>
      <c r="H17" s="16" t="e">
        <f aca="false">'Low delay LoCo'!AH77</f>
        <v>#VALUE!</v>
      </c>
      <c r="I17" s="16" t="e">
        <f aca="false">'Low delay LoCo'!AI77</f>
        <v>#VALUE!</v>
      </c>
      <c r="J17" s="17" t="e">
        <f aca="false">'Low delay LoCo'!AJ77</f>
        <v>#VALUE!</v>
      </c>
      <c r="K17" s="13"/>
    </row>
    <row r="18" customFormat="false" ht="12.75" hidden="false" customHeight="false" outlineLevel="0" collapsed="false">
      <c r="B18" s="14" t="s">
        <v>12</v>
      </c>
      <c r="C18" s="16" t="e">
        <f aca="false">'Low delay'!AG78</f>
        <v>#VALUE!</v>
      </c>
      <c r="D18" s="16" t="e">
        <f aca="false">'Low delay'!AH78</f>
        <v>#VALUE!</v>
      </c>
      <c r="E18" s="16" t="e">
        <f aca="false">'Low delay'!AI78</f>
        <v>#VALUE!</v>
      </c>
      <c r="F18" s="40" t="e">
        <f aca="false">'Low delay'!AJ78</f>
        <v>#VALUE!</v>
      </c>
      <c r="G18" s="15" t="e">
        <f aca="false">'Low delay LoCo'!AG78</f>
        <v>#VALUE!</v>
      </c>
      <c r="H18" s="16" t="e">
        <f aca="false">'Low delay LoCo'!AH78</f>
        <v>#VALUE!</v>
      </c>
      <c r="I18" s="16" t="e">
        <f aca="false">'Low delay LoCo'!AI78</f>
        <v>#VALUE!</v>
      </c>
      <c r="J18" s="17" t="e">
        <f aca="false">'Low delay LoCo'!AJ78</f>
        <v>#VALUE!</v>
      </c>
      <c r="K18" s="13"/>
    </row>
    <row r="19" customFormat="false" ht="13.5" hidden="false" customHeight="false" outlineLevel="0" collapsed="false">
      <c r="B19" s="21" t="s">
        <v>13</v>
      </c>
      <c r="C19" s="16" t="e">
        <f aca="false">'Low delay'!AG79</f>
        <v>#VALUE!</v>
      </c>
      <c r="D19" s="16" t="e">
        <f aca="false">'Low delay'!AH79</f>
        <v>#VALUE!</v>
      </c>
      <c r="E19" s="16" t="e">
        <f aca="false">'Low delay'!AI79</f>
        <v>#VALUE!</v>
      </c>
      <c r="F19" s="40" t="e">
        <f aca="false">'Low delay'!AJ79</f>
        <v>#VALUE!</v>
      </c>
      <c r="G19" s="18" t="e">
        <f aca="false">'Low delay LoCo'!AG79</f>
        <v>#VALUE!</v>
      </c>
      <c r="H19" s="19" t="e">
        <f aca="false">'Low delay LoCo'!AH79</f>
        <v>#VALUE!</v>
      </c>
      <c r="I19" s="19" t="e">
        <f aca="false">'Low delay LoCo'!AI79</f>
        <v>#VALUE!</v>
      </c>
      <c r="J19" s="20" t="e">
        <f aca="false">'Low delay LoCo'!AJ79</f>
        <v>#VALUE!</v>
      </c>
      <c r="K19" s="13"/>
    </row>
    <row r="20" customFormat="false" ht="13.5" hidden="false" customHeight="false" outlineLevel="0" collapsed="false">
      <c r="B20" s="24" t="s">
        <v>14</v>
      </c>
      <c r="C20" s="26" t="e">
        <f aca="false">'Low delay'!AG80</f>
        <v>#VALUE!</v>
      </c>
      <c r="D20" s="27" t="e">
        <f aca="false">'Low delay'!AH80</f>
        <v>#VALUE!</v>
      </c>
      <c r="E20" s="27" t="e">
        <f aca="false">'Low delay'!AI80</f>
        <v>#VALUE!</v>
      </c>
      <c r="F20" s="41" t="e">
        <f aca="false">'Low delay'!AJ80</f>
        <v>#VALUE!</v>
      </c>
      <c r="G20" s="26" t="e">
        <f aca="false">'Low delay LoCo'!AG80</f>
        <v>#VALUE!</v>
      </c>
      <c r="H20" s="27" t="e">
        <f aca="false">'Low delay LoCo'!AH80</f>
        <v>#VALUE!</v>
      </c>
      <c r="I20" s="27" t="e">
        <f aca="false">'Low delay LoCo'!AI80</f>
        <v>#VALUE!</v>
      </c>
      <c r="J20" s="28" t="e">
        <f aca="false">'Low delay LoCo'!AJ80</f>
        <v>#VALUE!</v>
      </c>
      <c r="K20" s="13"/>
    </row>
    <row r="21" customFormat="false" ht="12.75" hidden="false" customHeight="false" outlineLevel="0" collapsed="false">
      <c r="B21" s="29" t="s">
        <v>15</v>
      </c>
      <c r="C21" s="42" t="n">
        <f aca="false">'Low delay'!$AF82</f>
        <v>1.00038119568716</v>
      </c>
      <c r="D21" s="42"/>
      <c r="E21" s="42"/>
      <c r="F21" s="42"/>
      <c r="G21" s="30" t="n">
        <f aca="false">'Low delay LoCo'!AF82</f>
        <v>0.991227569303177</v>
      </c>
      <c r="H21" s="30"/>
      <c r="I21" s="30"/>
      <c r="J21" s="30"/>
      <c r="K21" s="31"/>
    </row>
    <row r="22" customFormat="false" ht="13.5" hidden="false" customHeight="false" outlineLevel="0" collapsed="false">
      <c r="B22" s="32" t="s">
        <v>16</v>
      </c>
      <c r="C22" s="43" t="n">
        <f aca="false">'Low delay'!$AE82</f>
        <v>1.03205398310323</v>
      </c>
      <c r="D22" s="43"/>
      <c r="E22" s="43"/>
      <c r="F22" s="43"/>
      <c r="G22" s="33" t="n">
        <f aca="false">'Low delay LoCo'!AE82</f>
        <v>1.12750112827613</v>
      </c>
      <c r="H22" s="33"/>
      <c r="I22" s="33"/>
      <c r="J22" s="33"/>
      <c r="K22" s="31"/>
    </row>
    <row r="24" customFormat="false" ht="12.75" hidden="false" customHeight="false" outlineLevel="0" collapsed="false">
      <c r="C24" s="44"/>
      <c r="D24" s="44"/>
      <c r="E24" s="44"/>
      <c r="F24" s="44"/>
    </row>
    <row r="25" customFormat="false" ht="12.75" hidden="false" customHeight="false" outlineLevel="0" collapsed="false">
      <c r="C25" s="45"/>
    </row>
    <row r="26" customFormat="false" ht="12.75" hidden="false" customHeight="false" outlineLevel="0" collapsed="false">
      <c r="C26" s="45"/>
    </row>
    <row r="27" customFormat="false" ht="12.75" hidden="false" customHeight="false" outlineLevel="0" collapsed="false">
      <c r="C27" s="46"/>
    </row>
  </sheetData>
  <mergeCells count="11">
    <mergeCell ref="B2:B3"/>
    <mergeCell ref="C10:F10"/>
    <mergeCell ref="G10:J10"/>
    <mergeCell ref="C11:F11"/>
    <mergeCell ref="G11:J11"/>
    <mergeCell ref="C13:F13"/>
    <mergeCell ref="G13:J13"/>
    <mergeCell ref="C21:F21"/>
    <mergeCell ref="G21:J21"/>
    <mergeCell ref="C22:F22"/>
    <mergeCell ref="G22:J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3"/>
  <sheetViews>
    <sheetView showFormulas="false" showGridLines="true" showRowColHeaders="true" showZeros="true" rightToLeft="false" tabSelected="false" showOutlineSymbols="true" defaultGridColor="true" view="normal" topLeftCell="A19" colorId="64" zoomScale="85" zoomScaleNormal="85" zoomScalePageLayoutView="100" workbookViewId="0">
      <selection pane="topLeft" activeCell="AC3" activeCellId="0" sqref="AC3:AC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7" width="7.14"/>
    <col collapsed="false" customWidth="true" hidden="false" outlineLevel="0" max="2" min="2" style="47" width="12.7"/>
    <col collapsed="false" customWidth="true" hidden="false" outlineLevel="0" max="3" min="3" style="47" width="7.28"/>
    <col collapsed="false" customWidth="true" hidden="true" outlineLevel="0" max="4" min="4" style="48" width="8.56"/>
    <col collapsed="false" customWidth="true" hidden="true" outlineLevel="0" max="5" min="5" style="49" width="6.41"/>
    <col collapsed="false" customWidth="true" hidden="true" outlineLevel="0" max="6" min="6" style="50" width="8.56"/>
    <col collapsed="false" customWidth="true" hidden="true" outlineLevel="0" max="7" min="7" style="49" width="6.41"/>
    <col collapsed="false" customWidth="true" hidden="true" outlineLevel="0" max="8" min="8" style="49" width="8.56"/>
    <col collapsed="false" customWidth="true" hidden="true" outlineLevel="0" max="9" min="9" style="49" width="6.41"/>
    <col collapsed="false" customWidth="true" hidden="true" outlineLevel="0" max="10" min="10" style="49" width="8.56"/>
    <col collapsed="false" customWidth="true" hidden="true" outlineLevel="0" max="15" min="11" style="49" width="6.41"/>
    <col collapsed="false" customWidth="false" hidden="false" outlineLevel="0" max="16" min="16" style="47" width="9.14"/>
    <col collapsed="false" customWidth="true" hidden="false" outlineLevel="0" max="19" min="17" style="47" width="6.41"/>
    <col collapsed="false" customWidth="true" hidden="false" outlineLevel="0" max="20" min="20" style="47" width="8.56"/>
    <col collapsed="false" customWidth="false" hidden="false" outlineLevel="0" max="23" min="21" style="47" width="9.14"/>
    <col collapsed="false" customWidth="true" hidden="false" outlineLevel="0" max="24" min="24" style="47" width="7.85"/>
    <col collapsed="false" customWidth="false" hidden="false" outlineLevel="0" max="25" min="25" style="47" width="9.14"/>
    <col collapsed="false" customWidth="true" hidden="false" outlineLevel="0" max="28" min="26" style="47" width="6.41"/>
    <col collapsed="false" customWidth="true" hidden="false" outlineLevel="0" max="30" min="29" style="47" width="8.56"/>
    <col collapsed="false" customWidth="false" hidden="false" outlineLevel="0" max="35" min="31" style="47" width="9.14"/>
    <col collapsed="false" customWidth="true" hidden="false" outlineLevel="0" max="36" min="36" style="47" width="11.42"/>
    <col collapsed="false" customWidth="false" hidden="false" outlineLevel="0" max="257" min="37" style="47" width="9.14"/>
  </cols>
  <sheetData>
    <row r="1" customFormat="false" ht="13.5" hidden="false" customHeight="true" outlineLevel="0" collapsed="false">
      <c r="D1" s="51" t="s">
        <v>19</v>
      </c>
      <c r="E1" s="51" t="s">
        <v>19</v>
      </c>
      <c r="F1" s="52" t="s">
        <v>19</v>
      </c>
      <c r="G1" s="51" t="s">
        <v>19</v>
      </c>
      <c r="H1" s="51" t="s">
        <v>20</v>
      </c>
      <c r="I1" s="51" t="s">
        <v>20</v>
      </c>
      <c r="J1" s="51" t="s">
        <v>20</v>
      </c>
      <c r="K1" s="51" t="s">
        <v>20</v>
      </c>
      <c r="L1" s="53" t="s">
        <v>19</v>
      </c>
      <c r="M1" s="53" t="s">
        <v>19</v>
      </c>
      <c r="N1" s="53" t="s">
        <v>20</v>
      </c>
      <c r="O1" s="53" t="s">
        <v>20</v>
      </c>
      <c r="P1" s="54" t="str">
        <f aca="false">Summary!G1</f>
        <v>TMuC 0.9 HM</v>
      </c>
      <c r="Q1" s="54"/>
      <c r="R1" s="54"/>
      <c r="S1" s="54"/>
      <c r="T1" s="54"/>
      <c r="U1" s="54"/>
      <c r="V1" s="54"/>
      <c r="W1" s="54"/>
      <c r="X1" s="54"/>
      <c r="Y1" s="54" t="str">
        <f aca="false">Summary!B1</f>
        <v>Tool 1</v>
      </c>
      <c r="Z1" s="54"/>
      <c r="AA1" s="54"/>
      <c r="AB1" s="54"/>
      <c r="AC1" s="54"/>
      <c r="AD1" s="54"/>
      <c r="AE1" s="54"/>
      <c r="AF1" s="54"/>
      <c r="AG1" s="54"/>
    </row>
    <row r="2" customFormat="false" ht="12" hidden="false" customHeight="false" outlineLevel="0" collapsed="false">
      <c r="C2" s="55" t="s">
        <v>21</v>
      </c>
      <c r="D2" s="56" t="str">
        <f aca="false">P2</f>
        <v>kbps</v>
      </c>
      <c r="E2" s="56" t="str">
        <f aca="false">R2</f>
        <v>U psnr</v>
      </c>
      <c r="F2" s="56" t="str">
        <f aca="false">P2</f>
        <v>kbps</v>
      </c>
      <c r="G2" s="56" t="str">
        <f aca="false">S2</f>
        <v>V psnr</v>
      </c>
      <c r="H2" s="56" t="str">
        <f aca="false">Y2</f>
        <v>kbps</v>
      </c>
      <c r="I2" s="56" t="str">
        <f aca="false">AA2</f>
        <v>U psnr</v>
      </c>
      <c r="J2" s="56" t="str">
        <f aca="false">Y2</f>
        <v>kbps</v>
      </c>
      <c r="K2" s="56" t="str">
        <f aca="false">AB2</f>
        <v>V psnr</v>
      </c>
      <c r="L2" s="57"/>
      <c r="M2" s="57"/>
      <c r="N2" s="57"/>
      <c r="O2" s="57"/>
      <c r="P2" s="58" t="s">
        <v>22</v>
      </c>
      <c r="Q2" s="58" t="s">
        <v>23</v>
      </c>
      <c r="R2" s="58" t="s">
        <v>24</v>
      </c>
      <c r="S2" s="58" t="s">
        <v>25</v>
      </c>
      <c r="T2" s="58" t="s">
        <v>26</v>
      </c>
      <c r="U2" s="58" t="s">
        <v>27</v>
      </c>
      <c r="V2" s="58" t="s">
        <v>28</v>
      </c>
      <c r="W2" s="58" t="s">
        <v>29</v>
      </c>
      <c r="X2" s="59"/>
      <c r="Y2" s="58" t="s">
        <v>22</v>
      </c>
      <c r="Z2" s="58" t="s">
        <v>23</v>
      </c>
      <c r="AA2" s="58" t="s">
        <v>24</v>
      </c>
      <c r="AB2" s="58" t="s">
        <v>25</v>
      </c>
      <c r="AC2" s="58" t="s">
        <v>26</v>
      </c>
      <c r="AD2" s="58" t="s">
        <v>30</v>
      </c>
      <c r="AE2" s="58" t="s">
        <v>28</v>
      </c>
      <c r="AF2" s="58" t="s">
        <v>29</v>
      </c>
      <c r="AG2" s="59" t="s">
        <v>31</v>
      </c>
      <c r="AH2" s="59" t="s">
        <v>32</v>
      </c>
      <c r="AI2" s="59" t="s">
        <v>33</v>
      </c>
      <c r="AJ2" s="59" t="s">
        <v>34</v>
      </c>
    </row>
    <row r="3" customFormat="false" ht="11.25" hidden="false" customHeight="false" outlineLevel="0" collapsed="false">
      <c r="A3" s="60" t="s">
        <v>9</v>
      </c>
      <c r="B3" s="60" t="s">
        <v>35</v>
      </c>
      <c r="C3" s="60" t="n">
        <v>22</v>
      </c>
      <c r="D3" s="61" t="n">
        <f aca="false">P3</f>
        <v>13714</v>
      </c>
      <c r="E3" s="61" t="n">
        <f aca="false">R3</f>
        <v>41.4679</v>
      </c>
      <c r="F3" s="61" t="n">
        <f aca="false">P3</f>
        <v>13714</v>
      </c>
      <c r="G3" s="61" t="n">
        <f aca="false">S3</f>
        <v>44.0127</v>
      </c>
      <c r="H3" s="61" t="n">
        <f aca="false">Y3</f>
        <v>13683.0576</v>
      </c>
      <c r="I3" s="61" t="n">
        <f aca="false">AA3</f>
        <v>41.5022</v>
      </c>
      <c r="J3" s="61" t="n">
        <f aca="false">Y3</f>
        <v>13683.0576</v>
      </c>
      <c r="K3" s="61" t="n">
        <f aca="false">AB3</f>
        <v>44.1524</v>
      </c>
      <c r="L3" s="62" t="n">
        <f aca="false">P3</f>
        <v>13714</v>
      </c>
      <c r="M3" s="62" t="n">
        <f aca="false">T3</f>
        <v>42.2565</v>
      </c>
      <c r="N3" s="62" t="n">
        <f aca="false">Y3</f>
        <v>13683.0576</v>
      </c>
      <c r="O3" s="62" t="n">
        <f aca="false">AC3</f>
        <v>42.3005</v>
      </c>
      <c r="P3" s="63" t="n">
        <v>13714</v>
      </c>
      <c r="Q3" s="63" t="n">
        <v>41.7215</v>
      </c>
      <c r="R3" s="63" t="n">
        <v>41.4679</v>
      </c>
      <c r="S3" s="63" t="n">
        <v>44.0127</v>
      </c>
      <c r="T3" s="63" t="n">
        <v>42.2565</v>
      </c>
      <c r="U3" s="63" t="n">
        <v>38059.61</v>
      </c>
      <c r="V3" s="64" t="n">
        <v>56.15</v>
      </c>
      <c r="W3" s="63" t="n">
        <f aca="false">U3/3600</f>
        <v>10.5721138888889</v>
      </c>
      <c r="X3" s="65"/>
      <c r="Y3" s="66" t="n">
        <v>13683.0576</v>
      </c>
      <c r="Z3" s="66" t="n">
        <v>41.7223</v>
      </c>
      <c r="AA3" s="66" t="n">
        <v>41.5022</v>
      </c>
      <c r="AB3" s="66" t="n">
        <v>44.1524</v>
      </c>
      <c r="AC3" s="66" t="n">
        <v>42.3005</v>
      </c>
      <c r="AD3" s="63" t="n">
        <v>38864.04</v>
      </c>
      <c r="AE3" s="64" t="n">
        <v>59.98</v>
      </c>
      <c r="AF3" s="63" t="n">
        <f aca="false">AD3/3600</f>
        <v>10.7955666666667</v>
      </c>
      <c r="AG3" s="67" t="e">
        <f aca="false">RBJM($P3:$Q6,Y3:Z6)</f>
        <v>#VALUE!</v>
      </c>
      <c r="AH3" s="67" t="e">
        <f aca="false">RBJM($D3:$E6,H3:I6)</f>
        <v>#VALUE!</v>
      </c>
      <c r="AI3" s="67" t="e">
        <f aca="false">RBJM($F3:$G6,J3:K6)</f>
        <v>#VALUE!</v>
      </c>
      <c r="AJ3" s="67" t="e">
        <f aca="false">RBJM($L3:$M6,N3:O6)</f>
        <v>#VALUE!</v>
      </c>
    </row>
    <row r="4" customFormat="false" ht="11.25" hidden="false" customHeight="false" outlineLevel="0" collapsed="false">
      <c r="A4" s="68" t="s">
        <v>36</v>
      </c>
      <c r="B4" s="68" t="s">
        <v>37</v>
      </c>
      <c r="C4" s="68" t="n">
        <v>27</v>
      </c>
      <c r="D4" s="61" t="n">
        <f aca="false">P4</f>
        <v>5615.5952</v>
      </c>
      <c r="E4" s="61" t="n">
        <f aca="false">R4</f>
        <v>39.852</v>
      </c>
      <c r="F4" s="61" t="n">
        <f aca="false">P4</f>
        <v>5615.5952</v>
      </c>
      <c r="G4" s="61" t="n">
        <f aca="false">S4</f>
        <v>42.2627</v>
      </c>
      <c r="H4" s="61" t="n">
        <f aca="false">Y4</f>
        <v>5609.6592</v>
      </c>
      <c r="I4" s="61" t="n">
        <f aca="false">AA4</f>
        <v>39.8895</v>
      </c>
      <c r="J4" s="61" t="n">
        <f aca="false">Y4</f>
        <v>5609.6592</v>
      </c>
      <c r="K4" s="61" t="n">
        <f aca="false">AB4</f>
        <v>42.3471</v>
      </c>
      <c r="L4" s="62" t="n">
        <f aca="false">P4</f>
        <v>5615.5952</v>
      </c>
      <c r="M4" s="62" t="n">
        <f aca="false">T4</f>
        <v>40.2777</v>
      </c>
      <c r="N4" s="62" t="n">
        <f aca="false">Y4</f>
        <v>5609.6592</v>
      </c>
      <c r="O4" s="62" t="n">
        <f aca="false">AC4</f>
        <v>40.3096</v>
      </c>
      <c r="P4" s="63" t="n">
        <v>5615.5952</v>
      </c>
      <c r="Q4" s="63" t="n">
        <v>39.2674</v>
      </c>
      <c r="R4" s="63" t="n">
        <v>39.852</v>
      </c>
      <c r="S4" s="63" t="n">
        <v>42.2627</v>
      </c>
      <c r="T4" s="63" t="n">
        <v>40.2777</v>
      </c>
      <c r="U4" s="63" t="n">
        <v>32689.46</v>
      </c>
      <c r="V4" s="64" t="n">
        <v>52.31</v>
      </c>
      <c r="W4" s="63" t="n">
        <f aca="false">U4/3600</f>
        <v>9.08040555555556</v>
      </c>
      <c r="X4" s="65"/>
      <c r="Y4" s="66" t="n">
        <v>5609.6592</v>
      </c>
      <c r="Z4" s="66" t="n">
        <v>39.2696</v>
      </c>
      <c r="AA4" s="66" t="n">
        <v>39.8895</v>
      </c>
      <c r="AB4" s="66" t="n">
        <v>42.3471</v>
      </c>
      <c r="AC4" s="66" t="n">
        <v>40.3096</v>
      </c>
      <c r="AD4" s="63" t="n">
        <v>34240.73</v>
      </c>
      <c r="AE4" s="64" t="n">
        <v>55.99</v>
      </c>
      <c r="AF4" s="63" t="n">
        <f aca="false">AD4/3600</f>
        <v>9.51131388888889</v>
      </c>
      <c r="AG4" s="65"/>
      <c r="AH4" s="65"/>
      <c r="AI4" s="65"/>
      <c r="AJ4" s="65"/>
    </row>
    <row r="5" customFormat="false" ht="11.25" hidden="false" customHeight="false" outlineLevel="0" collapsed="false">
      <c r="A5" s="68"/>
      <c r="B5" s="68"/>
      <c r="C5" s="68" t="n">
        <v>32</v>
      </c>
      <c r="D5" s="61" t="n">
        <f aca="false">P5</f>
        <v>2690.9472</v>
      </c>
      <c r="E5" s="61" t="n">
        <f aca="false">R5</f>
        <v>38.4399</v>
      </c>
      <c r="F5" s="61" t="n">
        <f aca="false">P5</f>
        <v>2690.9472</v>
      </c>
      <c r="G5" s="61" t="n">
        <f aca="false">S5</f>
        <v>40.7356</v>
      </c>
      <c r="H5" s="61" t="n">
        <f aca="false">Y5</f>
        <v>2687.1728</v>
      </c>
      <c r="I5" s="61" t="n">
        <f aca="false">AA5</f>
        <v>38.4723</v>
      </c>
      <c r="J5" s="61" t="n">
        <f aca="false">Y5</f>
        <v>2687.1728</v>
      </c>
      <c r="K5" s="61" t="n">
        <f aca="false">AB5</f>
        <v>40.7925</v>
      </c>
      <c r="L5" s="62" t="n">
        <f aca="false">P5</f>
        <v>2690.9472</v>
      </c>
      <c r="M5" s="62" t="n">
        <f aca="false">T5</f>
        <v>38.3406</v>
      </c>
      <c r="N5" s="62" t="n">
        <f aca="false">Y5</f>
        <v>2687.1728</v>
      </c>
      <c r="O5" s="62" t="n">
        <f aca="false">AC5</f>
        <v>38.36</v>
      </c>
      <c r="P5" s="63" t="n">
        <v>2690.9472</v>
      </c>
      <c r="Q5" s="63" t="n">
        <v>36.7429</v>
      </c>
      <c r="R5" s="63" t="n">
        <v>38.4399</v>
      </c>
      <c r="S5" s="63" t="n">
        <v>40.7356</v>
      </c>
      <c r="T5" s="63" t="n">
        <v>38.3406</v>
      </c>
      <c r="U5" s="63" t="n">
        <v>31159.91</v>
      </c>
      <c r="V5" s="64" t="n">
        <v>42.98</v>
      </c>
      <c r="W5" s="63" t="n">
        <f aca="false">U5/3600</f>
        <v>8.65553055555556</v>
      </c>
      <c r="X5" s="65"/>
      <c r="Y5" s="66" t="n">
        <v>2687.1728</v>
      </c>
      <c r="Z5" s="66" t="n">
        <v>36.7393</v>
      </c>
      <c r="AA5" s="66" t="n">
        <v>38.4723</v>
      </c>
      <c r="AB5" s="66" t="n">
        <v>40.7925</v>
      </c>
      <c r="AC5" s="66" t="n">
        <v>38.36</v>
      </c>
      <c r="AD5" s="63" t="n">
        <v>30954.68</v>
      </c>
      <c r="AE5" s="64" t="n">
        <v>44.04</v>
      </c>
      <c r="AF5" s="63" t="n">
        <f aca="false">AD5/3600</f>
        <v>8.59852222222222</v>
      </c>
      <c r="AG5" s="65"/>
      <c r="AH5" s="65"/>
      <c r="AI5" s="65"/>
      <c r="AJ5" s="65"/>
    </row>
    <row r="6" customFormat="false" ht="12" hidden="false" customHeight="false" outlineLevel="0" collapsed="false">
      <c r="A6" s="68"/>
      <c r="B6" s="69"/>
      <c r="C6" s="69" t="n">
        <v>37</v>
      </c>
      <c r="D6" s="70" t="n">
        <f aca="false">P6</f>
        <v>1379.0864</v>
      </c>
      <c r="E6" s="70" t="n">
        <f aca="false">R6</f>
        <v>36.9432</v>
      </c>
      <c r="F6" s="70" t="n">
        <f aca="false">P6</f>
        <v>1379.0864</v>
      </c>
      <c r="G6" s="70" t="n">
        <f aca="false">S6</f>
        <v>39.2969</v>
      </c>
      <c r="H6" s="70" t="n">
        <f aca="false">Y6</f>
        <v>1379.2384</v>
      </c>
      <c r="I6" s="70" t="n">
        <f aca="false">AA6</f>
        <v>36.9733</v>
      </c>
      <c r="J6" s="70" t="n">
        <f aca="false">Y6</f>
        <v>1379.2384</v>
      </c>
      <c r="K6" s="70" t="n">
        <f aca="false">AB6</f>
        <v>39.3231</v>
      </c>
      <c r="L6" s="62" t="n">
        <f aca="false">P6</f>
        <v>1379.0864</v>
      </c>
      <c r="M6" s="62" t="n">
        <f aca="false">T6</f>
        <v>36.2888</v>
      </c>
      <c r="N6" s="62" t="n">
        <f aca="false">Y6</f>
        <v>1379.2384</v>
      </c>
      <c r="O6" s="62" t="n">
        <f aca="false">AC6</f>
        <v>36.3025</v>
      </c>
      <c r="P6" s="71" t="n">
        <v>1379.0864</v>
      </c>
      <c r="Q6" s="71" t="n">
        <v>34.1451</v>
      </c>
      <c r="R6" s="71" t="n">
        <v>36.9432</v>
      </c>
      <c r="S6" s="71" t="n">
        <v>39.2969</v>
      </c>
      <c r="T6" s="71" t="n">
        <v>36.2888</v>
      </c>
      <c r="U6" s="71" t="n">
        <v>29477.74</v>
      </c>
      <c r="V6" s="71" t="n">
        <v>39.61</v>
      </c>
      <c r="W6" s="63" t="n">
        <f aca="false">U6/3600</f>
        <v>8.18826111111111</v>
      </c>
      <c r="X6" s="69"/>
      <c r="Y6" s="72" t="n">
        <v>1379.2384</v>
      </c>
      <c r="Z6" s="72" t="n">
        <v>34.1467</v>
      </c>
      <c r="AA6" s="72" t="n">
        <v>36.9733</v>
      </c>
      <c r="AB6" s="72" t="n">
        <v>39.3231</v>
      </c>
      <c r="AC6" s="72" t="n">
        <v>36.3025</v>
      </c>
      <c r="AD6" s="71" t="n">
        <v>31068.01</v>
      </c>
      <c r="AE6" s="71" t="n">
        <v>40.91</v>
      </c>
      <c r="AF6" s="63" t="n">
        <f aca="false">AD6/3600</f>
        <v>8.63000277777778</v>
      </c>
      <c r="AG6" s="69"/>
      <c r="AH6" s="69"/>
      <c r="AI6" s="69"/>
      <c r="AJ6" s="69"/>
    </row>
    <row r="7" customFormat="false" ht="11.25" hidden="false" customHeight="false" outlineLevel="0" collapsed="false">
      <c r="A7" s="68"/>
      <c r="B7" s="68" t="s">
        <v>38</v>
      </c>
      <c r="C7" s="60" t="n">
        <v>22</v>
      </c>
      <c r="D7" s="61" t="n">
        <f aca="false">P7</f>
        <v>34683.0528</v>
      </c>
      <c r="E7" s="61" t="n">
        <f aca="false">R7</f>
        <v>44.8599</v>
      </c>
      <c r="F7" s="61" t="n">
        <f aca="false">P7</f>
        <v>34683.0528</v>
      </c>
      <c r="G7" s="61" t="n">
        <f aca="false">S7</f>
        <v>44.6256</v>
      </c>
      <c r="H7" s="61" t="n">
        <f aca="false">Y7</f>
        <v>34667.9632</v>
      </c>
      <c r="I7" s="61" t="n">
        <f aca="false">AA7</f>
        <v>44.9524</v>
      </c>
      <c r="J7" s="61" t="n">
        <f aca="false">Y7</f>
        <v>34667.9632</v>
      </c>
      <c r="K7" s="61" t="n">
        <f aca="false">AB7</f>
        <v>44.6729</v>
      </c>
      <c r="L7" s="62" t="n">
        <f aca="false">P7</f>
        <v>34683.0528</v>
      </c>
      <c r="M7" s="62" t="n">
        <f aca="false">T7</f>
        <v>42.6977</v>
      </c>
      <c r="N7" s="62" t="n">
        <f aca="false">Y7</f>
        <v>34667.9632</v>
      </c>
      <c r="O7" s="62" t="n">
        <f aca="false">AC7</f>
        <v>42.7244</v>
      </c>
      <c r="P7" s="73" t="n">
        <v>34683.0528</v>
      </c>
      <c r="Q7" s="73" t="n">
        <v>40.3368</v>
      </c>
      <c r="R7" s="73" t="n">
        <v>44.8599</v>
      </c>
      <c r="S7" s="73" t="n">
        <v>44.6256</v>
      </c>
      <c r="T7" s="63" t="n">
        <v>42.6977</v>
      </c>
      <c r="U7" s="63" t="n">
        <v>59016.57</v>
      </c>
      <c r="V7" s="64" t="n">
        <v>118.15</v>
      </c>
      <c r="W7" s="63" t="n">
        <f aca="false">U7/3600</f>
        <v>16.3934916666667</v>
      </c>
      <c r="X7" s="65"/>
      <c r="Y7" s="74" t="n">
        <v>34667.9632</v>
      </c>
      <c r="Z7" s="74" t="n">
        <v>40.3364</v>
      </c>
      <c r="AA7" s="74" t="n">
        <v>44.9524</v>
      </c>
      <c r="AB7" s="74" t="n">
        <v>44.6729</v>
      </c>
      <c r="AC7" s="66" t="n">
        <v>42.7244</v>
      </c>
      <c r="AD7" s="63" t="n">
        <v>57456.21</v>
      </c>
      <c r="AE7" s="64" t="n">
        <v>125.48</v>
      </c>
      <c r="AF7" s="63" t="n">
        <f aca="false">AD7/3600</f>
        <v>15.9600583333333</v>
      </c>
      <c r="AG7" s="67" t="e">
        <f aca="false">RBJM($P7:$Q10,Y7:Z10)</f>
        <v>#VALUE!</v>
      </c>
      <c r="AH7" s="67" t="e">
        <f aca="false">RBJM($D7:$E10,H7:I10)</f>
        <v>#VALUE!</v>
      </c>
      <c r="AI7" s="67" t="e">
        <f aca="false">RBJM($F7:$G10,J7:K10)</f>
        <v>#VALUE!</v>
      </c>
      <c r="AJ7" s="67" t="e">
        <f aca="false">RBJM($L7:$M10,N7:O10)</f>
        <v>#VALUE!</v>
      </c>
    </row>
    <row r="8" customFormat="false" ht="11.25" hidden="false" customHeight="false" outlineLevel="0" collapsed="false">
      <c r="A8" s="68"/>
      <c r="B8" s="68" t="s">
        <v>39</v>
      </c>
      <c r="C8" s="68" t="n">
        <v>27</v>
      </c>
      <c r="D8" s="61" t="n">
        <f aca="false">P8</f>
        <v>16756.0512</v>
      </c>
      <c r="E8" s="61" t="n">
        <f aca="false">R8</f>
        <v>43.0732</v>
      </c>
      <c r="F8" s="61" t="n">
        <f aca="false">P8</f>
        <v>16756.0512</v>
      </c>
      <c r="G8" s="61" t="n">
        <f aca="false">S8</f>
        <v>43.3531</v>
      </c>
      <c r="H8" s="61" t="n">
        <f aca="false">Y8</f>
        <v>16755.512</v>
      </c>
      <c r="I8" s="61" t="n">
        <f aca="false">AA8</f>
        <v>43.1155</v>
      </c>
      <c r="J8" s="61" t="n">
        <f aca="false">Y8</f>
        <v>16755.512</v>
      </c>
      <c r="K8" s="61" t="n">
        <f aca="false">AB8</f>
        <v>43.377</v>
      </c>
      <c r="L8" s="62" t="n">
        <f aca="false">P8</f>
        <v>16756.0512</v>
      </c>
      <c r="M8" s="62" t="n">
        <f aca="false">T8</f>
        <v>40.2812</v>
      </c>
      <c r="N8" s="62" t="n">
        <f aca="false">Y8</f>
        <v>16755.512</v>
      </c>
      <c r="O8" s="62" t="n">
        <f aca="false">AC8</f>
        <v>40.2915</v>
      </c>
      <c r="P8" s="63" t="n">
        <v>16756.0512</v>
      </c>
      <c r="Q8" s="63" t="n">
        <v>37.3571</v>
      </c>
      <c r="R8" s="63" t="n">
        <v>43.0732</v>
      </c>
      <c r="S8" s="63" t="n">
        <v>43.3531</v>
      </c>
      <c r="T8" s="63" t="n">
        <v>40.2812</v>
      </c>
      <c r="U8" s="63" t="n">
        <v>49820.64</v>
      </c>
      <c r="V8" s="64" t="n">
        <v>93.51</v>
      </c>
      <c r="W8" s="63" t="n">
        <f aca="false">U8/3600</f>
        <v>13.8390666666667</v>
      </c>
      <c r="X8" s="65"/>
      <c r="Y8" s="66" t="n">
        <v>16755.512</v>
      </c>
      <c r="Z8" s="66" t="n">
        <v>37.3566</v>
      </c>
      <c r="AA8" s="66" t="n">
        <v>43.1155</v>
      </c>
      <c r="AB8" s="66" t="n">
        <v>43.377</v>
      </c>
      <c r="AC8" s="66" t="n">
        <v>40.2915</v>
      </c>
      <c r="AD8" s="63" t="n">
        <v>50728.78</v>
      </c>
      <c r="AE8" s="64" t="n">
        <v>96.55</v>
      </c>
      <c r="AF8" s="63" t="n">
        <f aca="false">AD8/3600</f>
        <v>14.0913277777778</v>
      </c>
      <c r="AG8" s="65"/>
      <c r="AH8" s="65"/>
      <c r="AI8" s="65"/>
      <c r="AJ8" s="65"/>
    </row>
    <row r="9" customFormat="false" ht="11.25" hidden="false" customHeight="false" outlineLevel="0" collapsed="false">
      <c r="A9" s="68"/>
      <c r="B9" s="68"/>
      <c r="C9" s="68" t="n">
        <v>32</v>
      </c>
      <c r="D9" s="61" t="n">
        <f aca="false">P9</f>
        <v>8794.224</v>
      </c>
      <c r="E9" s="61" t="n">
        <f aca="false">R9</f>
        <v>41.2967</v>
      </c>
      <c r="F9" s="61" t="n">
        <f aca="false">P9</f>
        <v>8794.224</v>
      </c>
      <c r="G9" s="61" t="n">
        <f aca="false">S9</f>
        <v>41.9501</v>
      </c>
      <c r="H9" s="61" t="n">
        <f aca="false">Y9</f>
        <v>8795.3456</v>
      </c>
      <c r="I9" s="61" t="n">
        <f aca="false">AA9</f>
        <v>41.3227</v>
      </c>
      <c r="J9" s="61" t="n">
        <f aca="false">Y9</f>
        <v>8795.3456</v>
      </c>
      <c r="K9" s="61" t="n">
        <f aca="false">AB9</f>
        <v>41.9692</v>
      </c>
      <c r="L9" s="62" t="n">
        <f aca="false">P9</f>
        <v>8794.224</v>
      </c>
      <c r="M9" s="62" t="n">
        <f aca="false">T9</f>
        <v>37.7374</v>
      </c>
      <c r="N9" s="62" t="n">
        <f aca="false">Y9</f>
        <v>8795.3456</v>
      </c>
      <c r="O9" s="62" t="n">
        <f aca="false">AC9</f>
        <v>37.7433</v>
      </c>
      <c r="P9" s="63" t="n">
        <v>8794.224</v>
      </c>
      <c r="Q9" s="63" t="n">
        <v>34.3886</v>
      </c>
      <c r="R9" s="63" t="n">
        <v>41.2967</v>
      </c>
      <c r="S9" s="63" t="n">
        <v>41.9501</v>
      </c>
      <c r="T9" s="63" t="n">
        <v>37.7374</v>
      </c>
      <c r="U9" s="63" t="n">
        <v>44398.59</v>
      </c>
      <c r="V9" s="64" t="n">
        <v>95.28</v>
      </c>
      <c r="W9" s="63" t="n">
        <f aca="false">U9/3600</f>
        <v>12.3329416666667</v>
      </c>
      <c r="X9" s="65"/>
      <c r="Y9" s="66" t="n">
        <v>8795.3456</v>
      </c>
      <c r="Z9" s="66" t="n">
        <v>34.3887</v>
      </c>
      <c r="AA9" s="66" t="n">
        <v>41.3227</v>
      </c>
      <c r="AB9" s="66" t="n">
        <v>41.9692</v>
      </c>
      <c r="AC9" s="66" t="n">
        <v>37.7433</v>
      </c>
      <c r="AD9" s="63" t="n">
        <v>44193.08</v>
      </c>
      <c r="AE9" s="64" t="n">
        <v>97.54</v>
      </c>
      <c r="AF9" s="63" t="n">
        <f aca="false">AD9/3600</f>
        <v>12.2758555555556</v>
      </c>
      <c r="AG9" s="65"/>
      <c r="AH9" s="65"/>
      <c r="AI9" s="65"/>
      <c r="AJ9" s="65"/>
    </row>
    <row r="10" customFormat="false" ht="12" hidden="false" customHeight="false" outlineLevel="0" collapsed="false">
      <c r="A10" s="69"/>
      <c r="B10" s="69"/>
      <c r="C10" s="69" t="n">
        <v>37</v>
      </c>
      <c r="D10" s="70" t="n">
        <f aca="false">P10</f>
        <v>4874.5616</v>
      </c>
      <c r="E10" s="70" t="n">
        <f aca="false">R10</f>
        <v>39.6065</v>
      </c>
      <c r="F10" s="70" t="n">
        <f aca="false">P10</f>
        <v>4874.5616</v>
      </c>
      <c r="G10" s="70" t="n">
        <f aca="false">S10</f>
        <v>40.5416</v>
      </c>
      <c r="H10" s="70" t="n">
        <f aca="false">Y10</f>
        <v>4875.0288</v>
      </c>
      <c r="I10" s="70" t="n">
        <f aca="false">AA10</f>
        <v>39.6147</v>
      </c>
      <c r="J10" s="70" t="n">
        <f aca="false">Y10</f>
        <v>4875.0288</v>
      </c>
      <c r="K10" s="70" t="n">
        <f aca="false">AB10</f>
        <v>40.5554</v>
      </c>
      <c r="L10" s="62" t="n">
        <f aca="false">P10</f>
        <v>4874.5616</v>
      </c>
      <c r="M10" s="62" t="n">
        <f aca="false">T10</f>
        <v>35.2504</v>
      </c>
      <c r="N10" s="62" t="n">
        <f aca="false">Y10</f>
        <v>4875.0288</v>
      </c>
      <c r="O10" s="62" t="n">
        <f aca="false">AC10</f>
        <v>35.2498</v>
      </c>
      <c r="P10" s="71" t="n">
        <v>4874.5616</v>
      </c>
      <c r="Q10" s="71" t="n">
        <v>31.5925</v>
      </c>
      <c r="R10" s="71" t="n">
        <v>39.6065</v>
      </c>
      <c r="S10" s="71" t="n">
        <v>40.5416</v>
      </c>
      <c r="T10" s="71" t="n">
        <v>35.2504</v>
      </c>
      <c r="U10" s="71" t="n">
        <v>40732.07</v>
      </c>
      <c r="V10" s="71" t="n">
        <v>82.89</v>
      </c>
      <c r="W10" s="63" t="n">
        <f aca="false">U10/3600</f>
        <v>11.3144638888889</v>
      </c>
      <c r="X10" s="69"/>
      <c r="Y10" s="72" t="n">
        <v>4875.0288</v>
      </c>
      <c r="Z10" s="72" t="n">
        <v>31.5887</v>
      </c>
      <c r="AA10" s="72" t="n">
        <v>39.6147</v>
      </c>
      <c r="AB10" s="72" t="n">
        <v>40.5554</v>
      </c>
      <c r="AC10" s="72" t="n">
        <v>35.2498</v>
      </c>
      <c r="AD10" s="71" t="n">
        <v>41724.16</v>
      </c>
      <c r="AE10" s="71" t="n">
        <v>82.04</v>
      </c>
      <c r="AF10" s="63" t="n">
        <f aca="false">AD10/3600</f>
        <v>11.5900444444444</v>
      </c>
      <c r="AG10" s="69"/>
      <c r="AH10" s="69"/>
      <c r="AI10" s="69"/>
      <c r="AJ10" s="69"/>
    </row>
    <row r="11" customFormat="false" ht="11.25" hidden="false" customHeight="false" outlineLevel="0" collapsed="false">
      <c r="A11" s="60" t="s">
        <v>10</v>
      </c>
      <c r="B11" s="60" t="s">
        <v>40</v>
      </c>
      <c r="C11" s="60" t="n">
        <v>22</v>
      </c>
      <c r="D11" s="61" t="n">
        <f aca="false">P11</f>
        <v>4911.8872</v>
      </c>
      <c r="E11" s="61" t="n">
        <f aca="false">R11</f>
        <v>43.4982</v>
      </c>
      <c r="F11" s="61" t="n">
        <f aca="false">P11</f>
        <v>4911.8872</v>
      </c>
      <c r="G11" s="61" t="n">
        <f aca="false">S11</f>
        <v>45.187</v>
      </c>
      <c r="H11" s="61" t="n">
        <f aca="false">Y11</f>
        <v>4907.6312</v>
      </c>
      <c r="I11" s="61" t="n">
        <f aca="false">AA11</f>
        <v>43.5446</v>
      </c>
      <c r="J11" s="61" t="n">
        <f aca="false">Y11</f>
        <v>4907.6312</v>
      </c>
      <c r="K11" s="61" t="n">
        <f aca="false">AB11</f>
        <v>45.3018</v>
      </c>
      <c r="L11" s="62" t="n">
        <f aca="false">P11</f>
        <v>4911.8872</v>
      </c>
      <c r="M11" s="62" t="n">
        <f aca="false">T11</f>
        <v>43.2538</v>
      </c>
      <c r="N11" s="62" t="n">
        <f aca="false">Y11</f>
        <v>4907.6312</v>
      </c>
      <c r="O11" s="62" t="n">
        <f aca="false">AC11</f>
        <v>43.2913</v>
      </c>
      <c r="P11" s="63" t="n">
        <v>4911.8872</v>
      </c>
      <c r="Q11" s="63" t="n">
        <v>41.7619</v>
      </c>
      <c r="R11" s="63" t="n">
        <v>43.4982</v>
      </c>
      <c r="S11" s="63" t="n">
        <v>45.187</v>
      </c>
      <c r="T11" s="63" t="n">
        <v>43.2538</v>
      </c>
      <c r="U11" s="63" t="n">
        <v>34664.98</v>
      </c>
      <c r="V11" s="64" t="n">
        <v>50.71</v>
      </c>
      <c r="W11" s="63" t="n">
        <f aca="false">U11/3600</f>
        <v>9.62916111111111</v>
      </c>
      <c r="X11" s="65"/>
      <c r="Y11" s="66" t="n">
        <v>4907.6312</v>
      </c>
      <c r="Z11" s="66" t="n">
        <v>41.7617</v>
      </c>
      <c r="AA11" s="66" t="n">
        <v>43.5446</v>
      </c>
      <c r="AB11" s="66" t="n">
        <v>45.3018</v>
      </c>
      <c r="AC11" s="66" t="n">
        <v>43.2913</v>
      </c>
      <c r="AD11" s="63" t="n">
        <v>35467.71</v>
      </c>
      <c r="AE11" s="64" t="n">
        <v>52.13</v>
      </c>
      <c r="AF11" s="63" t="n">
        <f aca="false">AD11/3600</f>
        <v>9.85214166666667</v>
      </c>
      <c r="AG11" s="67" t="e">
        <f aca="false">RBJM($P11:$Q14,Y11:Z14)</f>
        <v>#VALUE!</v>
      </c>
      <c r="AH11" s="67" t="e">
        <f aca="false">RBJM($D11:$E14,H11:I14)</f>
        <v>#VALUE!</v>
      </c>
      <c r="AI11" s="67" t="e">
        <f aca="false">RBJM($F11:$G14,J11:K14)</f>
        <v>#VALUE!</v>
      </c>
      <c r="AJ11" s="67" t="e">
        <f aca="false">RBJM($L11:$M14,N11:O14)</f>
        <v>#VALUE!</v>
      </c>
    </row>
    <row r="12" customFormat="false" ht="11.25" hidden="false" customHeight="false" outlineLevel="0" collapsed="false">
      <c r="A12" s="68" t="s">
        <v>41</v>
      </c>
      <c r="B12" s="68" t="s">
        <v>42</v>
      </c>
      <c r="C12" s="68" t="n">
        <v>27</v>
      </c>
      <c r="D12" s="61" t="n">
        <f aca="false">P12</f>
        <v>2275.9248</v>
      </c>
      <c r="E12" s="61" t="n">
        <f aca="false">R12</f>
        <v>42.144</v>
      </c>
      <c r="F12" s="61" t="n">
        <f aca="false">P12</f>
        <v>2275.9248</v>
      </c>
      <c r="G12" s="61" t="n">
        <f aca="false">S12</f>
        <v>43.3703</v>
      </c>
      <c r="H12" s="61" t="n">
        <f aca="false">Y12</f>
        <v>2275.9768</v>
      </c>
      <c r="I12" s="61" t="n">
        <f aca="false">AA12</f>
        <v>42.1712</v>
      </c>
      <c r="J12" s="61" t="n">
        <f aca="false">Y12</f>
        <v>2275.9768</v>
      </c>
      <c r="K12" s="61" t="n">
        <f aca="false">AB12</f>
        <v>43.4339</v>
      </c>
      <c r="L12" s="62" t="n">
        <f aca="false">P12</f>
        <v>2275.9248</v>
      </c>
      <c r="M12" s="62" t="n">
        <f aca="false">T12</f>
        <v>41.545</v>
      </c>
      <c r="N12" s="62" t="n">
        <f aca="false">Y12</f>
        <v>2275.9768</v>
      </c>
      <c r="O12" s="62" t="n">
        <f aca="false">AC12</f>
        <v>41.5662</v>
      </c>
      <c r="P12" s="63" t="n">
        <v>2275.9248</v>
      </c>
      <c r="Q12" s="63" t="n">
        <v>39.8948</v>
      </c>
      <c r="R12" s="63" t="n">
        <v>42.144</v>
      </c>
      <c r="S12" s="63" t="n">
        <v>43.3703</v>
      </c>
      <c r="T12" s="63" t="n">
        <v>41.545</v>
      </c>
      <c r="U12" s="63" t="n">
        <v>31374.34</v>
      </c>
      <c r="V12" s="64" t="n">
        <v>46.58</v>
      </c>
      <c r="W12" s="63" t="n">
        <f aca="false">U12/3600</f>
        <v>8.71509444444444</v>
      </c>
      <c r="X12" s="65"/>
      <c r="Y12" s="66" t="n">
        <v>2275.9768</v>
      </c>
      <c r="Z12" s="66" t="n">
        <v>39.8948</v>
      </c>
      <c r="AA12" s="66" t="n">
        <v>42.1712</v>
      </c>
      <c r="AB12" s="66" t="n">
        <v>43.4339</v>
      </c>
      <c r="AC12" s="66" t="n">
        <v>41.5662</v>
      </c>
      <c r="AD12" s="63" t="n">
        <v>31844.05</v>
      </c>
      <c r="AE12" s="64" t="n">
        <v>49.12</v>
      </c>
      <c r="AF12" s="63" t="n">
        <f aca="false">AD12/3600</f>
        <v>8.84556944444445</v>
      </c>
      <c r="AG12" s="65"/>
      <c r="AH12" s="65"/>
      <c r="AI12" s="65"/>
      <c r="AJ12" s="65"/>
    </row>
    <row r="13" customFormat="false" ht="11.25" hidden="false" customHeight="false" outlineLevel="0" collapsed="false">
      <c r="A13" s="68"/>
      <c r="B13" s="68"/>
      <c r="C13" s="68" t="n">
        <v>32</v>
      </c>
      <c r="D13" s="61" t="n">
        <f aca="false">P13</f>
        <v>1110.292</v>
      </c>
      <c r="E13" s="61" t="n">
        <f aca="false">R13</f>
        <v>40.8441</v>
      </c>
      <c r="F13" s="61" t="n">
        <f aca="false">P13</f>
        <v>1110.292</v>
      </c>
      <c r="G13" s="61" t="n">
        <f aca="false">S13</f>
        <v>41.9242</v>
      </c>
      <c r="H13" s="61" t="n">
        <f aca="false">Y13</f>
        <v>1110.3464</v>
      </c>
      <c r="I13" s="61" t="n">
        <f aca="false">AA13</f>
        <v>40.8558</v>
      </c>
      <c r="J13" s="61" t="n">
        <f aca="false">Y13</f>
        <v>1110.3464</v>
      </c>
      <c r="K13" s="61" t="n">
        <f aca="false">AB13</f>
        <v>41.9502</v>
      </c>
      <c r="L13" s="62" t="n">
        <f aca="false">P13</f>
        <v>1110.292</v>
      </c>
      <c r="M13" s="62" t="n">
        <f aca="false">T13</f>
        <v>39.6778</v>
      </c>
      <c r="N13" s="62" t="n">
        <f aca="false">Y13</f>
        <v>1110.3464</v>
      </c>
      <c r="O13" s="62" t="n">
        <f aca="false">AC13</f>
        <v>39.6842</v>
      </c>
      <c r="P13" s="63" t="n">
        <v>1110.292</v>
      </c>
      <c r="Q13" s="63" t="n">
        <v>37.5674</v>
      </c>
      <c r="R13" s="63" t="n">
        <v>40.8441</v>
      </c>
      <c r="S13" s="63" t="n">
        <v>41.9242</v>
      </c>
      <c r="T13" s="63" t="n">
        <v>39.6778</v>
      </c>
      <c r="U13" s="63" t="n">
        <v>27284.93</v>
      </c>
      <c r="V13" s="64" t="n">
        <v>40.2</v>
      </c>
      <c r="W13" s="63" t="n">
        <f aca="false">U13/3600</f>
        <v>7.57914722222222</v>
      </c>
      <c r="X13" s="65"/>
      <c r="Y13" s="66" t="n">
        <v>1110.3464</v>
      </c>
      <c r="Z13" s="66" t="n">
        <v>37.565</v>
      </c>
      <c r="AA13" s="66" t="n">
        <v>40.8558</v>
      </c>
      <c r="AB13" s="66" t="n">
        <v>41.9502</v>
      </c>
      <c r="AC13" s="66" t="n">
        <v>39.6842</v>
      </c>
      <c r="AD13" s="63" t="n">
        <v>30571.44</v>
      </c>
      <c r="AE13" s="64" t="n">
        <v>41.17</v>
      </c>
      <c r="AF13" s="63" t="n">
        <f aca="false">AD13/3600</f>
        <v>8.49206666666667</v>
      </c>
      <c r="AG13" s="65"/>
      <c r="AH13" s="65"/>
      <c r="AI13" s="65"/>
      <c r="AJ13" s="65"/>
    </row>
    <row r="14" customFormat="false" ht="12" hidden="false" customHeight="false" outlineLevel="0" collapsed="false">
      <c r="A14" s="68"/>
      <c r="B14" s="69"/>
      <c r="C14" s="69" t="n">
        <v>37</v>
      </c>
      <c r="D14" s="70" t="n">
        <f aca="false">P14</f>
        <v>555.4512</v>
      </c>
      <c r="E14" s="70" t="n">
        <f aca="false">R14</f>
        <v>39.6132</v>
      </c>
      <c r="F14" s="70" t="n">
        <f aca="false">P14</f>
        <v>555.4512</v>
      </c>
      <c r="G14" s="70" t="n">
        <f aca="false">S14</f>
        <v>40.8391</v>
      </c>
      <c r="H14" s="70" t="n">
        <f aca="false">Y14</f>
        <v>555.4736</v>
      </c>
      <c r="I14" s="70" t="n">
        <f aca="false">AA14</f>
        <v>39.6291</v>
      </c>
      <c r="J14" s="70" t="n">
        <f aca="false">Y14</f>
        <v>555.4736</v>
      </c>
      <c r="K14" s="70" t="n">
        <f aca="false">AB14</f>
        <v>40.8563</v>
      </c>
      <c r="L14" s="62" t="n">
        <f aca="false">P14</f>
        <v>555.4512</v>
      </c>
      <c r="M14" s="62" t="n">
        <f aca="false">T14</f>
        <v>37.8014</v>
      </c>
      <c r="N14" s="62" t="n">
        <f aca="false">Y14</f>
        <v>555.4736</v>
      </c>
      <c r="O14" s="62" t="n">
        <f aca="false">AC14</f>
        <v>37.8083</v>
      </c>
      <c r="P14" s="71" t="n">
        <v>555.4512</v>
      </c>
      <c r="Q14" s="71" t="n">
        <v>35.1729</v>
      </c>
      <c r="R14" s="71" t="n">
        <v>39.6132</v>
      </c>
      <c r="S14" s="71" t="n">
        <v>40.8391</v>
      </c>
      <c r="T14" s="71" t="n">
        <v>37.8014</v>
      </c>
      <c r="U14" s="71" t="n">
        <v>26841.73</v>
      </c>
      <c r="V14" s="71" t="n">
        <v>32.2</v>
      </c>
      <c r="W14" s="63" t="n">
        <f aca="false">U14/3600</f>
        <v>7.45603611111111</v>
      </c>
      <c r="X14" s="69"/>
      <c r="Y14" s="72" t="n">
        <v>555.4736</v>
      </c>
      <c r="Z14" s="72" t="n">
        <v>35.1741</v>
      </c>
      <c r="AA14" s="72" t="n">
        <v>39.6291</v>
      </c>
      <c r="AB14" s="72" t="n">
        <v>40.8563</v>
      </c>
      <c r="AC14" s="72" t="n">
        <v>37.8083</v>
      </c>
      <c r="AD14" s="71" t="n">
        <v>25504.59</v>
      </c>
      <c r="AE14" s="71" t="n">
        <v>33.78</v>
      </c>
      <c r="AF14" s="63" t="n">
        <f aca="false">AD14/3600</f>
        <v>7.08460833333333</v>
      </c>
      <c r="AG14" s="69"/>
      <c r="AH14" s="69"/>
      <c r="AI14" s="69"/>
      <c r="AJ14" s="69"/>
    </row>
    <row r="15" customFormat="false" ht="11.25" hidden="false" customHeight="false" outlineLevel="0" collapsed="false">
      <c r="A15" s="68"/>
      <c r="B15" s="60" t="s">
        <v>43</v>
      </c>
      <c r="C15" s="60" t="n">
        <v>22</v>
      </c>
      <c r="D15" s="75" t="n">
        <f aca="false">P15</f>
        <v>7960.5208</v>
      </c>
      <c r="E15" s="75" t="n">
        <f aca="false">R15</f>
        <v>42.2745</v>
      </c>
      <c r="F15" s="75" t="n">
        <f aca="false">P15</f>
        <v>7960.5208</v>
      </c>
      <c r="G15" s="75" t="n">
        <f aca="false">S15</f>
        <v>43.5872</v>
      </c>
      <c r="H15" s="75" t="n">
        <f aca="false">Y15</f>
        <v>7930.9624</v>
      </c>
      <c r="I15" s="75" t="n">
        <f aca="false">AA15</f>
        <v>42.4352</v>
      </c>
      <c r="J15" s="75" t="n">
        <f aca="false">Y15</f>
        <v>7930.9624</v>
      </c>
      <c r="K15" s="75" t="n">
        <f aca="false">AB15</f>
        <v>43.9059</v>
      </c>
      <c r="L15" s="62" t="n">
        <f aca="false">P15</f>
        <v>7960.5208</v>
      </c>
      <c r="M15" s="62" t="n">
        <f aca="false">T15</f>
        <v>41.7547</v>
      </c>
      <c r="N15" s="62" t="n">
        <f aca="false">Y15</f>
        <v>7930.9624</v>
      </c>
      <c r="O15" s="62" t="n">
        <f aca="false">AC15</f>
        <v>41.8684</v>
      </c>
      <c r="P15" s="73" t="n">
        <v>7960.5208</v>
      </c>
      <c r="Q15" s="73" t="n">
        <v>40.1296</v>
      </c>
      <c r="R15" s="73" t="n">
        <v>42.2745</v>
      </c>
      <c r="S15" s="73" t="n">
        <v>43.5872</v>
      </c>
      <c r="T15" s="73" t="n">
        <v>41.7547</v>
      </c>
      <c r="U15" s="73" t="n">
        <v>33316.28</v>
      </c>
      <c r="V15" s="64" t="n">
        <v>52.47</v>
      </c>
      <c r="W15" s="63" t="n">
        <f aca="false">U15/3600</f>
        <v>9.25452222222222</v>
      </c>
      <c r="X15" s="76"/>
      <c r="Y15" s="74" t="n">
        <v>7930.9624</v>
      </c>
      <c r="Z15" s="74" t="n">
        <v>40.1303</v>
      </c>
      <c r="AA15" s="74" t="n">
        <v>42.4352</v>
      </c>
      <c r="AB15" s="74" t="n">
        <v>43.9059</v>
      </c>
      <c r="AC15" s="74" t="n">
        <v>41.8684</v>
      </c>
      <c r="AD15" s="73" t="n">
        <v>35912.76</v>
      </c>
      <c r="AE15" s="64" t="n">
        <v>50.2</v>
      </c>
      <c r="AF15" s="63" t="n">
        <f aca="false">AD15/3600</f>
        <v>9.97576666666667</v>
      </c>
      <c r="AG15" s="67" t="e">
        <f aca="false">RBJM($P15:$Q18,Y15:Z18)</f>
        <v>#VALUE!</v>
      </c>
      <c r="AH15" s="67" t="e">
        <f aca="false">RBJM($D15:$E18,H15:I18)</f>
        <v>#VALUE!</v>
      </c>
      <c r="AI15" s="67" t="e">
        <f aca="false">RBJM($F15:$G18,J15:K18)</f>
        <v>#VALUE!</v>
      </c>
      <c r="AJ15" s="67" t="e">
        <f aca="false">RBJM($L15:$M18,N15:O18)</f>
        <v>#VALUE!</v>
      </c>
    </row>
    <row r="16" customFormat="false" ht="11.25" hidden="false" customHeight="false" outlineLevel="0" collapsed="false">
      <c r="A16" s="68"/>
      <c r="B16" s="68" t="s">
        <v>44</v>
      </c>
      <c r="C16" s="68" t="n">
        <v>27</v>
      </c>
      <c r="D16" s="61" t="n">
        <f aca="false">P16</f>
        <v>3521.16</v>
      </c>
      <c r="E16" s="61" t="n">
        <f aca="false">R16</f>
        <v>40.5171</v>
      </c>
      <c r="F16" s="61" t="n">
        <f aca="false">P16</f>
        <v>3521.16</v>
      </c>
      <c r="G16" s="61" t="n">
        <f aca="false">S16</f>
        <v>41.4986</v>
      </c>
      <c r="H16" s="61" t="n">
        <f aca="false">Y16</f>
        <v>3517.484</v>
      </c>
      <c r="I16" s="61" t="n">
        <f aca="false">AA16</f>
        <v>40.6083</v>
      </c>
      <c r="J16" s="61" t="n">
        <f aca="false">Y16</f>
        <v>3517.484</v>
      </c>
      <c r="K16" s="61" t="n">
        <f aca="false">AB16</f>
        <v>41.641</v>
      </c>
      <c r="L16" s="62" t="n">
        <f aca="false">P16</f>
        <v>3521.16</v>
      </c>
      <c r="M16" s="62" t="n">
        <f aca="false">T16</f>
        <v>39.5512</v>
      </c>
      <c r="N16" s="62" t="n">
        <f aca="false">Y16</f>
        <v>3517.484</v>
      </c>
      <c r="O16" s="62" t="n">
        <f aca="false">AC16</f>
        <v>39.6037</v>
      </c>
      <c r="P16" s="63" t="n">
        <v>3521.16</v>
      </c>
      <c r="Q16" s="63" t="n">
        <v>37.6263</v>
      </c>
      <c r="R16" s="63" t="n">
        <v>40.5171</v>
      </c>
      <c r="S16" s="63" t="n">
        <v>41.4986</v>
      </c>
      <c r="T16" s="63" t="n">
        <v>39.5512</v>
      </c>
      <c r="U16" s="63" t="n">
        <v>30536.58</v>
      </c>
      <c r="V16" s="64" t="n">
        <v>44.42</v>
      </c>
      <c r="W16" s="63" t="n">
        <f aca="false">U16/3600</f>
        <v>8.48238333333333</v>
      </c>
      <c r="X16" s="65"/>
      <c r="Y16" s="66" t="n">
        <v>3517.484</v>
      </c>
      <c r="Z16" s="66" t="n">
        <v>37.6246</v>
      </c>
      <c r="AA16" s="66" t="n">
        <v>40.6083</v>
      </c>
      <c r="AB16" s="66" t="n">
        <v>41.641</v>
      </c>
      <c r="AC16" s="66" t="n">
        <v>39.6037</v>
      </c>
      <c r="AD16" s="63" t="n">
        <v>31035.01</v>
      </c>
      <c r="AE16" s="64" t="n">
        <v>45.81</v>
      </c>
      <c r="AF16" s="63" t="n">
        <f aca="false">AD16/3600</f>
        <v>8.62083611111111</v>
      </c>
      <c r="AG16" s="65"/>
      <c r="AH16" s="65"/>
      <c r="AI16" s="65"/>
      <c r="AJ16" s="65"/>
    </row>
    <row r="17" customFormat="false" ht="11.25" hidden="false" customHeight="false" outlineLevel="0" collapsed="false">
      <c r="A17" s="68"/>
      <c r="B17" s="68"/>
      <c r="C17" s="68" t="n">
        <v>32</v>
      </c>
      <c r="D17" s="61" t="n">
        <f aca="false">P17</f>
        <v>1612.8016</v>
      </c>
      <c r="E17" s="61" t="n">
        <f aca="false">R17</f>
        <v>38.8368</v>
      </c>
      <c r="F17" s="61" t="n">
        <f aca="false">P17</f>
        <v>1612.8016</v>
      </c>
      <c r="G17" s="61" t="n">
        <f aca="false">S17</f>
        <v>39.8957</v>
      </c>
      <c r="H17" s="61" t="n">
        <f aca="false">Y17</f>
        <v>1612.9872</v>
      </c>
      <c r="I17" s="61" t="n">
        <f aca="false">AA17</f>
        <v>38.8838</v>
      </c>
      <c r="J17" s="61" t="n">
        <f aca="false">Y17</f>
        <v>1612.9872</v>
      </c>
      <c r="K17" s="61" t="n">
        <f aca="false">AB17</f>
        <v>39.9412</v>
      </c>
      <c r="L17" s="62" t="n">
        <f aca="false">P17</f>
        <v>1612.8016</v>
      </c>
      <c r="M17" s="62" t="n">
        <f aca="false">T17</f>
        <v>37.376</v>
      </c>
      <c r="N17" s="62" t="n">
        <f aca="false">Y17</f>
        <v>1612.9872</v>
      </c>
      <c r="O17" s="62" t="n">
        <f aca="false">AC17</f>
        <v>37.3948</v>
      </c>
      <c r="P17" s="63" t="n">
        <v>1612.8016</v>
      </c>
      <c r="Q17" s="63" t="n">
        <v>35.0125</v>
      </c>
      <c r="R17" s="63" t="n">
        <v>38.8368</v>
      </c>
      <c r="S17" s="63" t="n">
        <v>39.8957</v>
      </c>
      <c r="T17" s="63" t="n">
        <v>37.376</v>
      </c>
      <c r="U17" s="63" t="n">
        <v>29796.65</v>
      </c>
      <c r="V17" s="64" t="n">
        <v>39.76</v>
      </c>
      <c r="W17" s="63" t="n">
        <f aca="false">U17/3600</f>
        <v>8.27684722222222</v>
      </c>
      <c r="X17" s="65"/>
      <c r="Y17" s="66" t="n">
        <v>1612.9872</v>
      </c>
      <c r="Z17" s="66" t="n">
        <v>35.0115</v>
      </c>
      <c r="AA17" s="66" t="n">
        <v>38.8838</v>
      </c>
      <c r="AB17" s="66" t="n">
        <v>39.9412</v>
      </c>
      <c r="AC17" s="66" t="n">
        <v>37.3948</v>
      </c>
      <c r="AD17" s="63" t="n">
        <v>26329.95</v>
      </c>
      <c r="AE17" s="64" t="n">
        <v>41.05</v>
      </c>
      <c r="AF17" s="63" t="n">
        <f aca="false">AD17/3600</f>
        <v>7.313875</v>
      </c>
      <c r="AG17" s="65"/>
      <c r="AH17" s="65"/>
      <c r="AI17" s="65"/>
      <c r="AJ17" s="65"/>
    </row>
    <row r="18" customFormat="false" ht="12" hidden="false" customHeight="false" outlineLevel="0" collapsed="false">
      <c r="A18" s="68"/>
      <c r="B18" s="69"/>
      <c r="C18" s="69" t="n">
        <v>37</v>
      </c>
      <c r="D18" s="70" t="n">
        <f aca="false">P18</f>
        <v>737.8264</v>
      </c>
      <c r="E18" s="70" t="n">
        <f aca="false">R18</f>
        <v>37.2067</v>
      </c>
      <c r="F18" s="70" t="n">
        <f aca="false">P18</f>
        <v>737.8264</v>
      </c>
      <c r="G18" s="70" t="n">
        <f aca="false">S18</f>
        <v>38.7743</v>
      </c>
      <c r="H18" s="70" t="n">
        <f aca="false">Y18</f>
        <v>737.9376</v>
      </c>
      <c r="I18" s="70" t="n">
        <f aca="false">AA18</f>
        <v>37.2243</v>
      </c>
      <c r="J18" s="70" t="n">
        <f aca="false">Y18</f>
        <v>737.9376</v>
      </c>
      <c r="K18" s="70" t="n">
        <f aca="false">AB18</f>
        <v>38.7898</v>
      </c>
      <c r="L18" s="62" t="n">
        <f aca="false">P18</f>
        <v>737.8264</v>
      </c>
      <c r="M18" s="62" t="n">
        <f aca="false">T18</f>
        <v>35.3137</v>
      </c>
      <c r="N18" s="62" t="n">
        <f aca="false">Y18</f>
        <v>737.9376</v>
      </c>
      <c r="O18" s="62" t="n">
        <f aca="false">AC18</f>
        <v>35.321</v>
      </c>
      <c r="P18" s="71" t="n">
        <v>737.8264</v>
      </c>
      <c r="Q18" s="71" t="n">
        <v>32.5249</v>
      </c>
      <c r="R18" s="71" t="n">
        <v>37.2067</v>
      </c>
      <c r="S18" s="71" t="n">
        <v>38.7743</v>
      </c>
      <c r="T18" s="71" t="n">
        <v>35.3137</v>
      </c>
      <c r="U18" s="71" t="n">
        <v>22688.05</v>
      </c>
      <c r="V18" s="71" t="n">
        <v>33.33</v>
      </c>
      <c r="W18" s="63" t="n">
        <f aca="false">U18/3600</f>
        <v>6.30223611111111</v>
      </c>
      <c r="X18" s="69"/>
      <c r="Y18" s="72" t="n">
        <v>737.9376</v>
      </c>
      <c r="Z18" s="72" t="n">
        <v>32.5268</v>
      </c>
      <c r="AA18" s="72" t="n">
        <v>37.2243</v>
      </c>
      <c r="AB18" s="72" t="n">
        <v>38.7898</v>
      </c>
      <c r="AC18" s="72" t="n">
        <v>35.321</v>
      </c>
      <c r="AD18" s="71" t="n">
        <v>24634.79</v>
      </c>
      <c r="AE18" s="71" t="n">
        <v>33.45</v>
      </c>
      <c r="AF18" s="63" t="n">
        <f aca="false">AD18/3600</f>
        <v>6.84299722222222</v>
      </c>
      <c r="AG18" s="69"/>
      <c r="AH18" s="69"/>
      <c r="AI18" s="69"/>
      <c r="AJ18" s="69"/>
    </row>
    <row r="19" customFormat="false" ht="11.25" hidden="false" customHeight="false" outlineLevel="0" collapsed="false">
      <c r="A19" s="68"/>
      <c r="B19" s="60" t="s">
        <v>45</v>
      </c>
      <c r="C19" s="60" t="n">
        <v>22</v>
      </c>
      <c r="D19" s="75" t="n">
        <f aca="false">P19</f>
        <v>18949.776</v>
      </c>
      <c r="E19" s="75" t="n">
        <f aca="false">R19</f>
        <v>39.9648</v>
      </c>
      <c r="F19" s="75" t="n">
        <f aca="false">P19</f>
        <v>18949.776</v>
      </c>
      <c r="G19" s="75" t="n">
        <f aca="false">S19</f>
        <v>43.4083</v>
      </c>
      <c r="H19" s="75" t="n">
        <f aca="false">Y19</f>
        <v>18902.5664</v>
      </c>
      <c r="I19" s="75" t="n">
        <f aca="false">AA19</f>
        <v>39.9776</v>
      </c>
      <c r="J19" s="75" t="n">
        <f aca="false">Y19</f>
        <v>18902.5664</v>
      </c>
      <c r="K19" s="75" t="n">
        <f aca="false">AB19</f>
        <v>43.5618</v>
      </c>
      <c r="L19" s="62" t="n">
        <f aca="false">P19</f>
        <v>18949.776</v>
      </c>
      <c r="M19" s="62" t="n">
        <f aca="false">T19</f>
        <v>40.1824</v>
      </c>
      <c r="N19" s="62" t="n">
        <f aca="false">Y19</f>
        <v>18902.5664</v>
      </c>
      <c r="O19" s="62" t="n">
        <f aca="false">AC19</f>
        <v>40.2095</v>
      </c>
      <c r="P19" s="73" t="n">
        <v>18949.776</v>
      </c>
      <c r="Q19" s="73" t="n">
        <v>38.5115</v>
      </c>
      <c r="R19" s="73" t="n">
        <v>39.9648</v>
      </c>
      <c r="S19" s="73" t="n">
        <v>43.4083</v>
      </c>
      <c r="T19" s="73" t="n">
        <v>40.1824</v>
      </c>
      <c r="U19" s="73" t="n">
        <v>82523.21</v>
      </c>
      <c r="V19" s="64" t="n">
        <v>169.72</v>
      </c>
      <c r="W19" s="63" t="n">
        <f aca="false">U19/3600</f>
        <v>22.9231138888889</v>
      </c>
      <c r="X19" s="76"/>
      <c r="Y19" s="74" t="n">
        <v>18902.5664</v>
      </c>
      <c r="Z19" s="74" t="n">
        <v>38.5109</v>
      </c>
      <c r="AA19" s="74" t="n">
        <v>39.9776</v>
      </c>
      <c r="AB19" s="74" t="n">
        <v>43.5618</v>
      </c>
      <c r="AC19" s="74" t="n">
        <v>40.2095</v>
      </c>
      <c r="AD19" s="73" t="n">
        <v>79857.67</v>
      </c>
      <c r="AE19" s="64" t="n">
        <v>176.79</v>
      </c>
      <c r="AF19" s="63" t="n">
        <f aca="false">AD19/3600</f>
        <v>22.1826861111111</v>
      </c>
      <c r="AG19" s="67" t="e">
        <f aca="false">RBJM($P19:$Q22,Y19:Z22)</f>
        <v>#VALUE!</v>
      </c>
      <c r="AH19" s="67" t="e">
        <f aca="false">RBJM($D19:$E22,H19:I22)</f>
        <v>#VALUE!</v>
      </c>
      <c r="AI19" s="67" t="e">
        <f aca="false">RBJM($F19:$G22,J19:K22)</f>
        <v>#VALUE!</v>
      </c>
      <c r="AJ19" s="67" t="e">
        <f aca="false">RBJM($L19:$M22,N19:O22)</f>
        <v>#VALUE!</v>
      </c>
    </row>
    <row r="20" customFormat="false" ht="11.25" hidden="false" customHeight="false" outlineLevel="0" collapsed="false">
      <c r="A20" s="68"/>
      <c r="B20" s="68" t="s">
        <v>46</v>
      </c>
      <c r="C20" s="68" t="n">
        <v>27</v>
      </c>
      <c r="D20" s="61" t="n">
        <f aca="false">P20</f>
        <v>6034.8992</v>
      </c>
      <c r="E20" s="61" t="n">
        <f aca="false">R20</f>
        <v>39.0589</v>
      </c>
      <c r="F20" s="61" t="n">
        <f aca="false">P20</f>
        <v>6034.8992</v>
      </c>
      <c r="G20" s="61" t="n">
        <f aca="false">S20</f>
        <v>41.7516</v>
      </c>
      <c r="H20" s="61" t="n">
        <f aca="false">Y20</f>
        <v>6024.5104</v>
      </c>
      <c r="I20" s="61" t="n">
        <f aca="false">AA20</f>
        <v>39.1124</v>
      </c>
      <c r="J20" s="61" t="n">
        <f aca="false">Y20</f>
        <v>6024.5104</v>
      </c>
      <c r="K20" s="61" t="n">
        <f aca="false">AB20</f>
        <v>41.9009</v>
      </c>
      <c r="L20" s="62" t="n">
        <f aca="false">P20</f>
        <v>6034.8992</v>
      </c>
      <c r="M20" s="62" t="n">
        <f aca="false">T20</f>
        <v>38.8417</v>
      </c>
      <c r="N20" s="62" t="n">
        <f aca="false">Y20</f>
        <v>6024.5104</v>
      </c>
      <c r="O20" s="62" t="n">
        <f aca="false">AC20</f>
        <v>38.8838</v>
      </c>
      <c r="P20" s="63" t="n">
        <v>6034.8992</v>
      </c>
      <c r="Q20" s="63" t="n">
        <v>36.9784</v>
      </c>
      <c r="R20" s="63" t="n">
        <v>39.0589</v>
      </c>
      <c r="S20" s="63" t="n">
        <v>41.7516</v>
      </c>
      <c r="T20" s="63" t="n">
        <v>38.8417</v>
      </c>
      <c r="U20" s="63" t="n">
        <v>59290.16</v>
      </c>
      <c r="V20" s="64" t="n">
        <v>129.57</v>
      </c>
      <c r="W20" s="63" t="n">
        <f aca="false">U20/3600</f>
        <v>16.4694888888889</v>
      </c>
      <c r="X20" s="65"/>
      <c r="Y20" s="66" t="n">
        <v>6024.5104</v>
      </c>
      <c r="Z20" s="66" t="n">
        <v>36.9792</v>
      </c>
      <c r="AA20" s="66" t="n">
        <v>39.1124</v>
      </c>
      <c r="AB20" s="66" t="n">
        <v>41.9009</v>
      </c>
      <c r="AC20" s="66" t="n">
        <v>38.8838</v>
      </c>
      <c r="AD20" s="63" t="n">
        <v>64742.18</v>
      </c>
      <c r="AE20" s="64" t="n">
        <v>138.22</v>
      </c>
      <c r="AF20" s="63" t="n">
        <f aca="false">AD20/3600</f>
        <v>17.9839388888889</v>
      </c>
      <c r="AG20" s="65"/>
      <c r="AH20" s="65"/>
      <c r="AI20" s="65"/>
      <c r="AJ20" s="65"/>
    </row>
    <row r="21" customFormat="false" ht="11.25" hidden="false" customHeight="false" outlineLevel="0" collapsed="false">
      <c r="A21" s="68"/>
      <c r="B21" s="68"/>
      <c r="C21" s="68" t="n">
        <v>32</v>
      </c>
      <c r="D21" s="61" t="n">
        <f aca="false">P21</f>
        <v>2829.2072</v>
      </c>
      <c r="E21" s="61" t="n">
        <f aca="false">R21</f>
        <v>38.1375</v>
      </c>
      <c r="F21" s="61" t="n">
        <f aca="false">P21</f>
        <v>2829.2072</v>
      </c>
      <c r="G21" s="61" t="n">
        <f aca="false">S21</f>
        <v>40.0639</v>
      </c>
      <c r="H21" s="61" t="n">
        <f aca="false">Y21</f>
        <v>2825.9696</v>
      </c>
      <c r="I21" s="61" t="n">
        <f aca="false">AA21</f>
        <v>38.1847</v>
      </c>
      <c r="J21" s="61" t="n">
        <f aca="false">Y21</f>
        <v>2825.9696</v>
      </c>
      <c r="K21" s="61" t="n">
        <f aca="false">AB21</f>
        <v>40.1862</v>
      </c>
      <c r="L21" s="62" t="n">
        <f aca="false">P21</f>
        <v>2829.2072</v>
      </c>
      <c r="M21" s="62" t="n">
        <f aca="false">T21</f>
        <v>37.2695</v>
      </c>
      <c r="N21" s="62" t="n">
        <f aca="false">Y21</f>
        <v>2825.9696</v>
      </c>
      <c r="O21" s="62" t="n">
        <f aca="false">AC21</f>
        <v>37.303</v>
      </c>
      <c r="P21" s="63" t="n">
        <v>2829.2072</v>
      </c>
      <c r="Q21" s="63" t="n">
        <v>35.0836</v>
      </c>
      <c r="R21" s="63" t="n">
        <v>38.1375</v>
      </c>
      <c r="S21" s="63" t="n">
        <v>40.0639</v>
      </c>
      <c r="T21" s="63" t="n">
        <v>37.2695</v>
      </c>
      <c r="U21" s="63" t="n">
        <v>56794.8</v>
      </c>
      <c r="V21" s="64" t="n">
        <v>102.79</v>
      </c>
      <c r="W21" s="63" t="n">
        <f aca="false">U21/3600</f>
        <v>15.7763333333333</v>
      </c>
      <c r="X21" s="65"/>
      <c r="Y21" s="66" t="n">
        <v>2825.9696</v>
      </c>
      <c r="Z21" s="66" t="n">
        <v>35.083</v>
      </c>
      <c r="AA21" s="66" t="n">
        <v>38.1847</v>
      </c>
      <c r="AB21" s="66" t="n">
        <v>40.1862</v>
      </c>
      <c r="AC21" s="66" t="n">
        <v>37.303</v>
      </c>
      <c r="AD21" s="63" t="n">
        <v>59562.75</v>
      </c>
      <c r="AE21" s="64" t="n">
        <v>111.49</v>
      </c>
      <c r="AF21" s="63" t="n">
        <f aca="false">AD21/3600</f>
        <v>16.5452083333333</v>
      </c>
      <c r="AG21" s="65"/>
      <c r="AH21" s="65"/>
      <c r="AI21" s="65"/>
      <c r="AJ21" s="65"/>
    </row>
    <row r="22" customFormat="false" ht="12" hidden="false" customHeight="false" outlineLevel="0" collapsed="false">
      <c r="A22" s="68"/>
      <c r="B22" s="69"/>
      <c r="C22" s="69" t="n">
        <v>37</v>
      </c>
      <c r="D22" s="70" t="n">
        <f aca="false">P22</f>
        <v>1405.9976</v>
      </c>
      <c r="E22" s="70" t="n">
        <f aca="false">R22</f>
        <v>37.0844</v>
      </c>
      <c r="F22" s="70" t="n">
        <f aca="false">P22</f>
        <v>1405.9976</v>
      </c>
      <c r="G22" s="70" t="n">
        <f aca="false">S22</f>
        <v>38.3768</v>
      </c>
      <c r="H22" s="70" t="n">
        <f aca="false">Y22</f>
        <v>1404.5312</v>
      </c>
      <c r="I22" s="70" t="n">
        <f aca="false">AA22</f>
        <v>37.1308</v>
      </c>
      <c r="J22" s="70" t="n">
        <f aca="false">Y22</f>
        <v>1404.5312</v>
      </c>
      <c r="K22" s="70" t="n">
        <f aca="false">AB22</f>
        <v>38.4693</v>
      </c>
      <c r="L22" s="62" t="n">
        <f aca="false">P22</f>
        <v>1405.9976</v>
      </c>
      <c r="M22" s="62" t="n">
        <f aca="false">T22</f>
        <v>35.4551</v>
      </c>
      <c r="N22" s="62" t="n">
        <f aca="false">Y22</f>
        <v>1404.5312</v>
      </c>
      <c r="O22" s="62" t="n">
        <f aca="false">AC22</f>
        <v>35.4825</v>
      </c>
      <c r="P22" s="71" t="n">
        <v>1405.9976</v>
      </c>
      <c r="Q22" s="71" t="n">
        <v>32.8998</v>
      </c>
      <c r="R22" s="71" t="n">
        <v>37.0844</v>
      </c>
      <c r="S22" s="71" t="n">
        <v>38.3768</v>
      </c>
      <c r="T22" s="71" t="n">
        <v>35.4551</v>
      </c>
      <c r="U22" s="71" t="n">
        <v>54929.77</v>
      </c>
      <c r="V22" s="71" t="n">
        <v>84.52</v>
      </c>
      <c r="W22" s="63" t="n">
        <f aca="false">U22/3600</f>
        <v>15.2582694444444</v>
      </c>
      <c r="X22" s="69"/>
      <c r="Y22" s="72" t="n">
        <v>1404.5312</v>
      </c>
      <c r="Z22" s="72" t="n">
        <v>32.9019</v>
      </c>
      <c r="AA22" s="72" t="n">
        <v>37.1308</v>
      </c>
      <c r="AB22" s="72" t="n">
        <v>38.4693</v>
      </c>
      <c r="AC22" s="72" t="n">
        <v>35.4825</v>
      </c>
      <c r="AD22" s="71" t="n">
        <v>54918.81</v>
      </c>
      <c r="AE22" s="71" t="n">
        <v>91.97</v>
      </c>
      <c r="AF22" s="63" t="n">
        <f aca="false">AD22/3600</f>
        <v>15.255225</v>
      </c>
      <c r="AG22" s="69"/>
      <c r="AH22" s="69"/>
      <c r="AI22" s="69"/>
      <c r="AJ22" s="69"/>
    </row>
    <row r="23" customFormat="false" ht="11.25" hidden="false" customHeight="false" outlineLevel="0" collapsed="false">
      <c r="A23" s="68"/>
      <c r="B23" s="60" t="s">
        <v>47</v>
      </c>
      <c r="C23" s="60" t="n">
        <v>22</v>
      </c>
      <c r="D23" s="77" t="n">
        <f aca="false">P23</f>
        <v>18222.788</v>
      </c>
      <c r="E23" s="77" t="n">
        <f aca="false">R23</f>
        <v>43.7355</v>
      </c>
      <c r="F23" s="77" t="n">
        <f aca="false">P23</f>
        <v>18222.788</v>
      </c>
      <c r="G23" s="77" t="n">
        <f aca="false">S23</f>
        <v>44.8876</v>
      </c>
      <c r="H23" s="77" t="n">
        <f aca="false">Y23</f>
        <v>18152.5888</v>
      </c>
      <c r="I23" s="77" t="n">
        <f aca="false">AA23</f>
        <v>43.8362</v>
      </c>
      <c r="J23" s="77" t="n">
        <f aca="false">Y23</f>
        <v>18152.5888</v>
      </c>
      <c r="K23" s="77" t="n">
        <f aca="false">AB23</f>
        <v>45.0723</v>
      </c>
      <c r="L23" s="62" t="n">
        <f aca="false">P23</f>
        <v>18222.788</v>
      </c>
      <c r="M23" s="62" t="n">
        <f aca="false">T23</f>
        <v>41.8748</v>
      </c>
      <c r="N23" s="62" t="n">
        <f aca="false">Y23</f>
        <v>18152.5888</v>
      </c>
      <c r="O23" s="62" t="n">
        <f aca="false">AC23</f>
        <v>41.9253</v>
      </c>
      <c r="P23" s="73" t="n">
        <v>18222.788</v>
      </c>
      <c r="Q23" s="73" t="n">
        <v>39.227</v>
      </c>
      <c r="R23" s="73" t="n">
        <v>43.7355</v>
      </c>
      <c r="S23" s="73" t="n">
        <v>44.8876</v>
      </c>
      <c r="T23" s="73" t="n">
        <v>41.8748</v>
      </c>
      <c r="U23" s="73" t="n">
        <v>90630.51</v>
      </c>
      <c r="V23" s="64" t="n">
        <v>200.9</v>
      </c>
      <c r="W23" s="63" t="n">
        <f aca="false">U23/3600</f>
        <v>25.1751416666667</v>
      </c>
      <c r="X23" s="76"/>
      <c r="Y23" s="74" t="n">
        <v>18152.5888</v>
      </c>
      <c r="Z23" s="74" t="n">
        <v>39.2271</v>
      </c>
      <c r="AA23" s="74" t="n">
        <v>43.8362</v>
      </c>
      <c r="AB23" s="74" t="n">
        <v>45.0723</v>
      </c>
      <c r="AC23" s="74" t="n">
        <v>41.9253</v>
      </c>
      <c r="AD23" s="73" t="n">
        <v>99214.48</v>
      </c>
      <c r="AE23" s="64" t="n">
        <v>195.73</v>
      </c>
      <c r="AF23" s="63" t="n">
        <f aca="false">AD23/3600</f>
        <v>27.5595777777778</v>
      </c>
      <c r="AG23" s="67" t="e">
        <f aca="false">RBJM($P23:$Q26,Y23:Z26)</f>
        <v>#VALUE!</v>
      </c>
      <c r="AH23" s="67" t="e">
        <f aca="false">RBJM($D23:$E26,H23:I26)</f>
        <v>#VALUE!</v>
      </c>
      <c r="AI23" s="67" t="e">
        <f aca="false">RBJM($F23:$G26,J23:K26)</f>
        <v>#VALUE!</v>
      </c>
      <c r="AJ23" s="67" t="e">
        <f aca="false">RBJM($L23:$M26,N23:O26)</f>
        <v>#VALUE!</v>
      </c>
    </row>
    <row r="24" customFormat="false" ht="11.25" hidden="false" customHeight="false" outlineLevel="0" collapsed="false">
      <c r="A24" s="68"/>
      <c r="B24" s="68" t="s">
        <v>48</v>
      </c>
      <c r="C24" s="68" t="n">
        <v>27</v>
      </c>
      <c r="D24" s="78" t="n">
        <f aca="false">P24</f>
        <v>6394.1752</v>
      </c>
      <c r="E24" s="78" t="n">
        <f aca="false">R24</f>
        <v>42.4669</v>
      </c>
      <c r="F24" s="78" t="n">
        <f aca="false">P24</f>
        <v>6394.1752</v>
      </c>
      <c r="G24" s="78" t="n">
        <f aca="false">S24</f>
        <v>42.871</v>
      </c>
      <c r="H24" s="78" t="n">
        <f aca="false">Y24</f>
        <v>6383.6568</v>
      </c>
      <c r="I24" s="78" t="n">
        <f aca="false">AA24</f>
        <v>42.5545</v>
      </c>
      <c r="J24" s="78" t="n">
        <f aca="false">Y24</f>
        <v>6383.6568</v>
      </c>
      <c r="K24" s="78" t="n">
        <f aca="false">AB24</f>
        <v>43.02</v>
      </c>
      <c r="L24" s="62" t="n">
        <f aca="false">P24</f>
        <v>6394.1752</v>
      </c>
      <c r="M24" s="62" t="n">
        <f aca="false">T24</f>
        <v>40.2317</v>
      </c>
      <c r="N24" s="62" t="n">
        <f aca="false">Y24</f>
        <v>6383.6568</v>
      </c>
      <c r="O24" s="62" t="n">
        <f aca="false">AC24</f>
        <v>40.2763</v>
      </c>
      <c r="P24" s="63" t="n">
        <v>6394.1752</v>
      </c>
      <c r="Q24" s="63" t="n">
        <v>37.5491</v>
      </c>
      <c r="R24" s="63" t="n">
        <v>42.4669</v>
      </c>
      <c r="S24" s="63" t="n">
        <v>42.871</v>
      </c>
      <c r="T24" s="63" t="n">
        <v>40.2317</v>
      </c>
      <c r="U24" s="63" t="n">
        <v>76117.65</v>
      </c>
      <c r="V24" s="64" t="n">
        <v>168.67</v>
      </c>
      <c r="W24" s="63" t="n">
        <f aca="false">U24/3600</f>
        <v>21.1437916666667</v>
      </c>
      <c r="X24" s="65"/>
      <c r="Y24" s="66" t="n">
        <v>6383.6568</v>
      </c>
      <c r="Z24" s="66" t="n">
        <v>37.5505</v>
      </c>
      <c r="AA24" s="66" t="n">
        <v>42.5545</v>
      </c>
      <c r="AB24" s="66" t="n">
        <v>43.02</v>
      </c>
      <c r="AC24" s="66" t="n">
        <v>40.2763</v>
      </c>
      <c r="AD24" s="63" t="n">
        <v>75124.65</v>
      </c>
      <c r="AE24" s="64" t="n">
        <v>171.66</v>
      </c>
      <c r="AF24" s="63" t="n">
        <f aca="false">AD24/3600</f>
        <v>20.8679583333333</v>
      </c>
      <c r="AG24" s="65"/>
      <c r="AH24" s="65"/>
      <c r="AI24" s="65"/>
      <c r="AJ24" s="65"/>
    </row>
    <row r="25" customFormat="false" ht="11.25" hidden="false" customHeight="false" outlineLevel="0" collapsed="false">
      <c r="A25" s="68"/>
      <c r="B25" s="68"/>
      <c r="C25" s="68" t="n">
        <v>32</v>
      </c>
      <c r="D25" s="78" t="n">
        <f aca="false">P25</f>
        <v>2956.0816</v>
      </c>
      <c r="E25" s="78" t="n">
        <f aca="false">R25</f>
        <v>41.0455</v>
      </c>
      <c r="F25" s="78" t="n">
        <f aca="false">P25</f>
        <v>2956.0816</v>
      </c>
      <c r="G25" s="78" t="n">
        <f aca="false">S25</f>
        <v>40.7501</v>
      </c>
      <c r="H25" s="78" t="n">
        <f aca="false">Y25</f>
        <v>2951.76</v>
      </c>
      <c r="I25" s="78" t="n">
        <f aca="false">AA25</f>
        <v>41.1065</v>
      </c>
      <c r="J25" s="78" t="n">
        <f aca="false">Y25</f>
        <v>2951.76</v>
      </c>
      <c r="K25" s="78" t="n">
        <f aca="false">AB25</f>
        <v>40.8563</v>
      </c>
      <c r="L25" s="62" t="n">
        <f aca="false">P25</f>
        <v>2956.0816</v>
      </c>
      <c r="M25" s="62" t="n">
        <f aca="false">T25</f>
        <v>38.4245</v>
      </c>
      <c r="N25" s="62" t="n">
        <f aca="false">Y25</f>
        <v>2951.76</v>
      </c>
      <c r="O25" s="62" t="n">
        <f aca="false">AC25</f>
        <v>38.4552</v>
      </c>
      <c r="P25" s="63" t="n">
        <v>2956.0816</v>
      </c>
      <c r="Q25" s="63" t="n">
        <v>35.7215</v>
      </c>
      <c r="R25" s="63" t="n">
        <v>41.0455</v>
      </c>
      <c r="S25" s="63" t="n">
        <v>40.7501</v>
      </c>
      <c r="T25" s="63" t="n">
        <v>38.4245</v>
      </c>
      <c r="U25" s="63" t="n">
        <v>71123</v>
      </c>
      <c r="V25" s="64" t="n">
        <v>136.42</v>
      </c>
      <c r="W25" s="63" t="n">
        <f aca="false">U25/3600</f>
        <v>19.7563888888889</v>
      </c>
      <c r="X25" s="65"/>
      <c r="Y25" s="66" t="n">
        <v>2951.76</v>
      </c>
      <c r="Z25" s="66" t="n">
        <v>35.7203</v>
      </c>
      <c r="AA25" s="66" t="n">
        <v>41.1065</v>
      </c>
      <c r="AB25" s="66" t="n">
        <v>40.8563</v>
      </c>
      <c r="AC25" s="66" t="n">
        <v>38.4552</v>
      </c>
      <c r="AD25" s="63" t="n">
        <v>67415.96</v>
      </c>
      <c r="AE25" s="64" t="n">
        <v>152.53</v>
      </c>
      <c r="AF25" s="63" t="n">
        <f aca="false">AD25/3600</f>
        <v>18.7266555555556</v>
      </c>
      <c r="AG25" s="65"/>
      <c r="AH25" s="65"/>
      <c r="AI25" s="65"/>
      <c r="AJ25" s="65"/>
    </row>
    <row r="26" customFormat="false" ht="12" hidden="false" customHeight="false" outlineLevel="0" collapsed="false">
      <c r="A26" s="68"/>
      <c r="B26" s="69"/>
      <c r="C26" s="69" t="n">
        <v>37</v>
      </c>
      <c r="D26" s="79" t="n">
        <f aca="false">P26</f>
        <v>1498.3464</v>
      </c>
      <c r="E26" s="79" t="n">
        <f aca="false">R26</f>
        <v>39.5591</v>
      </c>
      <c r="F26" s="79" t="n">
        <f aca="false">P26</f>
        <v>1498.3464</v>
      </c>
      <c r="G26" s="79" t="n">
        <f aca="false">S26</f>
        <v>38.7208</v>
      </c>
      <c r="H26" s="79" t="n">
        <f aca="false">Y26</f>
        <v>1497.2304</v>
      </c>
      <c r="I26" s="79" t="n">
        <f aca="false">AA26</f>
        <v>39.5842</v>
      </c>
      <c r="J26" s="79" t="n">
        <f aca="false">Y26</f>
        <v>1497.2304</v>
      </c>
      <c r="K26" s="79" t="n">
        <f aca="false">AB26</f>
        <v>38.7685</v>
      </c>
      <c r="L26" s="62" t="n">
        <f aca="false">P26</f>
        <v>1498.3464</v>
      </c>
      <c r="M26" s="62" t="n">
        <f aca="false">T26</f>
        <v>36.5131</v>
      </c>
      <c r="N26" s="62" t="n">
        <f aca="false">Y26</f>
        <v>1497.2304</v>
      </c>
      <c r="O26" s="62" t="n">
        <f aca="false">AC26</f>
        <v>36.5268</v>
      </c>
      <c r="P26" s="71" t="n">
        <v>1498.3464</v>
      </c>
      <c r="Q26" s="71" t="n">
        <v>33.7326</v>
      </c>
      <c r="R26" s="71" t="n">
        <v>39.5591</v>
      </c>
      <c r="S26" s="71" t="n">
        <v>38.7208</v>
      </c>
      <c r="T26" s="71" t="n">
        <v>36.5131</v>
      </c>
      <c r="U26" s="71" t="n">
        <v>61071.08</v>
      </c>
      <c r="V26" s="71" t="n">
        <v>147.43</v>
      </c>
      <c r="W26" s="63" t="n">
        <f aca="false">U26/3600</f>
        <v>16.9641888888889</v>
      </c>
      <c r="X26" s="69"/>
      <c r="Y26" s="72" t="n">
        <v>1497.2304</v>
      </c>
      <c r="Z26" s="72" t="n">
        <v>33.7328</v>
      </c>
      <c r="AA26" s="72" t="n">
        <v>39.5842</v>
      </c>
      <c r="AB26" s="72" t="n">
        <v>38.7685</v>
      </c>
      <c r="AC26" s="72" t="n">
        <v>36.5268</v>
      </c>
      <c r="AD26" s="71" t="n">
        <v>66217.89</v>
      </c>
      <c r="AE26" s="71" t="n">
        <v>142.63</v>
      </c>
      <c r="AF26" s="63" t="n">
        <f aca="false">AD26/3600</f>
        <v>18.3938583333333</v>
      </c>
      <c r="AG26" s="69"/>
      <c r="AH26" s="69"/>
      <c r="AI26" s="69"/>
      <c r="AJ26" s="69"/>
    </row>
    <row r="27" customFormat="false" ht="11.25" hidden="false" customHeight="false" outlineLevel="0" collapsed="false">
      <c r="A27" s="68"/>
      <c r="B27" s="60" t="s">
        <v>49</v>
      </c>
      <c r="C27" s="60" t="n">
        <v>22</v>
      </c>
      <c r="D27" s="77" t="n">
        <f aca="false">P27</f>
        <v>42005.2872</v>
      </c>
      <c r="E27" s="77" t="n">
        <f aca="false">R27</f>
        <v>42.079</v>
      </c>
      <c r="F27" s="77" t="n">
        <f aca="false">P27</f>
        <v>42005.2872</v>
      </c>
      <c r="G27" s="77" t="n">
        <f aca="false">S27</f>
        <v>44.2088</v>
      </c>
      <c r="H27" s="77" t="n">
        <f aca="false">Y27</f>
        <v>41912.4648</v>
      </c>
      <c r="I27" s="77" t="n">
        <f aca="false">AA27</f>
        <v>42.2036</v>
      </c>
      <c r="J27" s="77" t="n">
        <f aca="false">Y27</f>
        <v>41912.4648</v>
      </c>
      <c r="K27" s="77" t="n">
        <f aca="false">AB27</f>
        <v>44.3318</v>
      </c>
      <c r="L27" s="62" t="n">
        <f aca="false">P27</f>
        <v>42005.2872</v>
      </c>
      <c r="M27" s="62" t="n">
        <f aca="false">T27</f>
        <v>40.2325</v>
      </c>
      <c r="N27" s="62" t="n">
        <f aca="false">Y27</f>
        <v>41912.4648</v>
      </c>
      <c r="O27" s="62" t="n">
        <f aca="false">AC27</f>
        <v>40.2728</v>
      </c>
      <c r="P27" s="73" t="n">
        <v>42005.2872</v>
      </c>
      <c r="Q27" s="73" t="n">
        <v>37.494</v>
      </c>
      <c r="R27" s="73" t="n">
        <v>42.079</v>
      </c>
      <c r="S27" s="73" t="n">
        <v>44.2088</v>
      </c>
      <c r="T27" s="73" t="n">
        <v>40.2325</v>
      </c>
      <c r="U27" s="73" t="n">
        <v>126524.48</v>
      </c>
      <c r="V27" s="64" t="n">
        <v>275.4</v>
      </c>
      <c r="W27" s="63" t="n">
        <f aca="false">U27/3600</f>
        <v>35.1456888888889</v>
      </c>
      <c r="X27" s="76"/>
      <c r="Y27" s="74" t="n">
        <v>41912.4648</v>
      </c>
      <c r="Z27" s="74" t="n">
        <v>37.4935</v>
      </c>
      <c r="AA27" s="74" t="n">
        <v>42.2036</v>
      </c>
      <c r="AB27" s="74" t="n">
        <v>44.3318</v>
      </c>
      <c r="AC27" s="74" t="n">
        <v>40.2728</v>
      </c>
      <c r="AD27" s="73" t="n">
        <v>123534.21</v>
      </c>
      <c r="AE27" s="64" t="n">
        <v>277.53</v>
      </c>
      <c r="AF27" s="63" t="n">
        <f aca="false">AD27/3600</f>
        <v>34.3150583333333</v>
      </c>
      <c r="AG27" s="67" t="e">
        <f aca="false">RBJM($P27:$Q30,Y27:Z30)</f>
        <v>#VALUE!</v>
      </c>
      <c r="AH27" s="67" t="e">
        <f aca="false">RBJM($D27:$E30,H27:I30)</f>
        <v>#VALUE!</v>
      </c>
      <c r="AI27" s="67" t="e">
        <f aca="false">RBJM($F27:$G30,J27:K30)</f>
        <v>#VALUE!</v>
      </c>
      <c r="AJ27" s="67" t="e">
        <f aca="false">RBJM($L27:$M30,N27:O30)</f>
        <v>#VALUE!</v>
      </c>
    </row>
    <row r="28" customFormat="false" ht="11.25" hidden="false" customHeight="false" outlineLevel="0" collapsed="false">
      <c r="A28" s="68"/>
      <c r="B28" s="68" t="s">
        <v>50</v>
      </c>
      <c r="C28" s="68" t="n">
        <v>27</v>
      </c>
      <c r="D28" s="78" t="n">
        <f aca="false">P28</f>
        <v>7721.5552</v>
      </c>
      <c r="E28" s="78" t="n">
        <f aca="false">R28</f>
        <v>40.9886</v>
      </c>
      <c r="F28" s="78" t="n">
        <f aca="false">P28</f>
        <v>7721.5552</v>
      </c>
      <c r="G28" s="78" t="n">
        <f aca="false">S28</f>
        <v>43.2334</v>
      </c>
      <c r="H28" s="78" t="n">
        <f aca="false">Y28</f>
        <v>7708.8528</v>
      </c>
      <c r="I28" s="78" t="n">
        <f aca="false">AA28</f>
        <v>41.063</v>
      </c>
      <c r="J28" s="78" t="n">
        <f aca="false">Y28</f>
        <v>7708.8528</v>
      </c>
      <c r="K28" s="78" t="n">
        <f aca="false">AB28</f>
        <v>43.3032</v>
      </c>
      <c r="L28" s="62" t="n">
        <f aca="false">P28</f>
        <v>7721.5552</v>
      </c>
      <c r="M28" s="62" t="n">
        <f aca="false">T28</f>
        <v>38.49</v>
      </c>
      <c r="N28" s="62" t="n">
        <f aca="false">Y28</f>
        <v>7708.8528</v>
      </c>
      <c r="O28" s="62" t="n">
        <f aca="false">AC28</f>
        <v>38.5116</v>
      </c>
      <c r="P28" s="63" t="n">
        <v>7721.5552</v>
      </c>
      <c r="Q28" s="63" t="n">
        <v>35.2812</v>
      </c>
      <c r="R28" s="63" t="n">
        <v>40.9886</v>
      </c>
      <c r="S28" s="63" t="n">
        <v>43.2334</v>
      </c>
      <c r="T28" s="63" t="n">
        <v>38.49</v>
      </c>
      <c r="U28" s="63" t="n">
        <v>78415.05</v>
      </c>
      <c r="V28" s="64" t="n">
        <v>190.41</v>
      </c>
      <c r="W28" s="63" t="n">
        <f aca="false">U28/3600</f>
        <v>21.7819583333333</v>
      </c>
      <c r="X28" s="65"/>
      <c r="Y28" s="66" t="n">
        <v>7708.8528</v>
      </c>
      <c r="Z28" s="66" t="n">
        <v>35.2816</v>
      </c>
      <c r="AA28" s="66" t="n">
        <v>41.063</v>
      </c>
      <c r="AB28" s="66" t="n">
        <v>43.3032</v>
      </c>
      <c r="AC28" s="66" t="n">
        <v>38.5116</v>
      </c>
      <c r="AD28" s="63" t="n">
        <v>77742.62</v>
      </c>
      <c r="AE28" s="64" t="n">
        <v>198.63</v>
      </c>
      <c r="AF28" s="63" t="n">
        <f aca="false">AD28/3600</f>
        <v>21.5951722222222</v>
      </c>
      <c r="AG28" s="65"/>
      <c r="AH28" s="65"/>
      <c r="AI28" s="65"/>
      <c r="AJ28" s="65"/>
    </row>
    <row r="29" customFormat="false" ht="11.25" hidden="false" customHeight="false" outlineLevel="0" collapsed="false">
      <c r="A29" s="68"/>
      <c r="B29" s="68"/>
      <c r="C29" s="68" t="n">
        <v>32</v>
      </c>
      <c r="D29" s="78" t="n">
        <f aca="false">P29</f>
        <v>2381.9992</v>
      </c>
      <c r="E29" s="78" t="n">
        <f aca="false">R29</f>
        <v>39.6816</v>
      </c>
      <c r="F29" s="78" t="n">
        <f aca="false">P29</f>
        <v>2381.9992</v>
      </c>
      <c r="G29" s="78" t="n">
        <f aca="false">S29</f>
        <v>42.1875</v>
      </c>
      <c r="H29" s="78" t="n">
        <f aca="false">Y29</f>
        <v>2378.5384</v>
      </c>
      <c r="I29" s="78" t="n">
        <f aca="false">AA29</f>
        <v>39.7194</v>
      </c>
      <c r="J29" s="78" t="n">
        <f aca="false">Y29</f>
        <v>2378.5384</v>
      </c>
      <c r="K29" s="78" t="n">
        <f aca="false">AB29</f>
        <v>42.2292</v>
      </c>
      <c r="L29" s="62" t="n">
        <f aca="false">P29</f>
        <v>2381.9992</v>
      </c>
      <c r="M29" s="62" t="n">
        <f aca="false">T29</f>
        <v>37.1779</v>
      </c>
      <c r="N29" s="62" t="n">
        <f aca="false">Y29</f>
        <v>2378.5384</v>
      </c>
      <c r="O29" s="62" t="n">
        <f aca="false">AC29</f>
        <v>37.1902</v>
      </c>
      <c r="P29" s="63" t="n">
        <v>2381.9992</v>
      </c>
      <c r="Q29" s="63" t="n">
        <v>33.9135</v>
      </c>
      <c r="R29" s="63" t="n">
        <v>39.6816</v>
      </c>
      <c r="S29" s="63" t="n">
        <v>42.1875</v>
      </c>
      <c r="T29" s="63" t="n">
        <v>37.1779</v>
      </c>
      <c r="U29" s="63" t="n">
        <v>67122.06</v>
      </c>
      <c r="V29" s="64" t="n">
        <v>171.36</v>
      </c>
      <c r="W29" s="63" t="n">
        <f aca="false">U29/3600</f>
        <v>18.6450166666667</v>
      </c>
      <c r="X29" s="65"/>
      <c r="Y29" s="66" t="n">
        <v>2378.5384</v>
      </c>
      <c r="Z29" s="66" t="n">
        <v>33.9146</v>
      </c>
      <c r="AA29" s="66" t="n">
        <v>39.7194</v>
      </c>
      <c r="AB29" s="66" t="n">
        <v>42.2292</v>
      </c>
      <c r="AC29" s="66" t="n">
        <v>37.1902</v>
      </c>
      <c r="AD29" s="63" t="n">
        <v>67346.55</v>
      </c>
      <c r="AE29" s="64" t="n">
        <v>160.64</v>
      </c>
      <c r="AF29" s="63" t="n">
        <f aca="false">AD29/3600</f>
        <v>18.707375</v>
      </c>
      <c r="AG29" s="65"/>
      <c r="AH29" s="65"/>
      <c r="AI29" s="65"/>
      <c r="AJ29" s="65"/>
    </row>
    <row r="30" customFormat="false" ht="12" hidden="false" customHeight="false" outlineLevel="0" collapsed="false">
      <c r="A30" s="69"/>
      <c r="B30" s="69"/>
      <c r="C30" s="69" t="n">
        <v>37</v>
      </c>
      <c r="D30" s="79" t="n">
        <f aca="false">P30</f>
        <v>1008.8624</v>
      </c>
      <c r="E30" s="79" t="n">
        <f aca="false">R30</f>
        <v>38.4008</v>
      </c>
      <c r="F30" s="79" t="n">
        <f aca="false">P30</f>
        <v>1008.8624</v>
      </c>
      <c r="G30" s="79" t="n">
        <f aca="false">S30</f>
        <v>41.1778</v>
      </c>
      <c r="H30" s="79" t="n">
        <f aca="false">Y30</f>
        <v>1008.2336</v>
      </c>
      <c r="I30" s="79" t="n">
        <f aca="false">AA30</f>
        <v>38.4261</v>
      </c>
      <c r="J30" s="79" t="n">
        <f aca="false">Y30</f>
        <v>1008.2336</v>
      </c>
      <c r="K30" s="79" t="n">
        <f aca="false">AB30</f>
        <v>41.2032</v>
      </c>
      <c r="L30" s="62" t="n">
        <f aca="false">P30</f>
        <v>1008.8624</v>
      </c>
      <c r="M30" s="62" t="n">
        <f aca="false">T30</f>
        <v>35.6256</v>
      </c>
      <c r="N30" s="62" t="n">
        <f aca="false">Y30</f>
        <v>1008.2336</v>
      </c>
      <c r="O30" s="62" t="n">
        <f aca="false">AC30</f>
        <v>35.6313</v>
      </c>
      <c r="P30" s="71" t="n">
        <v>1008.8624</v>
      </c>
      <c r="Q30" s="71" t="n">
        <v>32.2168</v>
      </c>
      <c r="R30" s="71" t="n">
        <v>38.4008</v>
      </c>
      <c r="S30" s="71" t="n">
        <v>41.1778</v>
      </c>
      <c r="T30" s="71" t="n">
        <v>35.6256</v>
      </c>
      <c r="U30" s="71" t="n">
        <v>63617.87</v>
      </c>
      <c r="V30" s="71" t="n">
        <v>134.39</v>
      </c>
      <c r="W30" s="63" t="n">
        <f aca="false">U30/3600</f>
        <v>17.6716305555556</v>
      </c>
      <c r="X30" s="69"/>
      <c r="Y30" s="72" t="n">
        <v>1008.2336</v>
      </c>
      <c r="Z30" s="72" t="n">
        <v>32.2153</v>
      </c>
      <c r="AA30" s="72" t="n">
        <v>38.4261</v>
      </c>
      <c r="AB30" s="72" t="n">
        <v>41.2032</v>
      </c>
      <c r="AC30" s="72" t="n">
        <v>35.6313</v>
      </c>
      <c r="AD30" s="71" t="n">
        <v>60962.13</v>
      </c>
      <c r="AE30" s="71" t="n">
        <v>142.93</v>
      </c>
      <c r="AF30" s="63" t="n">
        <f aca="false">AD30/3600</f>
        <v>16.933925</v>
      </c>
      <c r="AG30" s="69"/>
      <c r="AH30" s="69"/>
      <c r="AI30" s="69"/>
      <c r="AJ30" s="69"/>
    </row>
    <row r="31" customFormat="false" ht="11.25" hidden="false" customHeight="false" outlineLevel="0" collapsed="false">
      <c r="A31" s="60" t="s">
        <v>11</v>
      </c>
      <c r="B31" s="60" t="s">
        <v>51</v>
      </c>
      <c r="C31" s="60" t="n">
        <v>22</v>
      </c>
      <c r="D31" s="77" t="n">
        <f aca="false">P31</f>
        <v>3707.9608</v>
      </c>
      <c r="E31" s="77" t="n">
        <f aca="false">R31</f>
        <v>42.8816</v>
      </c>
      <c r="F31" s="77" t="n">
        <f aca="false">P31</f>
        <v>3707.9608</v>
      </c>
      <c r="G31" s="77" t="n">
        <f aca="false">S31</f>
        <v>43.3613</v>
      </c>
      <c r="H31" s="77" t="n">
        <f aca="false">Y31</f>
        <v>3692.8768</v>
      </c>
      <c r="I31" s="77" t="n">
        <f aca="false">AA31</f>
        <v>42.9917</v>
      </c>
      <c r="J31" s="77" t="n">
        <f aca="false">Y31</f>
        <v>3692.8768</v>
      </c>
      <c r="K31" s="77" t="n">
        <f aca="false">AB31</f>
        <v>43.5273</v>
      </c>
      <c r="L31" s="62" t="n">
        <f aca="false">P31</f>
        <v>3707.9608</v>
      </c>
      <c r="M31" s="62" t="n">
        <f aca="false">T31</f>
        <v>42.0359</v>
      </c>
      <c r="N31" s="62" t="n">
        <f aca="false">Y31</f>
        <v>3692.8768</v>
      </c>
      <c r="O31" s="62" t="n">
        <f aca="false">AC31</f>
        <v>42.1072</v>
      </c>
      <c r="P31" s="73" t="n">
        <v>3707.9608</v>
      </c>
      <c r="Q31" s="73" t="n">
        <v>40.4584</v>
      </c>
      <c r="R31" s="73" t="n">
        <v>42.8816</v>
      </c>
      <c r="S31" s="73" t="n">
        <v>43.3613</v>
      </c>
      <c r="T31" s="73" t="n">
        <v>42.0359</v>
      </c>
      <c r="U31" s="73" t="n">
        <v>13940.46</v>
      </c>
      <c r="V31" s="64" t="n">
        <v>28.28</v>
      </c>
      <c r="W31" s="63" t="n">
        <f aca="false">U31/3600</f>
        <v>3.87235</v>
      </c>
      <c r="X31" s="76"/>
      <c r="Y31" s="74" t="n">
        <v>3692.8768</v>
      </c>
      <c r="Z31" s="74" t="n">
        <v>40.4619</v>
      </c>
      <c r="AA31" s="74" t="n">
        <v>42.9917</v>
      </c>
      <c r="AB31" s="74" t="n">
        <v>43.5273</v>
      </c>
      <c r="AC31" s="74" t="n">
        <v>42.1072</v>
      </c>
      <c r="AD31" s="73" t="n">
        <v>13984.66</v>
      </c>
      <c r="AE31" s="64" t="n">
        <v>27.01</v>
      </c>
      <c r="AF31" s="63" t="n">
        <f aca="false">AD31/3600</f>
        <v>3.88462777777778</v>
      </c>
      <c r="AG31" s="67" t="e">
        <f aca="false">RBJM($P31:$Q34,Y31:Z34)</f>
        <v>#VALUE!</v>
      </c>
      <c r="AH31" s="67" t="e">
        <f aca="false">RBJM($D31:$E34,H31:I34)</f>
        <v>#VALUE!</v>
      </c>
      <c r="AI31" s="67" t="e">
        <f aca="false">RBJM($F31:$G34,J31:K34)</f>
        <v>#VALUE!</v>
      </c>
      <c r="AJ31" s="67" t="e">
        <f aca="false">RBJM($L31:$M34,N31:O34)</f>
        <v>#VALUE!</v>
      </c>
    </row>
    <row r="32" customFormat="false" ht="11.25" hidden="false" customHeight="false" outlineLevel="0" collapsed="false">
      <c r="A32" s="68" t="s">
        <v>52</v>
      </c>
      <c r="B32" s="68" t="s">
        <v>53</v>
      </c>
      <c r="C32" s="68" t="n">
        <v>27</v>
      </c>
      <c r="D32" s="78" t="n">
        <f aca="false">P32</f>
        <v>1785.144</v>
      </c>
      <c r="E32" s="78" t="n">
        <f aca="false">R32</f>
        <v>40.3306</v>
      </c>
      <c r="F32" s="78" t="n">
        <f aca="false">P32</f>
        <v>1785.144</v>
      </c>
      <c r="G32" s="78" t="n">
        <f aca="false">S32</f>
        <v>40.494</v>
      </c>
      <c r="H32" s="78" t="n">
        <f aca="false">Y32</f>
        <v>1782.5544</v>
      </c>
      <c r="I32" s="78" t="n">
        <f aca="false">AA32</f>
        <v>40.4315</v>
      </c>
      <c r="J32" s="78" t="n">
        <f aca="false">Y32</f>
        <v>1782.5544</v>
      </c>
      <c r="K32" s="78" t="n">
        <f aca="false">AB32</f>
        <v>40.613</v>
      </c>
      <c r="L32" s="62" t="n">
        <f aca="false">P32</f>
        <v>1785.144</v>
      </c>
      <c r="M32" s="62" t="n">
        <f aca="false">T32</f>
        <v>39.1237</v>
      </c>
      <c r="N32" s="62" t="n">
        <f aca="false">Y32</f>
        <v>1782.5544</v>
      </c>
      <c r="O32" s="62" t="n">
        <f aca="false">AC32</f>
        <v>39.1779</v>
      </c>
      <c r="P32" s="63" t="n">
        <v>1785.144</v>
      </c>
      <c r="Q32" s="63" t="n">
        <v>37.3338</v>
      </c>
      <c r="R32" s="63" t="n">
        <v>40.3306</v>
      </c>
      <c r="S32" s="63" t="n">
        <v>40.494</v>
      </c>
      <c r="T32" s="63" t="n">
        <v>39.1237</v>
      </c>
      <c r="U32" s="63" t="n">
        <v>11563.2</v>
      </c>
      <c r="V32" s="64" t="n">
        <v>22.59</v>
      </c>
      <c r="W32" s="63" t="n">
        <f aca="false">U32/3600</f>
        <v>3.212</v>
      </c>
      <c r="X32" s="65"/>
      <c r="Y32" s="66" t="n">
        <v>1782.5544</v>
      </c>
      <c r="Z32" s="66" t="n">
        <v>37.3345</v>
      </c>
      <c r="AA32" s="66" t="n">
        <v>40.4315</v>
      </c>
      <c r="AB32" s="66" t="n">
        <v>40.613</v>
      </c>
      <c r="AC32" s="66" t="n">
        <v>39.1779</v>
      </c>
      <c r="AD32" s="63" t="n">
        <v>11715.43</v>
      </c>
      <c r="AE32" s="64" t="n">
        <v>23.55</v>
      </c>
      <c r="AF32" s="63" t="n">
        <f aca="false">AD32/3600</f>
        <v>3.25428611111111</v>
      </c>
      <c r="AG32" s="65"/>
      <c r="AH32" s="65"/>
      <c r="AI32" s="65"/>
      <c r="AJ32" s="65"/>
    </row>
    <row r="33" customFormat="false" ht="11.25" hidden="false" customHeight="false" outlineLevel="0" collapsed="false">
      <c r="A33" s="68"/>
      <c r="B33" s="68"/>
      <c r="C33" s="68" t="n">
        <v>32</v>
      </c>
      <c r="D33" s="78" t="n">
        <f aca="false">P33</f>
        <v>861.5848</v>
      </c>
      <c r="E33" s="78" t="n">
        <f aca="false">R33</f>
        <v>38.0159</v>
      </c>
      <c r="F33" s="78" t="n">
        <f aca="false">P33</f>
        <v>861.5848</v>
      </c>
      <c r="G33" s="78" t="n">
        <f aca="false">S33</f>
        <v>37.933</v>
      </c>
      <c r="H33" s="78" t="n">
        <f aca="false">Y33</f>
        <v>861.896</v>
      </c>
      <c r="I33" s="78" t="n">
        <f aca="false">AA33</f>
        <v>38.0971</v>
      </c>
      <c r="J33" s="78" t="n">
        <f aca="false">Y33</f>
        <v>861.896</v>
      </c>
      <c r="K33" s="78" t="n">
        <f aca="false">AB33</f>
        <v>38.0226</v>
      </c>
      <c r="L33" s="62" t="n">
        <f aca="false">P33</f>
        <v>861.5848</v>
      </c>
      <c r="M33" s="62" t="n">
        <f aca="false">T33</f>
        <v>36.4507</v>
      </c>
      <c r="N33" s="62" t="n">
        <f aca="false">Y33</f>
        <v>861.896</v>
      </c>
      <c r="O33" s="62" t="n">
        <f aca="false">AC33</f>
        <v>36.4941</v>
      </c>
      <c r="P33" s="63" t="n">
        <v>861.5848</v>
      </c>
      <c r="Q33" s="63" t="n">
        <v>34.4431</v>
      </c>
      <c r="R33" s="63" t="n">
        <v>38.0159</v>
      </c>
      <c r="S33" s="63" t="n">
        <v>37.933</v>
      </c>
      <c r="T33" s="63" t="n">
        <v>36.4507</v>
      </c>
      <c r="U33" s="63" t="n">
        <v>9965.46</v>
      </c>
      <c r="V33" s="64" t="n">
        <v>17.4</v>
      </c>
      <c r="W33" s="63" t="n">
        <f aca="false">U33/3600</f>
        <v>2.76818333333333</v>
      </c>
      <c r="X33" s="65"/>
      <c r="Y33" s="66" t="n">
        <v>861.896</v>
      </c>
      <c r="Z33" s="66" t="n">
        <v>34.4498</v>
      </c>
      <c r="AA33" s="66" t="n">
        <v>38.0971</v>
      </c>
      <c r="AB33" s="66" t="n">
        <v>38.0226</v>
      </c>
      <c r="AC33" s="66" t="n">
        <v>36.4941</v>
      </c>
      <c r="AD33" s="63" t="n">
        <v>10080.81</v>
      </c>
      <c r="AE33" s="64" t="n">
        <v>19.01</v>
      </c>
      <c r="AF33" s="63" t="n">
        <f aca="false">AD33/3600</f>
        <v>2.800225</v>
      </c>
      <c r="AG33" s="65"/>
      <c r="AH33" s="65"/>
      <c r="AI33" s="65"/>
      <c r="AJ33" s="65"/>
    </row>
    <row r="34" customFormat="false" ht="12" hidden="false" customHeight="false" outlineLevel="0" collapsed="false">
      <c r="A34" s="68"/>
      <c r="B34" s="69"/>
      <c r="C34" s="69" t="n">
        <v>37</v>
      </c>
      <c r="D34" s="79" t="n">
        <f aca="false">P34</f>
        <v>435.1688</v>
      </c>
      <c r="E34" s="79" t="n">
        <f aca="false">R34</f>
        <v>36.055</v>
      </c>
      <c r="F34" s="79" t="n">
        <f aca="false">P34</f>
        <v>435.1688</v>
      </c>
      <c r="G34" s="79" t="n">
        <f aca="false">S34</f>
        <v>35.7453</v>
      </c>
      <c r="H34" s="79" t="n">
        <f aca="false">Y34</f>
        <v>435.4208</v>
      </c>
      <c r="I34" s="79" t="n">
        <f aca="false">AA34</f>
        <v>36.0813</v>
      </c>
      <c r="J34" s="79" t="n">
        <f aca="false">Y34</f>
        <v>435.4208</v>
      </c>
      <c r="K34" s="79" t="n">
        <f aca="false">AB34</f>
        <v>35.8024</v>
      </c>
      <c r="L34" s="62" t="n">
        <f aca="false">P34</f>
        <v>435.1688</v>
      </c>
      <c r="M34" s="62" t="n">
        <f aca="false">T34</f>
        <v>34.1519</v>
      </c>
      <c r="N34" s="62" t="n">
        <f aca="false">Y34</f>
        <v>435.4208</v>
      </c>
      <c r="O34" s="62" t="n">
        <f aca="false">AC34</f>
        <v>34.1684</v>
      </c>
      <c r="P34" s="71" t="n">
        <v>435.1688</v>
      </c>
      <c r="Q34" s="71" t="n">
        <v>31.9574</v>
      </c>
      <c r="R34" s="71" t="n">
        <v>36.055</v>
      </c>
      <c r="S34" s="71" t="n">
        <v>35.7453</v>
      </c>
      <c r="T34" s="71" t="n">
        <v>34.1519</v>
      </c>
      <c r="U34" s="71" t="n">
        <v>9194.35</v>
      </c>
      <c r="V34" s="71" t="n">
        <v>14.15</v>
      </c>
      <c r="W34" s="63" t="n">
        <f aca="false">U34/3600</f>
        <v>2.55398611111111</v>
      </c>
      <c r="X34" s="69"/>
      <c r="Y34" s="72" t="n">
        <v>435.4208</v>
      </c>
      <c r="Z34" s="72" t="n">
        <v>31.9532</v>
      </c>
      <c r="AA34" s="72" t="n">
        <v>36.0813</v>
      </c>
      <c r="AB34" s="72" t="n">
        <v>35.8024</v>
      </c>
      <c r="AC34" s="72" t="n">
        <v>34.1684</v>
      </c>
      <c r="AD34" s="71" t="n">
        <v>9180.61</v>
      </c>
      <c r="AE34" s="71" t="n">
        <v>14.78</v>
      </c>
      <c r="AF34" s="63" t="n">
        <f aca="false">AD34/3600</f>
        <v>2.55016944444444</v>
      </c>
      <c r="AG34" s="69"/>
      <c r="AH34" s="69"/>
      <c r="AI34" s="69"/>
      <c r="AJ34" s="69"/>
    </row>
    <row r="35" customFormat="false" ht="11.25" hidden="false" customHeight="false" outlineLevel="0" collapsed="false">
      <c r="A35" s="68"/>
      <c r="B35" s="60" t="s">
        <v>54</v>
      </c>
      <c r="C35" s="60" t="n">
        <v>22</v>
      </c>
      <c r="D35" s="77" t="n">
        <f aca="false">P35</f>
        <v>3812.7824</v>
      </c>
      <c r="E35" s="77" t="n">
        <f aca="false">R35</f>
        <v>43.391</v>
      </c>
      <c r="F35" s="77" t="n">
        <f aca="false">P35</f>
        <v>3812.7824</v>
      </c>
      <c r="G35" s="77" t="n">
        <f aca="false">S35</f>
        <v>44.8298</v>
      </c>
      <c r="H35" s="77" t="n">
        <f aca="false">Y35</f>
        <v>3801.396</v>
      </c>
      <c r="I35" s="77" t="n">
        <f aca="false">AA35</f>
        <v>43.522</v>
      </c>
      <c r="J35" s="77" t="n">
        <f aca="false">Y35</f>
        <v>3801.396</v>
      </c>
      <c r="K35" s="77" t="n">
        <f aca="false">AB35</f>
        <v>45.0227</v>
      </c>
      <c r="L35" s="62" t="n">
        <f aca="false">P35</f>
        <v>3812.7824</v>
      </c>
      <c r="M35" s="62" t="n">
        <f aca="false">T35</f>
        <v>42.3854</v>
      </c>
      <c r="N35" s="62" t="n">
        <f aca="false">Y35</f>
        <v>3801.396</v>
      </c>
      <c r="O35" s="62" t="n">
        <f aca="false">AC35</f>
        <v>42.4565</v>
      </c>
      <c r="P35" s="73" t="n">
        <v>3812.7824</v>
      </c>
      <c r="Q35" s="73" t="n">
        <v>40.2621</v>
      </c>
      <c r="R35" s="73" t="n">
        <v>43.391</v>
      </c>
      <c r="S35" s="73" t="n">
        <v>44.8298</v>
      </c>
      <c r="T35" s="73" t="n">
        <v>42.3854</v>
      </c>
      <c r="U35" s="73" t="n">
        <v>17131.92</v>
      </c>
      <c r="V35" s="64" t="n">
        <v>35.43</v>
      </c>
      <c r="W35" s="63" t="n">
        <f aca="false">U35/3600</f>
        <v>4.75886666666667</v>
      </c>
      <c r="X35" s="76"/>
      <c r="Y35" s="74" t="n">
        <v>3801.396</v>
      </c>
      <c r="Z35" s="74" t="n">
        <v>40.2656</v>
      </c>
      <c r="AA35" s="74" t="n">
        <v>43.522</v>
      </c>
      <c r="AB35" s="74" t="n">
        <v>45.0227</v>
      </c>
      <c r="AC35" s="74" t="n">
        <v>42.4565</v>
      </c>
      <c r="AD35" s="73" t="n">
        <v>17096.43</v>
      </c>
      <c r="AE35" s="64" t="n">
        <v>37.37</v>
      </c>
      <c r="AF35" s="63" t="n">
        <f aca="false">AD35/3600</f>
        <v>4.74900833333333</v>
      </c>
      <c r="AG35" s="67" t="e">
        <f aca="false">RBJM($P35:$Q38,Y35:Z38)</f>
        <v>#VALUE!</v>
      </c>
      <c r="AH35" s="67" t="e">
        <f aca="false">RBJM($D35:$E38,H35:I38)</f>
        <v>#VALUE!</v>
      </c>
      <c r="AI35" s="67" t="e">
        <f aca="false">RBJM($F35:$G38,J35:K38)</f>
        <v>#VALUE!</v>
      </c>
      <c r="AJ35" s="67" t="e">
        <f aca="false">RBJM($L35:$M38,N35:O38)</f>
        <v>#VALUE!</v>
      </c>
    </row>
    <row r="36" customFormat="false" ht="11.25" hidden="false" customHeight="false" outlineLevel="0" collapsed="false">
      <c r="A36" s="68"/>
      <c r="B36" s="68" t="s">
        <v>55</v>
      </c>
      <c r="C36" s="68" t="n">
        <v>27</v>
      </c>
      <c r="D36" s="78" t="n">
        <f aca="false">P36</f>
        <v>1812.1648</v>
      </c>
      <c r="E36" s="78" t="n">
        <f aca="false">R36</f>
        <v>41.5229</v>
      </c>
      <c r="F36" s="78" t="n">
        <f aca="false">P36</f>
        <v>1812.1648</v>
      </c>
      <c r="G36" s="78" t="n">
        <f aca="false">S36</f>
        <v>42.6438</v>
      </c>
      <c r="H36" s="78" t="n">
        <f aca="false">Y36</f>
        <v>1809.9448</v>
      </c>
      <c r="I36" s="78" t="n">
        <f aca="false">AA36</f>
        <v>41.6301</v>
      </c>
      <c r="J36" s="78" t="n">
        <f aca="false">Y36</f>
        <v>1809.9448</v>
      </c>
      <c r="K36" s="78" t="n">
        <f aca="false">AB36</f>
        <v>42.7693</v>
      </c>
      <c r="L36" s="62" t="n">
        <f aca="false">P36</f>
        <v>1812.1648</v>
      </c>
      <c r="M36" s="62" t="n">
        <f aca="false">T36</f>
        <v>40.0968</v>
      </c>
      <c r="N36" s="62" t="n">
        <f aca="false">Y36</f>
        <v>1809.9448</v>
      </c>
      <c r="O36" s="62" t="n">
        <f aca="false">AC36</f>
        <v>40.145</v>
      </c>
      <c r="P36" s="63" t="n">
        <v>1812.1648</v>
      </c>
      <c r="Q36" s="63" t="n">
        <v>37.7514</v>
      </c>
      <c r="R36" s="63" t="n">
        <v>41.5229</v>
      </c>
      <c r="S36" s="63" t="n">
        <v>42.6438</v>
      </c>
      <c r="T36" s="63" t="n">
        <v>40.0968</v>
      </c>
      <c r="U36" s="63" t="n">
        <v>14407.21</v>
      </c>
      <c r="V36" s="64" t="n">
        <v>31.04</v>
      </c>
      <c r="W36" s="63" t="n">
        <f aca="false">U36/3600</f>
        <v>4.00200277777778</v>
      </c>
      <c r="X36" s="65"/>
      <c r="Y36" s="66" t="n">
        <v>1809.9448</v>
      </c>
      <c r="Z36" s="66" t="n">
        <v>37.751</v>
      </c>
      <c r="AA36" s="66" t="n">
        <v>41.6301</v>
      </c>
      <c r="AB36" s="66" t="n">
        <v>42.7693</v>
      </c>
      <c r="AC36" s="66" t="n">
        <v>40.145</v>
      </c>
      <c r="AD36" s="63" t="n">
        <v>14217.45</v>
      </c>
      <c r="AE36" s="64" t="n">
        <v>29.24</v>
      </c>
      <c r="AF36" s="63" t="n">
        <f aca="false">AD36/3600</f>
        <v>3.94929166666667</v>
      </c>
      <c r="AG36" s="65"/>
      <c r="AH36" s="65"/>
      <c r="AI36" s="65"/>
      <c r="AJ36" s="65"/>
    </row>
    <row r="37" customFormat="false" ht="11.25" hidden="false" customHeight="false" outlineLevel="0" collapsed="false">
      <c r="A37" s="68"/>
      <c r="B37" s="68"/>
      <c r="C37" s="68" t="n">
        <v>32</v>
      </c>
      <c r="D37" s="78" t="n">
        <f aca="false">P37</f>
        <v>909.6376</v>
      </c>
      <c r="E37" s="78" t="n">
        <f aca="false">R37</f>
        <v>39.6762</v>
      </c>
      <c r="F37" s="78" t="n">
        <f aca="false">P37</f>
        <v>909.6376</v>
      </c>
      <c r="G37" s="78" t="n">
        <f aca="false">S37</f>
        <v>40.5928</v>
      </c>
      <c r="H37" s="78" t="n">
        <f aca="false">Y37</f>
        <v>909.284</v>
      </c>
      <c r="I37" s="78" t="n">
        <f aca="false">AA37</f>
        <v>39.7659</v>
      </c>
      <c r="J37" s="78" t="n">
        <f aca="false">Y37</f>
        <v>909.284</v>
      </c>
      <c r="K37" s="78" t="n">
        <f aca="false">AB37</f>
        <v>40.6852</v>
      </c>
      <c r="L37" s="62" t="n">
        <f aca="false">P37</f>
        <v>909.6376</v>
      </c>
      <c r="M37" s="62" t="n">
        <f aca="false">T37</f>
        <v>37.6603</v>
      </c>
      <c r="N37" s="62" t="n">
        <f aca="false">Y37</f>
        <v>909.284</v>
      </c>
      <c r="O37" s="62" t="n">
        <f aca="false">AC37</f>
        <v>37.6973</v>
      </c>
      <c r="P37" s="63" t="n">
        <v>909.6376</v>
      </c>
      <c r="Q37" s="63" t="n">
        <v>34.9807</v>
      </c>
      <c r="R37" s="63" t="n">
        <v>39.6762</v>
      </c>
      <c r="S37" s="63" t="n">
        <v>40.5928</v>
      </c>
      <c r="T37" s="63" t="n">
        <v>37.6603</v>
      </c>
      <c r="U37" s="63" t="n">
        <v>12581.77</v>
      </c>
      <c r="V37" s="64" t="n">
        <v>20.52</v>
      </c>
      <c r="W37" s="63" t="n">
        <f aca="false">U37/3600</f>
        <v>3.49493611111111</v>
      </c>
      <c r="X37" s="65"/>
      <c r="Y37" s="66" t="n">
        <v>909.284</v>
      </c>
      <c r="Z37" s="66" t="n">
        <v>34.9845</v>
      </c>
      <c r="AA37" s="66" t="n">
        <v>39.7659</v>
      </c>
      <c r="AB37" s="66" t="n">
        <v>40.6852</v>
      </c>
      <c r="AC37" s="66" t="n">
        <v>37.6973</v>
      </c>
      <c r="AD37" s="63" t="n">
        <v>13081.83</v>
      </c>
      <c r="AE37" s="64" t="n">
        <v>22.51</v>
      </c>
      <c r="AF37" s="63" t="n">
        <f aca="false">AD37/3600</f>
        <v>3.63384166666667</v>
      </c>
      <c r="AG37" s="65"/>
      <c r="AH37" s="65"/>
      <c r="AI37" s="65"/>
      <c r="AJ37" s="65"/>
    </row>
    <row r="38" customFormat="false" ht="12" hidden="false" customHeight="false" outlineLevel="0" collapsed="false">
      <c r="A38" s="68"/>
      <c r="B38" s="69"/>
      <c r="C38" s="69" t="n">
        <v>37</v>
      </c>
      <c r="D38" s="79" t="n">
        <f aca="false">P38</f>
        <v>471.4832</v>
      </c>
      <c r="E38" s="79" t="n">
        <f aca="false">R38</f>
        <v>37.8429</v>
      </c>
      <c r="F38" s="79" t="n">
        <f aca="false">P38</f>
        <v>471.4832</v>
      </c>
      <c r="G38" s="79" t="n">
        <f aca="false">S38</f>
        <v>38.583</v>
      </c>
      <c r="H38" s="79" t="n">
        <f aca="false">Y38</f>
        <v>471.3472</v>
      </c>
      <c r="I38" s="79" t="n">
        <f aca="false">AA38</f>
        <v>37.8765</v>
      </c>
      <c r="J38" s="79" t="n">
        <f aca="false">Y38</f>
        <v>471.3472</v>
      </c>
      <c r="K38" s="79" t="n">
        <f aca="false">AB38</f>
        <v>38.6452</v>
      </c>
      <c r="L38" s="62" t="n">
        <f aca="false">P38</f>
        <v>471.4832</v>
      </c>
      <c r="M38" s="62" t="n">
        <f aca="false">T38</f>
        <v>35.1958</v>
      </c>
      <c r="N38" s="62" t="n">
        <f aca="false">Y38</f>
        <v>471.3472</v>
      </c>
      <c r="O38" s="62" t="n">
        <f aca="false">AC38</f>
        <v>35.2139</v>
      </c>
      <c r="P38" s="71" t="n">
        <v>471.4832</v>
      </c>
      <c r="Q38" s="71" t="n">
        <v>32.2111</v>
      </c>
      <c r="R38" s="71" t="n">
        <v>37.8429</v>
      </c>
      <c r="S38" s="71" t="n">
        <v>38.583</v>
      </c>
      <c r="T38" s="71" t="n">
        <v>35.1958</v>
      </c>
      <c r="U38" s="71" t="n">
        <v>11430.6</v>
      </c>
      <c r="V38" s="71" t="n">
        <v>19.7</v>
      </c>
      <c r="W38" s="63" t="n">
        <f aca="false">U38/3600</f>
        <v>3.17516666666667</v>
      </c>
      <c r="X38" s="69"/>
      <c r="Y38" s="72" t="n">
        <v>471.3472</v>
      </c>
      <c r="Z38" s="72" t="n">
        <v>32.2147</v>
      </c>
      <c r="AA38" s="72" t="n">
        <v>37.8765</v>
      </c>
      <c r="AB38" s="72" t="n">
        <v>38.6452</v>
      </c>
      <c r="AC38" s="72" t="n">
        <v>35.2139</v>
      </c>
      <c r="AD38" s="71" t="n">
        <v>11730.97</v>
      </c>
      <c r="AE38" s="71" t="n">
        <v>20.08</v>
      </c>
      <c r="AF38" s="63" t="n">
        <f aca="false">AD38/3600</f>
        <v>3.25860277777778</v>
      </c>
      <c r="AG38" s="69"/>
      <c r="AH38" s="69"/>
      <c r="AI38" s="69"/>
      <c r="AJ38" s="69"/>
    </row>
    <row r="39" customFormat="false" ht="11.25" hidden="false" customHeight="false" outlineLevel="0" collapsed="false">
      <c r="A39" s="68"/>
      <c r="B39" s="60" t="s">
        <v>56</v>
      </c>
      <c r="C39" s="60" t="n">
        <v>22</v>
      </c>
      <c r="D39" s="77" t="n">
        <f aca="false">P39</f>
        <v>7087.8208</v>
      </c>
      <c r="E39" s="77" t="n">
        <f aca="false">R39</f>
        <v>41.1725</v>
      </c>
      <c r="F39" s="77" t="n">
        <f aca="false">P39</f>
        <v>7087.8208</v>
      </c>
      <c r="G39" s="77" t="n">
        <f aca="false">S39</f>
        <v>42.1534</v>
      </c>
      <c r="H39" s="77" t="n">
        <f aca="false">Y39</f>
        <v>7012.876</v>
      </c>
      <c r="I39" s="77" t="n">
        <f aca="false">AA39</f>
        <v>41.4851</v>
      </c>
      <c r="J39" s="77" t="n">
        <f aca="false">Y39</f>
        <v>7012.876</v>
      </c>
      <c r="K39" s="77" t="n">
        <f aca="false">AB39</f>
        <v>42.4934</v>
      </c>
      <c r="L39" s="62" t="n">
        <f aca="false">P39</f>
        <v>7087.8208</v>
      </c>
      <c r="M39" s="62" t="n">
        <f aca="false">T39</f>
        <v>40.2152</v>
      </c>
      <c r="N39" s="62" t="n">
        <f aca="false">Y39</f>
        <v>7012.876</v>
      </c>
      <c r="O39" s="62" t="n">
        <f aca="false">AC39</f>
        <v>40.3655</v>
      </c>
      <c r="P39" s="73" t="n">
        <v>7087.8208</v>
      </c>
      <c r="Q39" s="73" t="n">
        <v>38.3207</v>
      </c>
      <c r="R39" s="73" t="n">
        <v>41.1725</v>
      </c>
      <c r="S39" s="73" t="n">
        <v>42.1534</v>
      </c>
      <c r="T39" s="73" t="n">
        <v>40.2152</v>
      </c>
      <c r="U39" s="73" t="n">
        <v>18151.64</v>
      </c>
      <c r="V39" s="64" t="n">
        <v>41.54</v>
      </c>
      <c r="W39" s="63" t="n">
        <f aca="false">U39/3600</f>
        <v>5.04212222222222</v>
      </c>
      <c r="X39" s="76"/>
      <c r="Y39" s="74" t="n">
        <v>7012.876</v>
      </c>
      <c r="Z39" s="74" t="n">
        <v>38.3228</v>
      </c>
      <c r="AA39" s="74" t="n">
        <v>41.4851</v>
      </c>
      <c r="AB39" s="74" t="n">
        <v>42.4934</v>
      </c>
      <c r="AC39" s="74" t="n">
        <v>40.3655</v>
      </c>
      <c r="AD39" s="73" t="n">
        <v>18177.15</v>
      </c>
      <c r="AE39" s="64" t="n">
        <v>38.47</v>
      </c>
      <c r="AF39" s="63" t="n">
        <f aca="false">AD39/3600</f>
        <v>5.04920833333333</v>
      </c>
      <c r="AG39" s="67" t="e">
        <f aca="false">RBJM($P39:$Q42,Y39:Z42)</f>
        <v>#VALUE!</v>
      </c>
      <c r="AH39" s="67" t="e">
        <f aca="false">RBJM($D39:$E42,H39:I42)</f>
        <v>#VALUE!</v>
      </c>
      <c r="AI39" s="67" t="e">
        <f aca="false">RBJM($F39:$G42,J39:K42)</f>
        <v>#VALUE!</v>
      </c>
      <c r="AJ39" s="67" t="e">
        <f aca="false">RBJM($L39:$M42,N39:O42)</f>
        <v>#VALUE!</v>
      </c>
    </row>
    <row r="40" customFormat="false" ht="11.25" hidden="false" customHeight="false" outlineLevel="0" collapsed="false">
      <c r="A40" s="68"/>
      <c r="B40" s="68" t="s">
        <v>57</v>
      </c>
      <c r="C40" s="68" t="n">
        <v>27</v>
      </c>
      <c r="D40" s="78" t="n">
        <f aca="false">P40</f>
        <v>3227.088</v>
      </c>
      <c r="E40" s="78" t="n">
        <f aca="false">R40</f>
        <v>38.6271</v>
      </c>
      <c r="F40" s="78" t="n">
        <f aca="false">P40</f>
        <v>3227.088</v>
      </c>
      <c r="G40" s="78" t="n">
        <f aca="false">S40</f>
        <v>39.5215</v>
      </c>
      <c r="H40" s="78" t="n">
        <f aca="false">Y40</f>
        <v>3212.3232</v>
      </c>
      <c r="I40" s="78" t="n">
        <f aca="false">AA40</f>
        <v>38.8423</v>
      </c>
      <c r="J40" s="78" t="n">
        <f aca="false">Y40</f>
        <v>3212.3232</v>
      </c>
      <c r="K40" s="78" t="n">
        <f aca="false">AB40</f>
        <v>39.7461</v>
      </c>
      <c r="L40" s="62" t="n">
        <f aca="false">P40</f>
        <v>3227.088</v>
      </c>
      <c r="M40" s="62" t="n">
        <f aca="false">T40</f>
        <v>37.1484</v>
      </c>
      <c r="N40" s="62" t="n">
        <f aca="false">Y40</f>
        <v>3212.3232</v>
      </c>
      <c r="O40" s="62" t="n">
        <f aca="false">AC40</f>
        <v>37.2407</v>
      </c>
      <c r="P40" s="63" t="n">
        <v>3227.088</v>
      </c>
      <c r="Q40" s="63" t="n">
        <v>34.842</v>
      </c>
      <c r="R40" s="63" t="n">
        <v>38.6271</v>
      </c>
      <c r="S40" s="63" t="n">
        <v>39.5215</v>
      </c>
      <c r="T40" s="63" t="n">
        <v>37.1484</v>
      </c>
      <c r="U40" s="63" t="n">
        <v>14323.09</v>
      </c>
      <c r="V40" s="64" t="n">
        <v>35.1</v>
      </c>
      <c r="W40" s="63" t="n">
        <f aca="false">U40/3600</f>
        <v>3.97863611111111</v>
      </c>
      <c r="X40" s="65"/>
      <c r="Y40" s="66" t="n">
        <v>3212.3232</v>
      </c>
      <c r="Z40" s="66" t="n">
        <v>34.843</v>
      </c>
      <c r="AA40" s="66" t="n">
        <v>38.8423</v>
      </c>
      <c r="AB40" s="66" t="n">
        <v>39.7461</v>
      </c>
      <c r="AC40" s="66" t="n">
        <v>37.2407</v>
      </c>
      <c r="AD40" s="63" t="n">
        <v>14365.19</v>
      </c>
      <c r="AE40" s="64" t="n">
        <v>36.36</v>
      </c>
      <c r="AF40" s="63" t="n">
        <f aca="false">AD40/3600</f>
        <v>3.99033055555556</v>
      </c>
      <c r="AG40" s="65"/>
      <c r="AH40" s="65"/>
      <c r="AI40" s="65"/>
      <c r="AJ40" s="65"/>
    </row>
    <row r="41" customFormat="false" ht="11.25" hidden="false" customHeight="false" outlineLevel="0" collapsed="false">
      <c r="A41" s="68"/>
      <c r="B41" s="68"/>
      <c r="C41" s="68" t="n">
        <v>32</v>
      </c>
      <c r="D41" s="78" t="n">
        <f aca="false">P41</f>
        <v>1516.0032</v>
      </c>
      <c r="E41" s="78" t="n">
        <f aca="false">R41</f>
        <v>36.5543</v>
      </c>
      <c r="F41" s="78" t="n">
        <f aca="false">P41</f>
        <v>1516.0032</v>
      </c>
      <c r="G41" s="78" t="n">
        <f aca="false">S41</f>
        <v>37.3804</v>
      </c>
      <c r="H41" s="78" t="n">
        <f aca="false">Y41</f>
        <v>1513.9328</v>
      </c>
      <c r="I41" s="78" t="n">
        <f aca="false">AA41</f>
        <v>36.7009</v>
      </c>
      <c r="J41" s="78" t="n">
        <f aca="false">Y41</f>
        <v>1513.9328</v>
      </c>
      <c r="K41" s="78" t="n">
        <f aca="false">AB41</f>
        <v>37.5168</v>
      </c>
      <c r="L41" s="62" t="n">
        <f aca="false">P41</f>
        <v>1516.0032</v>
      </c>
      <c r="M41" s="62" t="n">
        <f aca="false">T41</f>
        <v>34.4145</v>
      </c>
      <c r="N41" s="62" t="n">
        <f aca="false">Y41</f>
        <v>1513.9328</v>
      </c>
      <c r="O41" s="62" t="n">
        <f aca="false">AC41</f>
        <v>34.4675</v>
      </c>
      <c r="P41" s="63" t="n">
        <v>1516.0032</v>
      </c>
      <c r="Q41" s="63" t="n">
        <v>31.6801</v>
      </c>
      <c r="R41" s="63" t="n">
        <v>36.5543</v>
      </c>
      <c r="S41" s="63" t="n">
        <v>37.3804</v>
      </c>
      <c r="T41" s="63" t="n">
        <v>34.4145</v>
      </c>
      <c r="U41" s="63" t="n">
        <v>12019.23</v>
      </c>
      <c r="V41" s="64" t="n">
        <v>24.25</v>
      </c>
      <c r="W41" s="63" t="n">
        <f aca="false">U41/3600</f>
        <v>3.338675</v>
      </c>
      <c r="X41" s="65"/>
      <c r="Y41" s="66" t="n">
        <v>1513.9328</v>
      </c>
      <c r="Z41" s="66" t="n">
        <v>31.6818</v>
      </c>
      <c r="AA41" s="66" t="n">
        <v>36.7009</v>
      </c>
      <c r="AB41" s="66" t="n">
        <v>37.5168</v>
      </c>
      <c r="AC41" s="66" t="n">
        <v>34.4675</v>
      </c>
      <c r="AD41" s="63" t="n">
        <v>12221.32</v>
      </c>
      <c r="AE41" s="64" t="n">
        <v>28.49</v>
      </c>
      <c r="AF41" s="63" t="n">
        <f aca="false">AD41/3600</f>
        <v>3.39481111111111</v>
      </c>
      <c r="AG41" s="65"/>
      <c r="AH41" s="65"/>
      <c r="AI41" s="65"/>
      <c r="AJ41" s="65"/>
    </row>
    <row r="42" customFormat="false" ht="12" hidden="false" customHeight="false" outlineLevel="0" collapsed="false">
      <c r="A42" s="68"/>
      <c r="B42" s="69"/>
      <c r="C42" s="69" t="n">
        <v>37</v>
      </c>
      <c r="D42" s="79" t="n">
        <f aca="false">P42</f>
        <v>699.8344</v>
      </c>
      <c r="E42" s="79" t="n">
        <f aca="false">R42</f>
        <v>34.8171</v>
      </c>
      <c r="F42" s="79" t="n">
        <f aca="false">P42</f>
        <v>699.8344</v>
      </c>
      <c r="G42" s="79" t="n">
        <f aca="false">S42</f>
        <v>35.5993</v>
      </c>
      <c r="H42" s="79" t="n">
        <f aca="false">Y42</f>
        <v>700.06</v>
      </c>
      <c r="I42" s="79" t="n">
        <f aca="false">AA42</f>
        <v>34.9087</v>
      </c>
      <c r="J42" s="79" t="n">
        <f aca="false">Y42</f>
        <v>700.06</v>
      </c>
      <c r="K42" s="79" t="n">
        <f aca="false">AB42</f>
        <v>35.6761</v>
      </c>
      <c r="L42" s="62" t="n">
        <f aca="false">P42</f>
        <v>699.8344</v>
      </c>
      <c r="M42" s="62" t="n">
        <f aca="false">T42</f>
        <v>31.9042</v>
      </c>
      <c r="N42" s="62" t="n">
        <f aca="false">Y42</f>
        <v>700.06</v>
      </c>
      <c r="O42" s="62" t="n">
        <f aca="false">AC42</f>
        <v>31.9298</v>
      </c>
      <c r="P42" s="71" t="n">
        <v>699.8344</v>
      </c>
      <c r="Q42" s="71" t="n">
        <v>28.7724</v>
      </c>
      <c r="R42" s="71" t="n">
        <v>34.8171</v>
      </c>
      <c r="S42" s="71" t="n">
        <v>35.5993</v>
      </c>
      <c r="T42" s="71" t="n">
        <v>31.9042</v>
      </c>
      <c r="U42" s="71" t="n">
        <v>10577.83</v>
      </c>
      <c r="V42" s="71" t="n">
        <v>21.39</v>
      </c>
      <c r="W42" s="63" t="n">
        <f aca="false">U42/3600</f>
        <v>2.93828611111111</v>
      </c>
      <c r="X42" s="69"/>
      <c r="Y42" s="72" t="n">
        <v>700.06</v>
      </c>
      <c r="Z42" s="72" t="n">
        <v>28.7718</v>
      </c>
      <c r="AA42" s="72" t="n">
        <v>34.9087</v>
      </c>
      <c r="AB42" s="72" t="n">
        <v>35.6761</v>
      </c>
      <c r="AC42" s="72" t="n">
        <v>31.9298</v>
      </c>
      <c r="AD42" s="71" t="n">
        <v>11049.62</v>
      </c>
      <c r="AE42" s="71" t="n">
        <v>22.65</v>
      </c>
      <c r="AF42" s="63" t="n">
        <f aca="false">AD42/3600</f>
        <v>3.06933888888889</v>
      </c>
      <c r="AG42" s="69"/>
      <c r="AH42" s="69"/>
      <c r="AI42" s="69"/>
      <c r="AJ42" s="69"/>
    </row>
    <row r="43" customFormat="false" ht="11.25" hidden="false" customHeight="false" outlineLevel="0" collapsed="false">
      <c r="A43" s="68"/>
      <c r="B43" s="60" t="s">
        <v>58</v>
      </c>
      <c r="C43" s="60" t="n">
        <v>22</v>
      </c>
      <c r="D43" s="77" t="n">
        <f aca="false">P43</f>
        <v>5040.5888</v>
      </c>
      <c r="E43" s="77" t="n">
        <f aca="false">R43</f>
        <v>41.1974</v>
      </c>
      <c r="F43" s="77" t="n">
        <f aca="false">P43</f>
        <v>5040.5888</v>
      </c>
      <c r="G43" s="77" t="n">
        <f aca="false">S43</f>
        <v>42.6809</v>
      </c>
      <c r="H43" s="77" t="n">
        <f aca="false">Y43</f>
        <v>5024.8008</v>
      </c>
      <c r="I43" s="77" t="n">
        <f aca="false">AA43</f>
        <v>41.3693</v>
      </c>
      <c r="J43" s="77" t="n">
        <f aca="false">Y43</f>
        <v>5024.8008</v>
      </c>
      <c r="K43" s="77" t="n">
        <f aca="false">AB43</f>
        <v>42.8254</v>
      </c>
      <c r="L43" s="62" t="n">
        <f aca="false">P43</f>
        <v>5040.5888</v>
      </c>
      <c r="M43" s="62" t="n">
        <f aca="false">T43</f>
        <v>40.7256</v>
      </c>
      <c r="N43" s="62" t="n">
        <f aca="false">Y43</f>
        <v>5024.8008</v>
      </c>
      <c r="O43" s="62" t="n">
        <f aca="false">AC43</f>
        <v>40.8025</v>
      </c>
      <c r="P43" s="73" t="n">
        <v>5040.5888</v>
      </c>
      <c r="Q43" s="73" t="n">
        <v>39.1384</v>
      </c>
      <c r="R43" s="73" t="n">
        <v>41.1974</v>
      </c>
      <c r="S43" s="73" t="n">
        <v>42.6809</v>
      </c>
      <c r="T43" s="73" t="n">
        <v>40.7256</v>
      </c>
      <c r="U43" s="73" t="n">
        <v>12447.34</v>
      </c>
      <c r="V43" s="64" t="n">
        <v>16.12</v>
      </c>
      <c r="W43" s="63" t="n">
        <f aca="false">U43/3600</f>
        <v>3.45759444444444</v>
      </c>
      <c r="X43" s="76"/>
      <c r="Y43" s="74" t="n">
        <v>5024.8008</v>
      </c>
      <c r="Z43" s="74" t="n">
        <v>39.1351</v>
      </c>
      <c r="AA43" s="74" t="n">
        <v>41.3693</v>
      </c>
      <c r="AB43" s="74" t="n">
        <v>42.8254</v>
      </c>
      <c r="AC43" s="74" t="n">
        <v>40.8025</v>
      </c>
      <c r="AD43" s="73" t="n">
        <v>12425.48</v>
      </c>
      <c r="AE43" s="64" t="n">
        <v>16.98</v>
      </c>
      <c r="AF43" s="63" t="n">
        <f aca="false">AD43/3600</f>
        <v>3.45152222222222</v>
      </c>
      <c r="AG43" s="67" t="e">
        <f aca="false">RBJM($P43:$Q46,Y43:Z46)</f>
        <v>#VALUE!</v>
      </c>
      <c r="AH43" s="67" t="e">
        <f aca="false">RBJM($D43:$E46,H43:I46)</f>
        <v>#VALUE!</v>
      </c>
      <c r="AI43" s="67" t="e">
        <f aca="false">RBJM($F43:$G46,J43:K46)</f>
        <v>#VALUE!</v>
      </c>
      <c r="AJ43" s="67" t="e">
        <f aca="false">RBJM($L43:$M46,N43:O46)</f>
        <v>#VALUE!</v>
      </c>
    </row>
    <row r="44" customFormat="false" ht="11.25" hidden="false" customHeight="false" outlineLevel="0" collapsed="false">
      <c r="A44" s="68"/>
      <c r="B44" s="68" t="s">
        <v>59</v>
      </c>
      <c r="C44" s="68" t="n">
        <v>27</v>
      </c>
      <c r="D44" s="78" t="n">
        <f aca="false">P44</f>
        <v>2137.7936</v>
      </c>
      <c r="E44" s="78" t="n">
        <f aca="false">R44</f>
        <v>38.8885</v>
      </c>
      <c r="F44" s="78" t="n">
        <f aca="false">P44</f>
        <v>2137.7936</v>
      </c>
      <c r="G44" s="78" t="n">
        <f aca="false">S44</f>
        <v>40.5198</v>
      </c>
      <c r="H44" s="78" t="n">
        <f aca="false">Y44</f>
        <v>2137.416</v>
      </c>
      <c r="I44" s="78" t="n">
        <f aca="false">AA44</f>
        <v>39.025</v>
      </c>
      <c r="J44" s="78" t="n">
        <f aca="false">Y44</f>
        <v>2137.416</v>
      </c>
      <c r="K44" s="78" t="n">
        <f aca="false">AB44</f>
        <v>40.6272</v>
      </c>
      <c r="L44" s="62" t="n">
        <f aca="false">P44</f>
        <v>2137.7936</v>
      </c>
      <c r="M44" s="62" t="n">
        <f aca="false">T44</f>
        <v>37.9466</v>
      </c>
      <c r="N44" s="62" t="n">
        <f aca="false">Y44</f>
        <v>2137.416</v>
      </c>
      <c r="O44" s="62" t="n">
        <f aca="false">AC44</f>
        <v>38.0022</v>
      </c>
      <c r="P44" s="63" t="n">
        <v>2137.7936</v>
      </c>
      <c r="Q44" s="63" t="n">
        <v>35.8834</v>
      </c>
      <c r="R44" s="63" t="n">
        <v>38.8885</v>
      </c>
      <c r="S44" s="63" t="n">
        <v>40.5198</v>
      </c>
      <c r="T44" s="63" t="n">
        <v>37.9466</v>
      </c>
      <c r="U44" s="63" t="n">
        <v>9573.68</v>
      </c>
      <c r="V44" s="64" t="n">
        <v>12.72</v>
      </c>
      <c r="W44" s="63" t="n">
        <f aca="false">U44/3600</f>
        <v>2.65935555555556</v>
      </c>
      <c r="X44" s="65"/>
      <c r="Y44" s="66" t="n">
        <v>2137.416</v>
      </c>
      <c r="Z44" s="66" t="n">
        <v>35.8819</v>
      </c>
      <c r="AA44" s="66" t="n">
        <v>39.025</v>
      </c>
      <c r="AB44" s="66" t="n">
        <v>40.6272</v>
      </c>
      <c r="AC44" s="66" t="n">
        <v>38.0022</v>
      </c>
      <c r="AD44" s="63" t="n">
        <v>9669.08</v>
      </c>
      <c r="AE44" s="64" t="n">
        <v>13.23</v>
      </c>
      <c r="AF44" s="63" t="n">
        <f aca="false">AD44/3600</f>
        <v>2.68585555555556</v>
      </c>
      <c r="AG44" s="65"/>
      <c r="AH44" s="65"/>
      <c r="AI44" s="65"/>
      <c r="AJ44" s="65"/>
    </row>
    <row r="45" customFormat="false" ht="11.25" hidden="false" customHeight="false" outlineLevel="0" collapsed="false">
      <c r="A45" s="68"/>
      <c r="B45" s="68"/>
      <c r="C45" s="68" t="n">
        <v>32</v>
      </c>
      <c r="D45" s="78" t="n">
        <f aca="false">P45</f>
        <v>991.0056</v>
      </c>
      <c r="E45" s="78" t="n">
        <f aca="false">R45</f>
        <v>36.8077</v>
      </c>
      <c r="F45" s="78" t="n">
        <f aca="false">P45</f>
        <v>991.0056</v>
      </c>
      <c r="G45" s="78" t="n">
        <f aca="false">S45</f>
        <v>38.5738</v>
      </c>
      <c r="H45" s="78" t="n">
        <f aca="false">Y45</f>
        <v>991.7216</v>
      </c>
      <c r="I45" s="78" t="n">
        <f aca="false">AA45</f>
        <v>36.8925</v>
      </c>
      <c r="J45" s="78" t="n">
        <f aca="false">Y45</f>
        <v>991.7216</v>
      </c>
      <c r="K45" s="78" t="n">
        <f aca="false">AB45</f>
        <v>38.6535</v>
      </c>
      <c r="L45" s="62" t="n">
        <f aca="false">P45</f>
        <v>991.0056</v>
      </c>
      <c r="M45" s="62" t="n">
        <f aca="false">T45</f>
        <v>35.4318</v>
      </c>
      <c r="N45" s="62" t="n">
        <f aca="false">Y45</f>
        <v>991.7216</v>
      </c>
      <c r="O45" s="62" t="n">
        <f aca="false">AC45</f>
        <v>35.4635</v>
      </c>
      <c r="P45" s="63" t="n">
        <v>991.0056</v>
      </c>
      <c r="Q45" s="63" t="n">
        <v>32.9996</v>
      </c>
      <c r="R45" s="63" t="n">
        <v>36.8077</v>
      </c>
      <c r="S45" s="63" t="n">
        <v>38.5738</v>
      </c>
      <c r="T45" s="63" t="n">
        <v>35.4318</v>
      </c>
      <c r="U45" s="63" t="n">
        <v>7801.55</v>
      </c>
      <c r="V45" s="64" t="n">
        <v>10.2</v>
      </c>
      <c r="W45" s="63" t="n">
        <f aca="false">U45/3600</f>
        <v>2.16709722222222</v>
      </c>
      <c r="X45" s="65"/>
      <c r="Y45" s="66" t="n">
        <v>991.7216</v>
      </c>
      <c r="Z45" s="66" t="n">
        <v>32.9955</v>
      </c>
      <c r="AA45" s="66" t="n">
        <v>36.8925</v>
      </c>
      <c r="AB45" s="66" t="n">
        <v>38.6535</v>
      </c>
      <c r="AC45" s="66" t="n">
        <v>35.4635</v>
      </c>
      <c r="AD45" s="63" t="n">
        <v>7888.02</v>
      </c>
      <c r="AE45" s="64" t="n">
        <v>10.69</v>
      </c>
      <c r="AF45" s="63" t="n">
        <f aca="false">AD45/3600</f>
        <v>2.19111666666667</v>
      </c>
      <c r="AG45" s="65"/>
      <c r="AH45" s="65"/>
      <c r="AI45" s="65"/>
      <c r="AJ45" s="65"/>
    </row>
    <row r="46" customFormat="false" ht="12" hidden="false" customHeight="false" outlineLevel="0" collapsed="false">
      <c r="A46" s="69"/>
      <c r="B46" s="69"/>
      <c r="C46" s="69" t="n">
        <v>37</v>
      </c>
      <c r="D46" s="79" t="n">
        <f aca="false">P46</f>
        <v>468.9032</v>
      </c>
      <c r="E46" s="79" t="n">
        <f aca="false">R46</f>
        <v>35.0523</v>
      </c>
      <c r="F46" s="79" t="n">
        <f aca="false">P46</f>
        <v>468.9032</v>
      </c>
      <c r="G46" s="79" t="n">
        <f aca="false">S46</f>
        <v>36.7094</v>
      </c>
      <c r="H46" s="79" t="n">
        <f aca="false">Y46</f>
        <v>468.392</v>
      </c>
      <c r="I46" s="79" t="n">
        <f aca="false">AA46</f>
        <v>35.1007</v>
      </c>
      <c r="J46" s="79" t="n">
        <f aca="false">Y46</f>
        <v>468.392</v>
      </c>
      <c r="K46" s="79" t="n">
        <f aca="false">AB46</f>
        <v>36.784</v>
      </c>
      <c r="L46" s="62" t="n">
        <f aca="false">P46</f>
        <v>468.9032</v>
      </c>
      <c r="M46" s="62" t="n">
        <f aca="false">T46</f>
        <v>33.092</v>
      </c>
      <c r="N46" s="62" t="n">
        <f aca="false">Y46</f>
        <v>468.392</v>
      </c>
      <c r="O46" s="62" t="n">
        <f aca="false">AC46</f>
        <v>33.1094</v>
      </c>
      <c r="P46" s="71" t="n">
        <v>468.9032</v>
      </c>
      <c r="Q46" s="71" t="n">
        <v>30.3308</v>
      </c>
      <c r="R46" s="71" t="n">
        <v>35.0523</v>
      </c>
      <c r="S46" s="71" t="n">
        <v>36.7094</v>
      </c>
      <c r="T46" s="71" t="n">
        <v>33.092</v>
      </c>
      <c r="U46" s="71" t="n">
        <v>6796.74</v>
      </c>
      <c r="V46" s="71" t="n">
        <v>8.34</v>
      </c>
      <c r="W46" s="63" t="n">
        <f aca="false">U46/3600</f>
        <v>1.88798333333333</v>
      </c>
      <c r="X46" s="69"/>
      <c r="Y46" s="72" t="n">
        <v>468.392</v>
      </c>
      <c r="Z46" s="72" t="n">
        <v>30.3227</v>
      </c>
      <c r="AA46" s="72" t="n">
        <v>35.1007</v>
      </c>
      <c r="AB46" s="72" t="n">
        <v>36.784</v>
      </c>
      <c r="AC46" s="72" t="n">
        <v>33.1094</v>
      </c>
      <c r="AD46" s="71" t="n">
        <v>6881.15</v>
      </c>
      <c r="AE46" s="71" t="n">
        <v>8.54</v>
      </c>
      <c r="AF46" s="63" t="n">
        <f aca="false">AD46/3600</f>
        <v>1.91143055555556</v>
      </c>
      <c r="AG46" s="69"/>
      <c r="AH46" s="69"/>
      <c r="AI46" s="69"/>
      <c r="AJ46" s="69"/>
    </row>
    <row r="47" customFormat="false" ht="11.25" hidden="false" customHeight="false" outlineLevel="0" collapsed="false">
      <c r="A47" s="60" t="s">
        <v>12</v>
      </c>
      <c r="B47" s="60" t="s">
        <v>60</v>
      </c>
      <c r="C47" s="60" t="n">
        <v>22</v>
      </c>
      <c r="D47" s="77" t="n">
        <f aca="false">P47</f>
        <v>1591.5024</v>
      </c>
      <c r="E47" s="77" t="n">
        <f aca="false">R47</f>
        <v>43.6183</v>
      </c>
      <c r="F47" s="77" t="n">
        <f aca="false">P47</f>
        <v>1591.5024</v>
      </c>
      <c r="G47" s="77" t="n">
        <f aca="false">S47</f>
        <v>42.6937</v>
      </c>
      <c r="H47" s="77" t="n">
        <f aca="false">Y47</f>
        <v>1580.5328</v>
      </c>
      <c r="I47" s="77" t="n">
        <f aca="false">AA47</f>
        <v>43.8851</v>
      </c>
      <c r="J47" s="77" t="n">
        <f aca="false">Y47</f>
        <v>1580.5328</v>
      </c>
      <c r="K47" s="77" t="n">
        <f aca="false">AB47</f>
        <v>43.0381</v>
      </c>
      <c r="L47" s="62" t="n">
        <f aca="false">P47</f>
        <v>1591.5024</v>
      </c>
      <c r="M47" s="62" t="n">
        <f aca="false">T47</f>
        <v>42.1776</v>
      </c>
      <c r="N47" s="62" t="n">
        <f aca="false">Y47</f>
        <v>1580.5328</v>
      </c>
      <c r="O47" s="62" t="n">
        <f aca="false">AC47</f>
        <v>42.3399</v>
      </c>
      <c r="P47" s="73" t="n">
        <v>1591.5024</v>
      </c>
      <c r="Q47" s="73" t="n">
        <v>40.7668</v>
      </c>
      <c r="R47" s="73" t="n">
        <v>43.6183</v>
      </c>
      <c r="S47" s="73" t="n">
        <v>42.6937</v>
      </c>
      <c r="T47" s="73" t="n">
        <v>42.1776</v>
      </c>
      <c r="U47" s="73" t="n">
        <v>4042.71</v>
      </c>
      <c r="V47" s="64" t="n">
        <v>5.17</v>
      </c>
      <c r="W47" s="63" t="n">
        <f aca="false">U47/3600</f>
        <v>1.122975</v>
      </c>
      <c r="X47" s="76"/>
      <c r="Y47" s="74" t="n">
        <v>1580.5328</v>
      </c>
      <c r="Z47" s="74" t="n">
        <v>40.7749</v>
      </c>
      <c r="AA47" s="74" t="n">
        <v>43.8851</v>
      </c>
      <c r="AB47" s="74" t="n">
        <v>43.0381</v>
      </c>
      <c r="AC47" s="74" t="n">
        <v>42.3399</v>
      </c>
      <c r="AD47" s="73" t="n">
        <v>3991.76</v>
      </c>
      <c r="AE47" s="64" t="n">
        <v>5.43</v>
      </c>
      <c r="AF47" s="63" t="n">
        <f aca="false">AD47/3600</f>
        <v>1.10882222222222</v>
      </c>
      <c r="AG47" s="67" t="e">
        <f aca="false">RBJM($P47:$Q50,Y47:Z50)</f>
        <v>#VALUE!</v>
      </c>
      <c r="AH47" s="67" t="e">
        <f aca="false">RBJM($D47:$E50,H47:I50)</f>
        <v>#VALUE!</v>
      </c>
      <c r="AI47" s="67" t="e">
        <f aca="false">RBJM($F47:$G50,J47:K50)</f>
        <v>#VALUE!</v>
      </c>
      <c r="AJ47" s="67" t="e">
        <f aca="false">RBJM($L47:$M50,N47:O50)</f>
        <v>#VALUE!</v>
      </c>
    </row>
    <row r="48" customFormat="false" ht="11.25" hidden="false" customHeight="false" outlineLevel="0" collapsed="false">
      <c r="A48" s="68" t="s">
        <v>61</v>
      </c>
      <c r="B48" s="68" t="s">
        <v>62</v>
      </c>
      <c r="C48" s="68" t="n">
        <v>27</v>
      </c>
      <c r="D48" s="78" t="n">
        <f aca="false">P48</f>
        <v>798.3448</v>
      </c>
      <c r="E48" s="78" t="n">
        <f aca="false">R48</f>
        <v>41.0341</v>
      </c>
      <c r="F48" s="78" t="n">
        <f aca="false">P48</f>
        <v>798.3448</v>
      </c>
      <c r="G48" s="78" t="n">
        <f aca="false">S48</f>
        <v>39.6514</v>
      </c>
      <c r="H48" s="78" t="n">
        <f aca="false">Y48</f>
        <v>796.6624</v>
      </c>
      <c r="I48" s="78" t="n">
        <f aca="false">AA48</f>
        <v>41.2018</v>
      </c>
      <c r="J48" s="78" t="n">
        <f aca="false">Y48</f>
        <v>796.6624</v>
      </c>
      <c r="K48" s="78" t="n">
        <f aca="false">AB48</f>
        <v>39.9265</v>
      </c>
      <c r="L48" s="62" t="n">
        <f aca="false">P48</f>
        <v>798.3448</v>
      </c>
      <c r="M48" s="62" t="n">
        <f aca="false">T48</f>
        <v>38.8668</v>
      </c>
      <c r="N48" s="62" t="n">
        <f aca="false">Y48</f>
        <v>796.6624</v>
      </c>
      <c r="O48" s="62" t="n">
        <f aca="false">AC48</f>
        <v>38.9734</v>
      </c>
      <c r="P48" s="63" t="n">
        <v>798.3448</v>
      </c>
      <c r="Q48" s="63" t="n">
        <v>36.9839</v>
      </c>
      <c r="R48" s="63" t="n">
        <v>41.0341</v>
      </c>
      <c r="S48" s="63" t="n">
        <v>39.6514</v>
      </c>
      <c r="T48" s="63" t="n">
        <v>38.8668</v>
      </c>
      <c r="U48" s="63" t="n">
        <v>3330.37</v>
      </c>
      <c r="V48" s="64" t="n">
        <v>4.16</v>
      </c>
      <c r="W48" s="63" t="n">
        <f aca="false">U48/3600</f>
        <v>0.925102777777778</v>
      </c>
      <c r="X48" s="65"/>
      <c r="Y48" s="66" t="n">
        <v>796.6624</v>
      </c>
      <c r="Z48" s="66" t="n">
        <v>36.9866</v>
      </c>
      <c r="AA48" s="66" t="n">
        <v>41.2018</v>
      </c>
      <c r="AB48" s="66" t="n">
        <v>39.9265</v>
      </c>
      <c r="AC48" s="66" t="n">
        <v>38.9734</v>
      </c>
      <c r="AD48" s="63" t="n">
        <v>3292.41</v>
      </c>
      <c r="AE48" s="64" t="n">
        <v>4.17</v>
      </c>
      <c r="AF48" s="63" t="n">
        <f aca="false">AD48/3600</f>
        <v>0.914558333333333</v>
      </c>
      <c r="AG48" s="65"/>
      <c r="AH48" s="65"/>
      <c r="AI48" s="65"/>
      <c r="AJ48" s="65"/>
    </row>
    <row r="49" customFormat="false" ht="11.25" hidden="false" customHeight="false" outlineLevel="0" collapsed="false">
      <c r="A49" s="68"/>
      <c r="B49" s="68"/>
      <c r="C49" s="68" t="n">
        <v>32</v>
      </c>
      <c r="D49" s="78" t="n">
        <f aca="false">P49</f>
        <v>392.5696</v>
      </c>
      <c r="E49" s="78" t="n">
        <f aca="false">R49</f>
        <v>38.7535</v>
      </c>
      <c r="F49" s="78" t="n">
        <f aca="false">P49</f>
        <v>392.5696</v>
      </c>
      <c r="G49" s="78" t="n">
        <f aca="false">S49</f>
        <v>37.0112</v>
      </c>
      <c r="H49" s="78" t="n">
        <f aca="false">Y49</f>
        <v>391.9432</v>
      </c>
      <c r="I49" s="78" t="n">
        <f aca="false">AA49</f>
        <v>38.8353</v>
      </c>
      <c r="J49" s="78" t="n">
        <f aca="false">Y49</f>
        <v>391.9432</v>
      </c>
      <c r="K49" s="78" t="n">
        <f aca="false">AB49</f>
        <v>37.2268</v>
      </c>
      <c r="L49" s="62" t="n">
        <f aca="false">P49</f>
        <v>392.5696</v>
      </c>
      <c r="M49" s="62" t="n">
        <f aca="false">T49</f>
        <v>35.8892</v>
      </c>
      <c r="N49" s="62" t="n">
        <f aca="false">Y49</f>
        <v>391.9432</v>
      </c>
      <c r="O49" s="62" t="n">
        <f aca="false">AC49</f>
        <v>35.9523</v>
      </c>
      <c r="P49" s="63" t="n">
        <v>392.5696</v>
      </c>
      <c r="Q49" s="63" t="n">
        <v>33.6022</v>
      </c>
      <c r="R49" s="63" t="n">
        <v>38.7535</v>
      </c>
      <c r="S49" s="63" t="n">
        <v>37.0112</v>
      </c>
      <c r="T49" s="63" t="n">
        <v>35.8892</v>
      </c>
      <c r="U49" s="63" t="n">
        <v>2835.27</v>
      </c>
      <c r="V49" s="64" t="n">
        <v>3.2</v>
      </c>
      <c r="W49" s="63" t="n">
        <f aca="false">U49/3600</f>
        <v>0.787575</v>
      </c>
      <c r="X49" s="65"/>
      <c r="Y49" s="66" t="n">
        <v>391.9432</v>
      </c>
      <c r="Z49" s="66" t="n">
        <v>33.5971</v>
      </c>
      <c r="AA49" s="66" t="n">
        <v>38.8353</v>
      </c>
      <c r="AB49" s="66" t="n">
        <v>37.2268</v>
      </c>
      <c r="AC49" s="66" t="n">
        <v>35.9523</v>
      </c>
      <c r="AD49" s="63" t="n">
        <v>2798.42</v>
      </c>
      <c r="AE49" s="64" t="n">
        <v>3.34</v>
      </c>
      <c r="AF49" s="63" t="n">
        <f aca="false">AD49/3600</f>
        <v>0.777338888888889</v>
      </c>
      <c r="AG49" s="65"/>
      <c r="AH49" s="65"/>
      <c r="AI49" s="65"/>
      <c r="AJ49" s="65"/>
    </row>
    <row r="50" customFormat="false" ht="12" hidden="false" customHeight="false" outlineLevel="0" collapsed="false">
      <c r="A50" s="68"/>
      <c r="B50" s="69"/>
      <c r="C50" s="69" t="n">
        <v>37</v>
      </c>
      <c r="D50" s="79" t="n">
        <f aca="false">P50</f>
        <v>196.6608</v>
      </c>
      <c r="E50" s="79" t="n">
        <f aca="false">R50</f>
        <v>36.7401</v>
      </c>
      <c r="F50" s="79" t="n">
        <f aca="false">P50</f>
        <v>196.6608</v>
      </c>
      <c r="G50" s="79" t="n">
        <f aca="false">S50</f>
        <v>34.8052</v>
      </c>
      <c r="H50" s="79" t="n">
        <f aca="false">Y50</f>
        <v>197.1216</v>
      </c>
      <c r="I50" s="79" t="n">
        <f aca="false">AA50</f>
        <v>36.8015</v>
      </c>
      <c r="J50" s="79" t="n">
        <f aca="false">Y50</f>
        <v>197.1216</v>
      </c>
      <c r="K50" s="79" t="n">
        <f aca="false">AB50</f>
        <v>34.8993</v>
      </c>
      <c r="L50" s="62" t="n">
        <f aca="false">P50</f>
        <v>196.6608</v>
      </c>
      <c r="M50" s="62" t="n">
        <f aca="false">T50</f>
        <v>33.3294</v>
      </c>
      <c r="N50" s="62" t="n">
        <f aca="false">Y50</f>
        <v>197.1216</v>
      </c>
      <c r="O50" s="62" t="n">
        <f aca="false">AC50</f>
        <v>33.3628</v>
      </c>
      <c r="P50" s="71" t="n">
        <v>196.6608</v>
      </c>
      <c r="Q50" s="71" t="n">
        <v>30.7416</v>
      </c>
      <c r="R50" s="71" t="n">
        <v>36.7401</v>
      </c>
      <c r="S50" s="71" t="n">
        <v>34.8052</v>
      </c>
      <c r="T50" s="71" t="n">
        <v>33.3294</v>
      </c>
      <c r="U50" s="71" t="n">
        <v>2525.45</v>
      </c>
      <c r="V50" s="71" t="n">
        <v>2.57</v>
      </c>
      <c r="W50" s="63" t="n">
        <f aca="false">U50/3600</f>
        <v>0.701513888888889</v>
      </c>
      <c r="X50" s="69"/>
      <c r="Y50" s="72" t="n">
        <v>197.1216</v>
      </c>
      <c r="Z50" s="72" t="n">
        <v>30.7471</v>
      </c>
      <c r="AA50" s="72" t="n">
        <v>36.8015</v>
      </c>
      <c r="AB50" s="72" t="n">
        <v>34.8993</v>
      </c>
      <c r="AC50" s="72" t="n">
        <v>33.3628</v>
      </c>
      <c r="AD50" s="71" t="n">
        <v>2472.35</v>
      </c>
      <c r="AE50" s="71" t="n">
        <v>2.93</v>
      </c>
      <c r="AF50" s="63" t="n">
        <f aca="false">AD50/3600</f>
        <v>0.686763888888889</v>
      </c>
      <c r="AG50" s="69"/>
      <c r="AH50" s="69"/>
      <c r="AI50" s="69"/>
      <c r="AJ50" s="69"/>
    </row>
    <row r="51" customFormat="false" ht="11.25" hidden="false" customHeight="false" outlineLevel="0" collapsed="false">
      <c r="A51" s="68"/>
      <c r="B51" s="60" t="s">
        <v>63</v>
      </c>
      <c r="C51" s="60" t="n">
        <v>22</v>
      </c>
      <c r="D51" s="75" t="n">
        <f aca="false">P51</f>
        <v>1654.516</v>
      </c>
      <c r="E51" s="75" t="n">
        <f aca="false">R51</f>
        <v>42.997</v>
      </c>
      <c r="F51" s="75" t="n">
        <f aca="false">P51</f>
        <v>1654.516</v>
      </c>
      <c r="G51" s="75" t="n">
        <f aca="false">S51</f>
        <v>44.0147</v>
      </c>
      <c r="H51" s="75" t="n">
        <f aca="false">Y51</f>
        <v>1647.8808</v>
      </c>
      <c r="I51" s="75" t="n">
        <f aca="false">AA51</f>
        <v>43.2402</v>
      </c>
      <c r="J51" s="75" t="n">
        <f aca="false">Y51</f>
        <v>1647.8808</v>
      </c>
      <c r="K51" s="75" t="n">
        <f aca="false">AB51</f>
        <v>44.2845</v>
      </c>
      <c r="L51" s="62" t="n">
        <f aca="false">P51</f>
        <v>1654.516</v>
      </c>
      <c r="M51" s="62" t="n">
        <f aca="false">T51</f>
        <v>40.7647</v>
      </c>
      <c r="N51" s="62" t="n">
        <f aca="false">Y51</f>
        <v>1647.8808</v>
      </c>
      <c r="O51" s="62" t="n">
        <f aca="false">AC51</f>
        <v>40.8565</v>
      </c>
      <c r="P51" s="73" t="n">
        <v>1654.516</v>
      </c>
      <c r="Q51" s="73" t="n">
        <v>37.9722</v>
      </c>
      <c r="R51" s="73" t="n">
        <v>42.997</v>
      </c>
      <c r="S51" s="73" t="n">
        <v>44.0147</v>
      </c>
      <c r="T51" s="73" t="n">
        <v>40.7647</v>
      </c>
      <c r="U51" s="73" t="n">
        <v>4478.12</v>
      </c>
      <c r="V51" s="64" t="n">
        <v>6.86</v>
      </c>
      <c r="W51" s="63" t="n">
        <f aca="false">U51/3600</f>
        <v>1.24392222222222</v>
      </c>
      <c r="X51" s="76"/>
      <c r="Y51" s="74" t="n">
        <v>1647.8808</v>
      </c>
      <c r="Z51" s="74" t="n">
        <v>37.9784</v>
      </c>
      <c r="AA51" s="74" t="n">
        <v>43.2402</v>
      </c>
      <c r="AB51" s="74" t="n">
        <v>44.2845</v>
      </c>
      <c r="AC51" s="74" t="n">
        <v>40.8565</v>
      </c>
      <c r="AD51" s="73" t="n">
        <v>4447.13</v>
      </c>
      <c r="AE51" s="64" t="n">
        <v>7.02</v>
      </c>
      <c r="AF51" s="63" t="n">
        <f aca="false">AD51/3600</f>
        <v>1.23531388888889</v>
      </c>
      <c r="AG51" s="67" t="e">
        <f aca="false">RBJM($P51:$Q54,Y51:Z54)</f>
        <v>#VALUE!</v>
      </c>
      <c r="AH51" s="67" t="e">
        <f aca="false">RBJM($D51:$E54,H51:I54)</f>
        <v>#VALUE!</v>
      </c>
      <c r="AI51" s="67" t="e">
        <f aca="false">RBJM($F51:$G54,J51:K54)</f>
        <v>#VALUE!</v>
      </c>
      <c r="AJ51" s="67" t="e">
        <f aca="false">RBJM($L51:$M54,N51:O54)</f>
        <v>#VALUE!</v>
      </c>
    </row>
    <row r="52" customFormat="false" ht="11.25" hidden="false" customHeight="false" outlineLevel="0" collapsed="false">
      <c r="A52" s="68"/>
      <c r="B52" s="68" t="s">
        <v>64</v>
      </c>
      <c r="C52" s="68" t="n">
        <v>27</v>
      </c>
      <c r="D52" s="61" t="n">
        <f aca="false">P52</f>
        <v>633.8208</v>
      </c>
      <c r="E52" s="61" t="n">
        <f aca="false">R52</f>
        <v>41.0182</v>
      </c>
      <c r="F52" s="61" t="n">
        <f aca="false">P52</f>
        <v>633.8208</v>
      </c>
      <c r="G52" s="61" t="n">
        <f aca="false">S52</f>
        <v>41.9186</v>
      </c>
      <c r="H52" s="61" t="n">
        <f aca="false">Y52</f>
        <v>631.6968</v>
      </c>
      <c r="I52" s="61" t="n">
        <f aca="false">AA52</f>
        <v>41.142</v>
      </c>
      <c r="J52" s="61" t="n">
        <f aca="false">Y52</f>
        <v>631.6968</v>
      </c>
      <c r="K52" s="61" t="n">
        <f aca="false">AB52</f>
        <v>42.0652</v>
      </c>
      <c r="L52" s="62" t="n">
        <f aca="false">P52</f>
        <v>633.8208</v>
      </c>
      <c r="M52" s="62" t="n">
        <f aca="false">T52</f>
        <v>37.9348</v>
      </c>
      <c r="N52" s="62" t="n">
        <f aca="false">Y52</f>
        <v>631.6968</v>
      </c>
      <c r="O52" s="62" t="n">
        <f aca="false">AC52</f>
        <v>37.9756</v>
      </c>
      <c r="P52" s="63" t="n">
        <v>633.8208</v>
      </c>
      <c r="Q52" s="63" t="n">
        <v>34.7154</v>
      </c>
      <c r="R52" s="63" t="n">
        <v>41.0182</v>
      </c>
      <c r="S52" s="63" t="n">
        <v>41.9186</v>
      </c>
      <c r="T52" s="63" t="n">
        <v>37.9348</v>
      </c>
      <c r="U52" s="63" t="n">
        <v>3407</v>
      </c>
      <c r="V52" s="64" t="n">
        <v>5.76</v>
      </c>
      <c r="W52" s="63" t="n">
        <f aca="false">U52/3600</f>
        <v>0.946388888888889</v>
      </c>
      <c r="X52" s="65"/>
      <c r="Y52" s="66" t="n">
        <v>631.6968</v>
      </c>
      <c r="Z52" s="66" t="n">
        <v>34.7174</v>
      </c>
      <c r="AA52" s="66" t="n">
        <v>41.142</v>
      </c>
      <c r="AB52" s="66" t="n">
        <v>42.0652</v>
      </c>
      <c r="AC52" s="66" t="n">
        <v>37.9756</v>
      </c>
      <c r="AD52" s="63" t="n">
        <v>3358.69</v>
      </c>
      <c r="AE52" s="64" t="n">
        <v>5.9</v>
      </c>
      <c r="AF52" s="63" t="n">
        <f aca="false">AD52/3600</f>
        <v>0.932969444444444</v>
      </c>
      <c r="AG52" s="65"/>
      <c r="AH52" s="65"/>
      <c r="AI52" s="65"/>
      <c r="AJ52" s="65"/>
    </row>
    <row r="53" customFormat="false" ht="11.25" hidden="false" customHeight="false" outlineLevel="0" collapsed="false">
      <c r="A53" s="68"/>
      <c r="B53" s="68"/>
      <c r="C53" s="68" t="n">
        <v>32</v>
      </c>
      <c r="D53" s="61" t="n">
        <f aca="false">P53</f>
        <v>286.0192</v>
      </c>
      <c r="E53" s="61" t="n">
        <f aca="false">R53</f>
        <v>39.3866</v>
      </c>
      <c r="F53" s="61" t="n">
        <f aca="false">P53</f>
        <v>286.0192</v>
      </c>
      <c r="G53" s="61" t="n">
        <f aca="false">S53</f>
        <v>40.1387</v>
      </c>
      <c r="H53" s="61" t="n">
        <f aca="false">Y53</f>
        <v>285.4208</v>
      </c>
      <c r="I53" s="61" t="n">
        <f aca="false">AA53</f>
        <v>39.4755</v>
      </c>
      <c r="J53" s="61" t="n">
        <f aca="false">Y53</f>
        <v>285.4208</v>
      </c>
      <c r="K53" s="61" t="n">
        <f aca="false">AB53</f>
        <v>40.3372</v>
      </c>
      <c r="L53" s="62" t="n">
        <f aca="false">P53</f>
        <v>286.0192</v>
      </c>
      <c r="M53" s="62" t="n">
        <f aca="false">T53</f>
        <v>35.4765</v>
      </c>
      <c r="N53" s="62" t="n">
        <f aca="false">Y53</f>
        <v>285.4208</v>
      </c>
      <c r="O53" s="62" t="n">
        <f aca="false">AC53</f>
        <v>35.5112</v>
      </c>
      <c r="P53" s="63" t="n">
        <v>286.0192</v>
      </c>
      <c r="Q53" s="63" t="n">
        <v>31.9564</v>
      </c>
      <c r="R53" s="63" t="n">
        <v>39.3866</v>
      </c>
      <c r="S53" s="63" t="n">
        <v>40.1387</v>
      </c>
      <c r="T53" s="63" t="n">
        <v>35.4765</v>
      </c>
      <c r="U53" s="63" t="n">
        <v>2930.7</v>
      </c>
      <c r="V53" s="64" t="n">
        <v>4.15</v>
      </c>
      <c r="W53" s="63" t="n">
        <f aca="false">U53/3600</f>
        <v>0.814083333333333</v>
      </c>
      <c r="X53" s="65"/>
      <c r="Y53" s="66" t="n">
        <v>285.4208</v>
      </c>
      <c r="Z53" s="66" t="n">
        <v>31.9572</v>
      </c>
      <c r="AA53" s="66" t="n">
        <v>39.4755</v>
      </c>
      <c r="AB53" s="66" t="n">
        <v>40.3372</v>
      </c>
      <c r="AC53" s="66" t="n">
        <v>35.5112</v>
      </c>
      <c r="AD53" s="63" t="n">
        <v>2904.33</v>
      </c>
      <c r="AE53" s="64" t="n">
        <v>4.34</v>
      </c>
      <c r="AF53" s="63" t="n">
        <f aca="false">AD53/3600</f>
        <v>0.806758333333333</v>
      </c>
      <c r="AG53" s="65"/>
      <c r="AH53" s="65"/>
      <c r="AI53" s="65"/>
      <c r="AJ53" s="65"/>
    </row>
    <row r="54" customFormat="false" ht="12" hidden="false" customHeight="false" outlineLevel="0" collapsed="false">
      <c r="A54" s="68"/>
      <c r="B54" s="69"/>
      <c r="C54" s="69" t="n">
        <v>37</v>
      </c>
      <c r="D54" s="70" t="n">
        <f aca="false">P54</f>
        <v>144.084</v>
      </c>
      <c r="E54" s="70" t="n">
        <f aca="false">R54</f>
        <v>38.0946</v>
      </c>
      <c r="F54" s="70" t="n">
        <f aca="false">P54</f>
        <v>144.084</v>
      </c>
      <c r="G54" s="70" t="n">
        <f aca="false">S54</f>
        <v>38.5701</v>
      </c>
      <c r="H54" s="70" t="n">
        <f aca="false">Y54</f>
        <v>143.7128</v>
      </c>
      <c r="I54" s="70" t="n">
        <f aca="false">AA54</f>
        <v>38.163</v>
      </c>
      <c r="J54" s="70" t="n">
        <f aca="false">Y54</f>
        <v>143.7128</v>
      </c>
      <c r="K54" s="70" t="n">
        <f aca="false">AB54</f>
        <v>38.7753</v>
      </c>
      <c r="L54" s="62" t="n">
        <f aca="false">P54</f>
        <v>144.084</v>
      </c>
      <c r="M54" s="62" t="n">
        <f aca="false">T54</f>
        <v>33.1224</v>
      </c>
      <c r="N54" s="62" t="n">
        <f aca="false">Y54</f>
        <v>143.7128</v>
      </c>
      <c r="O54" s="62" t="n">
        <f aca="false">AC54</f>
        <v>33.1507</v>
      </c>
      <c r="P54" s="71" t="n">
        <v>144.084</v>
      </c>
      <c r="Q54" s="71" t="n">
        <v>29.329</v>
      </c>
      <c r="R54" s="71" t="n">
        <v>38.0946</v>
      </c>
      <c r="S54" s="71" t="n">
        <v>38.5701</v>
      </c>
      <c r="T54" s="71" t="n">
        <v>33.1224</v>
      </c>
      <c r="U54" s="71" t="n">
        <v>2703.24</v>
      </c>
      <c r="V54" s="71" t="n">
        <v>3.61</v>
      </c>
      <c r="W54" s="63" t="n">
        <f aca="false">U54/3600</f>
        <v>0.7509</v>
      </c>
      <c r="X54" s="69"/>
      <c r="Y54" s="72" t="n">
        <v>143.7128</v>
      </c>
      <c r="Z54" s="72" t="n">
        <v>29.3312</v>
      </c>
      <c r="AA54" s="72" t="n">
        <v>38.163</v>
      </c>
      <c r="AB54" s="72" t="n">
        <v>38.7753</v>
      </c>
      <c r="AC54" s="72" t="n">
        <v>33.1507</v>
      </c>
      <c r="AD54" s="71" t="n">
        <v>2639.31</v>
      </c>
      <c r="AE54" s="71" t="n">
        <v>3.66</v>
      </c>
      <c r="AF54" s="63" t="n">
        <f aca="false">AD54/3600</f>
        <v>0.733141666666667</v>
      </c>
      <c r="AG54" s="69"/>
      <c r="AH54" s="69"/>
      <c r="AI54" s="69"/>
      <c r="AJ54" s="69"/>
    </row>
    <row r="55" customFormat="false" ht="11.25" hidden="false" customHeight="false" outlineLevel="0" collapsed="false">
      <c r="A55" s="68"/>
      <c r="B55" s="60" t="s">
        <v>65</v>
      </c>
      <c r="C55" s="60" t="n">
        <v>22</v>
      </c>
      <c r="D55" s="77" t="n">
        <f aca="false">P55</f>
        <v>1696.6928</v>
      </c>
      <c r="E55" s="77" t="n">
        <f aca="false">R55</f>
        <v>41.1112</v>
      </c>
      <c r="F55" s="77" t="n">
        <f aca="false">P55</f>
        <v>1696.6928</v>
      </c>
      <c r="G55" s="77" t="n">
        <f aca="false">S55</f>
        <v>41.98</v>
      </c>
      <c r="H55" s="77" t="n">
        <f aca="false">Y55</f>
        <v>1682.9032</v>
      </c>
      <c r="I55" s="77" t="n">
        <f aca="false">AA55</f>
        <v>41.3374</v>
      </c>
      <c r="J55" s="77" t="n">
        <f aca="false">Y55</f>
        <v>1682.9032</v>
      </c>
      <c r="K55" s="77" t="n">
        <f aca="false">AB55</f>
        <v>42.2828</v>
      </c>
      <c r="L55" s="62" t="n">
        <f aca="false">P55</f>
        <v>1696.6928</v>
      </c>
      <c r="M55" s="62" t="n">
        <f aca="false">T55</f>
        <v>40.1487</v>
      </c>
      <c r="N55" s="62" t="n">
        <f aca="false">Y55</f>
        <v>1682.9032</v>
      </c>
      <c r="O55" s="62" t="n">
        <f aca="false">AC55</f>
        <v>40.2722</v>
      </c>
      <c r="P55" s="73" t="n">
        <v>1696.6928</v>
      </c>
      <c r="Q55" s="73" t="n">
        <v>38.2982</v>
      </c>
      <c r="R55" s="73" t="n">
        <v>41.1112</v>
      </c>
      <c r="S55" s="73" t="n">
        <v>41.98</v>
      </c>
      <c r="T55" s="73" t="n">
        <v>40.1487</v>
      </c>
      <c r="U55" s="73" t="n">
        <v>3951.8</v>
      </c>
      <c r="V55" s="64" t="n">
        <v>5.34</v>
      </c>
      <c r="W55" s="63" t="n">
        <f aca="false">U55/3600</f>
        <v>1.09772222222222</v>
      </c>
      <c r="X55" s="76"/>
      <c r="Y55" s="74" t="n">
        <v>1682.9032</v>
      </c>
      <c r="Z55" s="74" t="n">
        <v>38.3002</v>
      </c>
      <c r="AA55" s="74" t="n">
        <v>41.3374</v>
      </c>
      <c r="AB55" s="74" t="n">
        <v>42.2828</v>
      </c>
      <c r="AC55" s="74" t="n">
        <v>40.2722</v>
      </c>
      <c r="AD55" s="73" t="n">
        <v>3902.04</v>
      </c>
      <c r="AE55" s="64" t="n">
        <v>5.65</v>
      </c>
      <c r="AF55" s="63" t="n">
        <f aca="false">AD55/3600</f>
        <v>1.0839</v>
      </c>
      <c r="AG55" s="67" t="e">
        <f aca="false">RBJM($P55:$Q58,Y55:Z58)</f>
        <v>#VALUE!</v>
      </c>
      <c r="AH55" s="67" t="e">
        <f aca="false">RBJM($D55:$E58,H55:I58)</f>
        <v>#VALUE!</v>
      </c>
      <c r="AI55" s="67" t="e">
        <f aca="false">RBJM($F55:$G58,J55:K58)</f>
        <v>#VALUE!</v>
      </c>
      <c r="AJ55" s="67" t="e">
        <f aca="false">RBJM($L55:$M58,N55:O58)</f>
        <v>#VALUE!</v>
      </c>
    </row>
    <row r="56" customFormat="false" ht="11.25" hidden="false" customHeight="false" outlineLevel="0" collapsed="false">
      <c r="A56" s="68"/>
      <c r="B56" s="68" t="s">
        <v>66</v>
      </c>
      <c r="C56" s="68" t="n">
        <v>27</v>
      </c>
      <c r="D56" s="78" t="n">
        <f aca="false">P56</f>
        <v>789.9216</v>
      </c>
      <c r="E56" s="78" t="n">
        <f aca="false">R56</f>
        <v>38.5078</v>
      </c>
      <c r="F56" s="78" t="n">
        <f aca="false">P56</f>
        <v>789.9216</v>
      </c>
      <c r="G56" s="78" t="n">
        <f aca="false">S56</f>
        <v>39.2507</v>
      </c>
      <c r="H56" s="78" t="n">
        <f aca="false">Y56</f>
        <v>785.4088</v>
      </c>
      <c r="I56" s="78" t="n">
        <f aca="false">AA56</f>
        <v>38.6609</v>
      </c>
      <c r="J56" s="78" t="n">
        <f aca="false">Y56</f>
        <v>785.4088</v>
      </c>
      <c r="K56" s="78" t="n">
        <f aca="false">AB56</f>
        <v>39.4377</v>
      </c>
      <c r="L56" s="62" t="n">
        <f aca="false">P56</f>
        <v>789.9216</v>
      </c>
      <c r="M56" s="62" t="n">
        <f aca="false">T56</f>
        <v>37.1249</v>
      </c>
      <c r="N56" s="62" t="n">
        <f aca="false">Y56</f>
        <v>785.4088</v>
      </c>
      <c r="O56" s="62" t="n">
        <f aca="false">AC56</f>
        <v>37.1982</v>
      </c>
      <c r="P56" s="63" t="n">
        <v>789.9216</v>
      </c>
      <c r="Q56" s="63" t="n">
        <v>34.9508</v>
      </c>
      <c r="R56" s="63" t="n">
        <v>38.5078</v>
      </c>
      <c r="S56" s="63" t="n">
        <v>39.2507</v>
      </c>
      <c r="T56" s="63" t="n">
        <v>37.1249</v>
      </c>
      <c r="U56" s="63" t="n">
        <v>3063.18</v>
      </c>
      <c r="V56" s="64" t="n">
        <v>4.05</v>
      </c>
      <c r="W56" s="63" t="n">
        <f aca="false">U56/3600</f>
        <v>0.850883333333333</v>
      </c>
      <c r="X56" s="65"/>
      <c r="Y56" s="66" t="n">
        <v>785.4088</v>
      </c>
      <c r="Z56" s="66" t="n">
        <v>34.9491</v>
      </c>
      <c r="AA56" s="66" t="n">
        <v>38.6609</v>
      </c>
      <c r="AB56" s="66" t="n">
        <v>39.4377</v>
      </c>
      <c r="AC56" s="66" t="n">
        <v>37.1982</v>
      </c>
      <c r="AD56" s="63" t="n">
        <v>3004.18</v>
      </c>
      <c r="AE56" s="64" t="n">
        <v>4.13</v>
      </c>
      <c r="AF56" s="63" t="n">
        <f aca="false">AD56/3600</f>
        <v>0.834494444444444</v>
      </c>
      <c r="AG56" s="65"/>
      <c r="AH56" s="65"/>
      <c r="AI56" s="65"/>
      <c r="AJ56" s="65"/>
    </row>
    <row r="57" customFormat="false" ht="11.25" hidden="false" customHeight="false" outlineLevel="0" collapsed="false">
      <c r="A57" s="68"/>
      <c r="B57" s="68"/>
      <c r="C57" s="68" t="n">
        <v>32</v>
      </c>
      <c r="D57" s="78" t="n">
        <f aca="false">P57</f>
        <v>368.4416</v>
      </c>
      <c r="E57" s="78" t="n">
        <f aca="false">R57</f>
        <v>36.2319</v>
      </c>
      <c r="F57" s="78" t="n">
        <f aca="false">P57</f>
        <v>368.4416</v>
      </c>
      <c r="G57" s="78" t="n">
        <f aca="false">S57</f>
        <v>36.9553</v>
      </c>
      <c r="H57" s="78" t="n">
        <f aca="false">Y57</f>
        <v>367.484</v>
      </c>
      <c r="I57" s="78" t="n">
        <f aca="false">AA57</f>
        <v>36.3935</v>
      </c>
      <c r="J57" s="78" t="n">
        <f aca="false">Y57</f>
        <v>367.484</v>
      </c>
      <c r="K57" s="78" t="n">
        <f aca="false">AB57</f>
        <v>37.1152</v>
      </c>
      <c r="L57" s="62" t="n">
        <f aca="false">P57</f>
        <v>368.4416</v>
      </c>
      <c r="M57" s="62" t="n">
        <f aca="false">T57</f>
        <v>34.2849</v>
      </c>
      <c r="N57" s="62" t="n">
        <f aca="false">Y57</f>
        <v>367.484</v>
      </c>
      <c r="O57" s="62" t="n">
        <f aca="false">AC57</f>
        <v>34.3469</v>
      </c>
      <c r="P57" s="63" t="n">
        <v>368.4416</v>
      </c>
      <c r="Q57" s="63" t="n">
        <v>31.7031</v>
      </c>
      <c r="R57" s="63" t="n">
        <v>36.2319</v>
      </c>
      <c r="S57" s="63" t="n">
        <v>36.9553</v>
      </c>
      <c r="T57" s="63" t="n">
        <v>34.2849</v>
      </c>
      <c r="U57" s="63" t="n">
        <v>2541.72</v>
      </c>
      <c r="V57" s="64" t="n">
        <v>2.9</v>
      </c>
      <c r="W57" s="63" t="n">
        <f aca="false">U57/3600</f>
        <v>0.706033333333333</v>
      </c>
      <c r="X57" s="65"/>
      <c r="Y57" s="66" t="n">
        <v>367.484</v>
      </c>
      <c r="Z57" s="66" t="n">
        <v>31.7026</v>
      </c>
      <c r="AA57" s="66" t="n">
        <v>36.3935</v>
      </c>
      <c r="AB57" s="66" t="n">
        <v>37.1152</v>
      </c>
      <c r="AC57" s="66" t="n">
        <v>34.3469</v>
      </c>
      <c r="AD57" s="63" t="n">
        <v>2526.08</v>
      </c>
      <c r="AE57" s="64" t="n">
        <v>3.05</v>
      </c>
      <c r="AF57" s="63" t="n">
        <f aca="false">AD57/3600</f>
        <v>0.701688888888889</v>
      </c>
      <c r="AG57" s="65"/>
      <c r="AH57" s="65"/>
      <c r="AI57" s="65"/>
      <c r="AJ57" s="65"/>
    </row>
    <row r="58" customFormat="false" ht="12" hidden="false" customHeight="false" outlineLevel="0" collapsed="false">
      <c r="A58" s="68"/>
      <c r="B58" s="69"/>
      <c r="C58" s="69" t="n">
        <v>37</v>
      </c>
      <c r="D58" s="79" t="n">
        <f aca="false">P58</f>
        <v>168.776</v>
      </c>
      <c r="E58" s="79" t="n">
        <f aca="false">R58</f>
        <v>34.2905</v>
      </c>
      <c r="F58" s="79" t="n">
        <f aca="false">P58</f>
        <v>168.776</v>
      </c>
      <c r="G58" s="79" t="n">
        <f aca="false">S58</f>
        <v>34.9697</v>
      </c>
      <c r="H58" s="79" t="n">
        <f aca="false">Y58</f>
        <v>168.7928</v>
      </c>
      <c r="I58" s="79" t="n">
        <f aca="false">AA58</f>
        <v>34.3943</v>
      </c>
      <c r="J58" s="79" t="n">
        <f aca="false">Y58</f>
        <v>168.7928</v>
      </c>
      <c r="K58" s="79" t="n">
        <f aca="false">AB58</f>
        <v>35.0603</v>
      </c>
      <c r="L58" s="62" t="n">
        <f aca="false">P58</f>
        <v>168.776</v>
      </c>
      <c r="M58" s="62" t="n">
        <f aca="false">T58</f>
        <v>31.7213</v>
      </c>
      <c r="N58" s="62" t="n">
        <f aca="false">Y58</f>
        <v>168.7928</v>
      </c>
      <c r="O58" s="62" t="n">
        <f aca="false">AC58</f>
        <v>31.7511</v>
      </c>
      <c r="P58" s="71" t="n">
        <v>168.776</v>
      </c>
      <c r="Q58" s="71" t="n">
        <v>28.7861</v>
      </c>
      <c r="R58" s="71" t="n">
        <v>34.2905</v>
      </c>
      <c r="S58" s="71" t="n">
        <v>34.9697</v>
      </c>
      <c r="T58" s="71" t="n">
        <v>31.7213</v>
      </c>
      <c r="U58" s="71" t="n">
        <v>2245.63</v>
      </c>
      <c r="V58" s="71" t="n">
        <v>2.18</v>
      </c>
      <c r="W58" s="63" t="n">
        <f aca="false">U58/3600</f>
        <v>0.623786111111111</v>
      </c>
      <c r="X58" s="69"/>
      <c r="Y58" s="72" t="n">
        <v>168.7928</v>
      </c>
      <c r="Z58" s="72" t="n">
        <v>28.7804</v>
      </c>
      <c r="AA58" s="72" t="n">
        <v>34.3943</v>
      </c>
      <c r="AB58" s="72" t="n">
        <v>35.0603</v>
      </c>
      <c r="AC58" s="72" t="n">
        <v>31.7511</v>
      </c>
      <c r="AD58" s="71" t="n">
        <v>2239.13</v>
      </c>
      <c r="AE58" s="71" t="n">
        <v>2.37</v>
      </c>
      <c r="AF58" s="63" t="n">
        <f aca="false">AD58/3600</f>
        <v>0.621980555555556</v>
      </c>
      <c r="AG58" s="69"/>
      <c r="AH58" s="69"/>
      <c r="AI58" s="69"/>
      <c r="AJ58" s="69"/>
    </row>
    <row r="59" customFormat="false" ht="11.25" hidden="false" customHeight="false" outlineLevel="0" collapsed="false">
      <c r="A59" s="68"/>
      <c r="B59" s="60" t="s">
        <v>67</v>
      </c>
      <c r="C59" s="60" t="n">
        <v>22</v>
      </c>
      <c r="D59" s="75" t="n">
        <f aca="false">P59</f>
        <v>1264.348</v>
      </c>
      <c r="E59" s="75" t="n">
        <f aca="false">R59</f>
        <v>41.204</v>
      </c>
      <c r="F59" s="75" t="n">
        <f aca="false">P59</f>
        <v>1264.348</v>
      </c>
      <c r="G59" s="75" t="n">
        <f aca="false">S59</f>
        <v>42.2975</v>
      </c>
      <c r="H59" s="75" t="n">
        <f aca="false">Y59</f>
        <v>1255.1408</v>
      </c>
      <c r="I59" s="75" t="n">
        <f aca="false">AA59</f>
        <v>41.5516</v>
      </c>
      <c r="J59" s="75" t="n">
        <f aca="false">Y59</f>
        <v>1255.1408</v>
      </c>
      <c r="K59" s="75" t="n">
        <f aca="false">AB59</f>
        <v>42.6036</v>
      </c>
      <c r="L59" s="62" t="n">
        <f aca="false">P59</f>
        <v>1264.348</v>
      </c>
      <c r="M59" s="62" t="n">
        <f aca="false">T59</f>
        <v>40.8672</v>
      </c>
      <c r="N59" s="62" t="n">
        <f aca="false">Y59</f>
        <v>1255.1408</v>
      </c>
      <c r="O59" s="62" t="n">
        <f aca="false">AC59</f>
        <v>41.0399</v>
      </c>
      <c r="P59" s="73" t="n">
        <v>1264.348</v>
      </c>
      <c r="Q59" s="73" t="n">
        <v>39.6069</v>
      </c>
      <c r="R59" s="73" t="n">
        <v>41.204</v>
      </c>
      <c r="S59" s="73" t="n">
        <v>42.2975</v>
      </c>
      <c r="T59" s="73" t="n">
        <v>40.8672</v>
      </c>
      <c r="U59" s="73" t="n">
        <v>3006.49</v>
      </c>
      <c r="V59" s="64" t="n">
        <v>4.26</v>
      </c>
      <c r="W59" s="63" t="n">
        <f aca="false">U59/3600</f>
        <v>0.835136111111111</v>
      </c>
      <c r="X59" s="76"/>
      <c r="Y59" s="74" t="n">
        <v>1255.1408</v>
      </c>
      <c r="Z59" s="74" t="n">
        <v>39.6035</v>
      </c>
      <c r="AA59" s="74" t="n">
        <v>41.5516</v>
      </c>
      <c r="AB59" s="74" t="n">
        <v>42.6036</v>
      </c>
      <c r="AC59" s="74" t="n">
        <v>41.0399</v>
      </c>
      <c r="AD59" s="73" t="n">
        <v>2963.77</v>
      </c>
      <c r="AE59" s="64" t="n">
        <v>4.57</v>
      </c>
      <c r="AF59" s="63" t="n">
        <f aca="false">AD59/3600</f>
        <v>0.823269444444444</v>
      </c>
      <c r="AG59" s="67" t="e">
        <f aca="false">RBJM($P59:$Q62,Y59:Z62)</f>
        <v>#VALUE!</v>
      </c>
      <c r="AH59" s="67" t="e">
        <f aca="false">RBJM($D59:$E62,H59:I62)</f>
        <v>#VALUE!</v>
      </c>
      <c r="AI59" s="67" t="e">
        <f aca="false">RBJM($F59:$G62,J59:K62)</f>
        <v>#VALUE!</v>
      </c>
      <c r="AJ59" s="67" t="e">
        <f aca="false">RBJM($L59:$M62,N59:O62)</f>
        <v>#VALUE!</v>
      </c>
    </row>
    <row r="60" customFormat="false" ht="11.25" hidden="false" customHeight="false" outlineLevel="0" collapsed="false">
      <c r="A60" s="68"/>
      <c r="B60" s="68" t="s">
        <v>59</v>
      </c>
      <c r="C60" s="68" t="n">
        <v>27</v>
      </c>
      <c r="D60" s="61" t="n">
        <f aca="false">P60</f>
        <v>623.9272</v>
      </c>
      <c r="E60" s="61" t="n">
        <f aca="false">R60</f>
        <v>38.5558</v>
      </c>
      <c r="F60" s="61" t="n">
        <f aca="false">P60</f>
        <v>623.9272</v>
      </c>
      <c r="G60" s="61" t="n">
        <f aca="false">S60</f>
        <v>39.7736</v>
      </c>
      <c r="H60" s="61" t="n">
        <f aca="false">Y60</f>
        <v>621.9296</v>
      </c>
      <c r="I60" s="61" t="n">
        <f aca="false">AA60</f>
        <v>38.7833</v>
      </c>
      <c r="J60" s="61" t="n">
        <f aca="false">Y60</f>
        <v>621.9296</v>
      </c>
      <c r="K60" s="61" t="n">
        <f aca="false">AB60</f>
        <v>39.9824</v>
      </c>
      <c r="L60" s="62" t="n">
        <f aca="false">P60</f>
        <v>623.9272</v>
      </c>
      <c r="M60" s="62" t="n">
        <f aca="false">T60</f>
        <v>37.6911</v>
      </c>
      <c r="N60" s="62" t="n">
        <f aca="false">Y60</f>
        <v>621.9296</v>
      </c>
      <c r="O60" s="62" t="n">
        <f aca="false">AC60</f>
        <v>37.7903</v>
      </c>
      <c r="P60" s="63" t="n">
        <v>623.9272</v>
      </c>
      <c r="Q60" s="63" t="n">
        <v>35.828</v>
      </c>
      <c r="R60" s="63" t="n">
        <v>38.5558</v>
      </c>
      <c r="S60" s="63" t="n">
        <v>39.7736</v>
      </c>
      <c r="T60" s="63" t="n">
        <v>37.6911</v>
      </c>
      <c r="U60" s="63" t="n">
        <v>2344.02</v>
      </c>
      <c r="V60" s="64" t="n">
        <v>3.67</v>
      </c>
      <c r="W60" s="63" t="n">
        <f aca="false">U60/3600</f>
        <v>0.651116666666667</v>
      </c>
      <c r="X60" s="65"/>
      <c r="Y60" s="66" t="n">
        <v>621.9296</v>
      </c>
      <c r="Z60" s="66" t="n">
        <v>35.8188</v>
      </c>
      <c r="AA60" s="66" t="n">
        <v>38.7833</v>
      </c>
      <c r="AB60" s="66" t="n">
        <v>39.9824</v>
      </c>
      <c r="AC60" s="66" t="n">
        <v>37.7903</v>
      </c>
      <c r="AD60" s="63" t="n">
        <v>2325.09</v>
      </c>
      <c r="AE60" s="64" t="n">
        <v>3.42</v>
      </c>
      <c r="AF60" s="63" t="n">
        <f aca="false">AD60/3600</f>
        <v>0.645858333333333</v>
      </c>
      <c r="AG60" s="65"/>
      <c r="AH60" s="65"/>
      <c r="AI60" s="65"/>
      <c r="AJ60" s="65"/>
    </row>
    <row r="61" customFormat="false" ht="11.25" hidden="false" customHeight="false" outlineLevel="0" collapsed="false">
      <c r="A61" s="68"/>
      <c r="B61" s="68"/>
      <c r="C61" s="68" t="n">
        <v>32</v>
      </c>
      <c r="D61" s="61" t="n">
        <f aca="false">P61</f>
        <v>300.348</v>
      </c>
      <c r="E61" s="61" t="n">
        <f aca="false">R61</f>
        <v>36.2834</v>
      </c>
      <c r="F61" s="61" t="n">
        <f aca="false">P61</f>
        <v>300.348</v>
      </c>
      <c r="G61" s="61" t="n">
        <f aca="false">S61</f>
        <v>37.4911</v>
      </c>
      <c r="H61" s="61" t="n">
        <f aca="false">Y61</f>
        <v>299.8608</v>
      </c>
      <c r="I61" s="61" t="n">
        <f aca="false">AA61</f>
        <v>36.4652</v>
      </c>
      <c r="J61" s="61" t="n">
        <f aca="false">Y61</f>
        <v>299.8608</v>
      </c>
      <c r="K61" s="61" t="n">
        <f aca="false">AB61</f>
        <v>37.6726</v>
      </c>
      <c r="L61" s="62" t="n">
        <f aca="false">P61</f>
        <v>300.348</v>
      </c>
      <c r="M61" s="62" t="n">
        <f aca="false">T61</f>
        <v>34.7416</v>
      </c>
      <c r="N61" s="62" t="n">
        <f aca="false">Y61</f>
        <v>299.8608</v>
      </c>
      <c r="O61" s="62" t="n">
        <f aca="false">AC61</f>
        <v>34.8156</v>
      </c>
      <c r="P61" s="63" t="n">
        <v>300.348</v>
      </c>
      <c r="Q61" s="63" t="n">
        <v>32.3424</v>
      </c>
      <c r="R61" s="63" t="n">
        <v>36.2834</v>
      </c>
      <c r="S61" s="63" t="n">
        <v>37.4911</v>
      </c>
      <c r="T61" s="63" t="n">
        <v>34.7416</v>
      </c>
      <c r="U61" s="63" t="n">
        <v>1900.18</v>
      </c>
      <c r="V61" s="64" t="n">
        <v>2.67</v>
      </c>
      <c r="W61" s="63" t="n">
        <f aca="false">U61/3600</f>
        <v>0.527827777777778</v>
      </c>
      <c r="X61" s="65"/>
      <c r="Y61" s="66" t="n">
        <v>299.8608</v>
      </c>
      <c r="Z61" s="66" t="n">
        <v>32.3397</v>
      </c>
      <c r="AA61" s="66" t="n">
        <v>36.4652</v>
      </c>
      <c r="AB61" s="66" t="n">
        <v>37.6726</v>
      </c>
      <c r="AC61" s="66" t="n">
        <v>34.8156</v>
      </c>
      <c r="AD61" s="63" t="n">
        <v>1889.45</v>
      </c>
      <c r="AE61" s="64" t="n">
        <v>2.92</v>
      </c>
      <c r="AF61" s="63" t="n">
        <f aca="false">AD61/3600</f>
        <v>0.524847222222222</v>
      </c>
      <c r="AG61" s="65"/>
      <c r="AH61" s="65"/>
      <c r="AI61" s="65"/>
      <c r="AJ61" s="65"/>
    </row>
    <row r="62" customFormat="false" ht="12" hidden="false" customHeight="false" outlineLevel="0" collapsed="false">
      <c r="A62" s="69"/>
      <c r="B62" s="69"/>
      <c r="C62" s="69" t="n">
        <v>37</v>
      </c>
      <c r="D62" s="80" t="n">
        <f aca="false">P62</f>
        <v>143.764</v>
      </c>
      <c r="E62" s="80" t="n">
        <f aca="false">R62</f>
        <v>34.3314</v>
      </c>
      <c r="F62" s="80" t="n">
        <f aca="false">P62</f>
        <v>143.764</v>
      </c>
      <c r="G62" s="80" t="n">
        <f aca="false">S62</f>
        <v>35.4244</v>
      </c>
      <c r="H62" s="80" t="n">
        <f aca="false">Y62</f>
        <v>143.584</v>
      </c>
      <c r="I62" s="80" t="n">
        <f aca="false">AA62</f>
        <v>34.4362</v>
      </c>
      <c r="J62" s="80" t="n">
        <f aca="false">Y62</f>
        <v>143.584</v>
      </c>
      <c r="K62" s="80" t="n">
        <f aca="false">AB62</f>
        <v>35.5228</v>
      </c>
      <c r="L62" s="62" t="n">
        <f aca="false">P62</f>
        <v>143.764</v>
      </c>
      <c r="M62" s="62" t="n">
        <f aca="false">T62</f>
        <v>32.2136</v>
      </c>
      <c r="N62" s="62" t="n">
        <f aca="false">Y62</f>
        <v>143.584</v>
      </c>
      <c r="O62" s="62" t="n">
        <f aca="false">AC62</f>
        <v>32.2564</v>
      </c>
      <c r="P62" s="71" t="n">
        <v>143.764</v>
      </c>
      <c r="Q62" s="71" t="n">
        <v>29.4883</v>
      </c>
      <c r="R62" s="71" t="n">
        <v>34.3314</v>
      </c>
      <c r="S62" s="71" t="n">
        <v>35.4244</v>
      </c>
      <c r="T62" s="71" t="n">
        <v>32.2136</v>
      </c>
      <c r="U62" s="71" t="n">
        <v>1646.91</v>
      </c>
      <c r="V62" s="71" t="n">
        <v>2.06</v>
      </c>
      <c r="W62" s="63" t="n">
        <f aca="false">U62/3600</f>
        <v>0.457475</v>
      </c>
      <c r="X62" s="69"/>
      <c r="Y62" s="72" t="n">
        <v>143.584</v>
      </c>
      <c r="Z62" s="72" t="n">
        <v>29.4914</v>
      </c>
      <c r="AA62" s="72" t="n">
        <v>34.4362</v>
      </c>
      <c r="AB62" s="72" t="n">
        <v>35.5228</v>
      </c>
      <c r="AC62" s="72" t="n">
        <v>32.2564</v>
      </c>
      <c r="AD62" s="71" t="n">
        <v>1610.15</v>
      </c>
      <c r="AE62" s="71" t="n">
        <v>2.16</v>
      </c>
      <c r="AF62" s="63" t="n">
        <f aca="false">AD62/3600</f>
        <v>0.447263888888889</v>
      </c>
      <c r="AG62" s="69"/>
      <c r="AH62" s="69"/>
      <c r="AI62" s="69"/>
      <c r="AJ62" s="69"/>
    </row>
    <row r="63" customFormat="false" ht="11.25" hidden="false" customHeight="false" outlineLevel="0" collapsed="false">
      <c r="A63" s="81" t="s">
        <v>68</v>
      </c>
      <c r="B63" s="81" t="s">
        <v>69</v>
      </c>
      <c r="C63" s="81" t="n">
        <v>22</v>
      </c>
      <c r="D63" s="82" t="n">
        <f aca="false">P63</f>
        <v>0</v>
      </c>
      <c r="E63" s="82" t="n">
        <f aca="false">R63</f>
        <v>0</v>
      </c>
      <c r="F63" s="82" t="n">
        <f aca="false">P63</f>
        <v>0</v>
      </c>
      <c r="G63" s="82" t="n">
        <f aca="false">S63</f>
        <v>0</v>
      </c>
      <c r="H63" s="82" t="n">
        <f aca="false">Y63</f>
        <v>0</v>
      </c>
      <c r="I63" s="82" t="n">
        <f aca="false">AA63</f>
        <v>0</v>
      </c>
      <c r="J63" s="82" t="n">
        <f aca="false">Y63</f>
        <v>0</v>
      </c>
      <c r="K63" s="82" t="n">
        <f aca="false">AB63</f>
        <v>0</v>
      </c>
      <c r="L63" s="83"/>
      <c r="M63" s="83"/>
      <c r="N63" s="83"/>
      <c r="O63" s="83"/>
      <c r="P63" s="84"/>
      <c r="Q63" s="84"/>
      <c r="R63" s="84"/>
      <c r="S63" s="84"/>
      <c r="T63" s="84"/>
      <c r="U63" s="84" t="n">
        <v>0</v>
      </c>
      <c r="V63" s="84" t="n">
        <v>0</v>
      </c>
      <c r="W63" s="84"/>
      <c r="X63" s="85"/>
      <c r="Y63" s="84"/>
      <c r="Z63" s="84"/>
      <c r="AA63" s="84"/>
      <c r="AB63" s="84"/>
      <c r="AC63" s="84"/>
      <c r="AD63" s="84" t="n">
        <v>0</v>
      </c>
      <c r="AE63" s="84" t="n">
        <v>0</v>
      </c>
      <c r="AF63" s="84"/>
      <c r="AG63" s="86"/>
      <c r="AH63" s="86"/>
      <c r="AI63" s="86"/>
      <c r="AJ63" s="86"/>
      <c r="AM63" s="47" t="s">
        <v>70</v>
      </c>
      <c r="AN63" s="47" t="s">
        <v>70</v>
      </c>
      <c r="AO63" s="47" t="s">
        <v>70</v>
      </c>
      <c r="AP63" s="47" t="n">
        <v>0</v>
      </c>
      <c r="AQ63" s="47" t="n">
        <v>0</v>
      </c>
    </row>
    <row r="64" customFormat="false" ht="11.25" hidden="false" customHeight="false" outlineLevel="0" collapsed="false">
      <c r="A64" s="87" t="s">
        <v>71</v>
      </c>
      <c r="B64" s="87" t="s">
        <v>72</v>
      </c>
      <c r="C64" s="87" t="n">
        <v>27</v>
      </c>
      <c r="D64" s="88" t="n">
        <f aca="false">P64</f>
        <v>0</v>
      </c>
      <c r="E64" s="88" t="n">
        <f aca="false">R64</f>
        <v>0</v>
      </c>
      <c r="F64" s="88" t="n">
        <f aca="false">P64</f>
        <v>0</v>
      </c>
      <c r="G64" s="88" t="n">
        <f aca="false">S64</f>
        <v>0</v>
      </c>
      <c r="H64" s="88" t="n">
        <f aca="false">Y64</f>
        <v>0</v>
      </c>
      <c r="I64" s="88" t="n">
        <f aca="false">AA64</f>
        <v>0</v>
      </c>
      <c r="J64" s="88" t="n">
        <f aca="false">Y64</f>
        <v>0</v>
      </c>
      <c r="K64" s="88" t="n">
        <f aca="false">AB64</f>
        <v>0</v>
      </c>
      <c r="L64" s="89"/>
      <c r="M64" s="89"/>
      <c r="N64" s="89"/>
      <c r="O64" s="89"/>
      <c r="P64" s="90"/>
      <c r="Q64" s="90"/>
      <c r="R64" s="90"/>
      <c r="S64" s="90"/>
      <c r="T64" s="90"/>
      <c r="U64" s="90" t="n">
        <v>0</v>
      </c>
      <c r="V64" s="90" t="n">
        <v>0</v>
      </c>
      <c r="W64" s="90"/>
      <c r="X64" s="91"/>
      <c r="Y64" s="90"/>
      <c r="Z64" s="90"/>
      <c r="AA64" s="90"/>
      <c r="AB64" s="90"/>
      <c r="AC64" s="90"/>
      <c r="AD64" s="90" t="n">
        <v>0</v>
      </c>
      <c r="AE64" s="90" t="n">
        <v>0</v>
      </c>
      <c r="AF64" s="90"/>
      <c r="AG64" s="91"/>
      <c r="AH64" s="91"/>
      <c r="AI64" s="91"/>
      <c r="AJ64" s="91"/>
      <c r="AM64" s="47" t="s">
        <v>70</v>
      </c>
      <c r="AN64" s="47" t="s">
        <v>70</v>
      </c>
      <c r="AO64" s="47" t="s">
        <v>70</v>
      </c>
      <c r="AP64" s="47" t="n">
        <v>0</v>
      </c>
      <c r="AQ64" s="47" t="n">
        <v>0</v>
      </c>
    </row>
    <row r="65" customFormat="false" ht="11.25" hidden="false" customHeight="false" outlineLevel="0" collapsed="false">
      <c r="A65" s="87"/>
      <c r="B65" s="87"/>
      <c r="C65" s="87" t="n">
        <v>32</v>
      </c>
      <c r="D65" s="88" t="n">
        <f aca="false">P65</f>
        <v>0</v>
      </c>
      <c r="E65" s="88" t="n">
        <f aca="false">R65</f>
        <v>0</v>
      </c>
      <c r="F65" s="88" t="n">
        <f aca="false">P65</f>
        <v>0</v>
      </c>
      <c r="G65" s="88" t="n">
        <f aca="false">S65</f>
        <v>0</v>
      </c>
      <c r="H65" s="88" t="n">
        <f aca="false">Y65</f>
        <v>0</v>
      </c>
      <c r="I65" s="88" t="n">
        <f aca="false">AA65</f>
        <v>0</v>
      </c>
      <c r="J65" s="88" t="n">
        <f aca="false">Y65</f>
        <v>0</v>
      </c>
      <c r="K65" s="88" t="n">
        <f aca="false">AB65</f>
        <v>0</v>
      </c>
      <c r="L65" s="89"/>
      <c r="M65" s="89"/>
      <c r="N65" s="89"/>
      <c r="O65" s="89"/>
      <c r="P65" s="90"/>
      <c r="Q65" s="90"/>
      <c r="R65" s="90"/>
      <c r="S65" s="90"/>
      <c r="T65" s="90"/>
      <c r="U65" s="90" t="n">
        <v>0</v>
      </c>
      <c r="V65" s="90" t="n">
        <v>0</v>
      </c>
      <c r="W65" s="90"/>
      <c r="X65" s="91"/>
      <c r="Y65" s="90"/>
      <c r="Z65" s="90"/>
      <c r="AA65" s="90"/>
      <c r="AB65" s="90"/>
      <c r="AC65" s="90"/>
      <c r="AD65" s="90" t="n">
        <v>0</v>
      </c>
      <c r="AE65" s="90" t="n">
        <v>0</v>
      </c>
      <c r="AF65" s="90"/>
      <c r="AG65" s="91"/>
      <c r="AH65" s="91"/>
      <c r="AI65" s="91"/>
      <c r="AJ65" s="91"/>
      <c r="AM65" s="47" t="s">
        <v>70</v>
      </c>
      <c r="AN65" s="47" t="s">
        <v>70</v>
      </c>
      <c r="AO65" s="47" t="s">
        <v>70</v>
      </c>
      <c r="AP65" s="47" t="n">
        <v>0</v>
      </c>
      <c r="AQ65" s="47" t="n">
        <v>0</v>
      </c>
    </row>
    <row r="66" customFormat="false" ht="12" hidden="false" customHeight="false" outlineLevel="0" collapsed="false">
      <c r="A66" s="87"/>
      <c r="B66" s="92"/>
      <c r="C66" s="92" t="n">
        <v>37</v>
      </c>
      <c r="D66" s="93" t="n">
        <f aca="false">P66</f>
        <v>0</v>
      </c>
      <c r="E66" s="93" t="n">
        <f aca="false">R66</f>
        <v>0</v>
      </c>
      <c r="F66" s="93" t="n">
        <f aca="false">P66</f>
        <v>0</v>
      </c>
      <c r="G66" s="93" t="n">
        <f aca="false">S66</f>
        <v>0</v>
      </c>
      <c r="H66" s="93" t="n">
        <f aca="false">Y66</f>
        <v>0</v>
      </c>
      <c r="I66" s="93" t="n">
        <f aca="false">AA66</f>
        <v>0</v>
      </c>
      <c r="J66" s="93" t="n">
        <f aca="false">Y66</f>
        <v>0</v>
      </c>
      <c r="K66" s="93" t="n">
        <f aca="false">AB66</f>
        <v>0</v>
      </c>
      <c r="L66" s="94"/>
      <c r="M66" s="94"/>
      <c r="N66" s="94"/>
      <c r="O66" s="94"/>
      <c r="P66" s="95"/>
      <c r="Q66" s="95"/>
      <c r="R66" s="95"/>
      <c r="S66" s="95"/>
      <c r="T66" s="95"/>
      <c r="U66" s="95" t="n">
        <v>0</v>
      </c>
      <c r="V66" s="95" t="n">
        <v>0</v>
      </c>
      <c r="W66" s="95"/>
      <c r="X66" s="92"/>
      <c r="Y66" s="95"/>
      <c r="Z66" s="95"/>
      <c r="AA66" s="95"/>
      <c r="AB66" s="95"/>
      <c r="AC66" s="95"/>
      <c r="AD66" s="95" t="n">
        <v>0</v>
      </c>
      <c r="AE66" s="95" t="n">
        <v>0</v>
      </c>
      <c r="AF66" s="95"/>
      <c r="AG66" s="92"/>
      <c r="AH66" s="92"/>
      <c r="AI66" s="92"/>
      <c r="AJ66" s="92"/>
      <c r="AM66" s="47" t="s">
        <v>70</v>
      </c>
      <c r="AN66" s="47" t="s">
        <v>70</v>
      </c>
      <c r="AO66" s="47" t="s">
        <v>70</v>
      </c>
      <c r="AP66" s="47" t="n">
        <v>0</v>
      </c>
      <c r="AQ66" s="47" t="n">
        <v>0</v>
      </c>
    </row>
    <row r="67" customFormat="false" ht="11.25" hidden="false" customHeight="false" outlineLevel="0" collapsed="false">
      <c r="A67" s="87"/>
      <c r="B67" s="81" t="s">
        <v>73</v>
      </c>
      <c r="C67" s="81" t="n">
        <v>22</v>
      </c>
      <c r="D67" s="96" t="n">
        <f aca="false">P67</f>
        <v>0</v>
      </c>
      <c r="E67" s="96" t="n">
        <f aca="false">R67</f>
        <v>0</v>
      </c>
      <c r="F67" s="96" t="n">
        <f aca="false">P67</f>
        <v>0</v>
      </c>
      <c r="G67" s="96" t="n">
        <f aca="false">S67</f>
        <v>0</v>
      </c>
      <c r="H67" s="96" t="n">
        <f aca="false">Y67</f>
        <v>0</v>
      </c>
      <c r="I67" s="96" t="n">
        <f aca="false">AA67</f>
        <v>0</v>
      </c>
      <c r="J67" s="96" t="n">
        <f aca="false">Y67</f>
        <v>0</v>
      </c>
      <c r="K67" s="96" t="n">
        <f aca="false">AB67</f>
        <v>0</v>
      </c>
      <c r="L67" s="97"/>
      <c r="M67" s="97"/>
      <c r="N67" s="97"/>
      <c r="O67" s="97"/>
      <c r="P67" s="84"/>
      <c r="Q67" s="84"/>
      <c r="R67" s="84"/>
      <c r="S67" s="84"/>
      <c r="T67" s="84"/>
      <c r="U67" s="84"/>
      <c r="V67" s="84"/>
      <c r="W67" s="84"/>
      <c r="X67" s="85"/>
      <c r="Y67" s="84"/>
      <c r="Z67" s="84"/>
      <c r="AA67" s="84"/>
      <c r="AB67" s="84"/>
      <c r="AC67" s="84"/>
      <c r="AD67" s="84"/>
      <c r="AE67" s="84"/>
      <c r="AF67" s="84"/>
      <c r="AG67" s="86"/>
      <c r="AH67" s="86"/>
      <c r="AI67" s="86"/>
      <c r="AJ67" s="86"/>
    </row>
    <row r="68" customFormat="false" ht="11.25" hidden="false" customHeight="false" outlineLevel="0" collapsed="false">
      <c r="A68" s="87"/>
      <c r="B68" s="87" t="s">
        <v>74</v>
      </c>
      <c r="C68" s="87" t="n">
        <v>27</v>
      </c>
      <c r="D68" s="98" t="n">
        <f aca="false">P68</f>
        <v>0</v>
      </c>
      <c r="E68" s="98" t="n">
        <f aca="false">R68</f>
        <v>0</v>
      </c>
      <c r="F68" s="98" t="n">
        <f aca="false">P68</f>
        <v>0</v>
      </c>
      <c r="G68" s="98" t="n">
        <f aca="false">S68</f>
        <v>0</v>
      </c>
      <c r="H68" s="98" t="n">
        <f aca="false">Y68</f>
        <v>0</v>
      </c>
      <c r="I68" s="98" t="n">
        <f aca="false">AA68</f>
        <v>0</v>
      </c>
      <c r="J68" s="98" t="n">
        <f aca="false">Y68</f>
        <v>0</v>
      </c>
      <c r="K68" s="98" t="n">
        <f aca="false">AB68</f>
        <v>0</v>
      </c>
      <c r="L68" s="99"/>
      <c r="M68" s="99"/>
      <c r="N68" s="99"/>
      <c r="O68" s="99"/>
      <c r="P68" s="90"/>
      <c r="Q68" s="90"/>
      <c r="R68" s="90"/>
      <c r="S68" s="90"/>
      <c r="T68" s="90"/>
      <c r="U68" s="90"/>
      <c r="V68" s="90"/>
      <c r="W68" s="90"/>
      <c r="X68" s="91"/>
      <c r="Y68" s="90"/>
      <c r="Z68" s="90"/>
      <c r="AA68" s="90"/>
      <c r="AB68" s="90"/>
      <c r="AC68" s="90"/>
      <c r="AD68" s="90"/>
      <c r="AE68" s="90"/>
      <c r="AF68" s="90"/>
      <c r="AG68" s="91"/>
      <c r="AH68" s="91"/>
      <c r="AI68" s="91"/>
      <c r="AJ68" s="91"/>
    </row>
    <row r="69" customFormat="false" ht="11.25" hidden="false" customHeight="false" outlineLevel="0" collapsed="false">
      <c r="A69" s="87"/>
      <c r="B69" s="87"/>
      <c r="C69" s="87" t="n">
        <v>32</v>
      </c>
      <c r="D69" s="98" t="n">
        <f aca="false">P69</f>
        <v>0</v>
      </c>
      <c r="E69" s="98" t="n">
        <f aca="false">R69</f>
        <v>0</v>
      </c>
      <c r="F69" s="98" t="n">
        <f aca="false">P69</f>
        <v>0</v>
      </c>
      <c r="G69" s="98" t="n">
        <f aca="false">S69</f>
        <v>0</v>
      </c>
      <c r="H69" s="98" t="n">
        <f aca="false">Y69</f>
        <v>0</v>
      </c>
      <c r="I69" s="98" t="n">
        <f aca="false">AA69</f>
        <v>0</v>
      </c>
      <c r="J69" s="98" t="n">
        <f aca="false">Y69</f>
        <v>0</v>
      </c>
      <c r="K69" s="98" t="n">
        <f aca="false">AB69</f>
        <v>0</v>
      </c>
      <c r="L69" s="99"/>
      <c r="M69" s="99"/>
      <c r="N69" s="99"/>
      <c r="O69" s="99"/>
      <c r="P69" s="90"/>
      <c r="Q69" s="90"/>
      <c r="R69" s="90"/>
      <c r="S69" s="90"/>
      <c r="T69" s="90"/>
      <c r="U69" s="90"/>
      <c r="V69" s="90"/>
      <c r="W69" s="90"/>
      <c r="X69" s="91"/>
      <c r="Y69" s="90"/>
      <c r="Z69" s="90"/>
      <c r="AA69" s="90"/>
      <c r="AB69" s="90"/>
      <c r="AC69" s="90"/>
      <c r="AD69" s="90"/>
      <c r="AE69" s="90"/>
      <c r="AF69" s="90"/>
      <c r="AG69" s="91"/>
      <c r="AH69" s="91"/>
      <c r="AI69" s="91"/>
      <c r="AJ69" s="91"/>
    </row>
    <row r="70" customFormat="false" ht="12" hidden="false" customHeight="false" outlineLevel="0" collapsed="false">
      <c r="A70" s="87"/>
      <c r="B70" s="92"/>
      <c r="C70" s="92" t="n">
        <v>37</v>
      </c>
      <c r="D70" s="100" t="n">
        <f aca="false">P70</f>
        <v>0</v>
      </c>
      <c r="E70" s="100" t="n">
        <f aca="false">R70</f>
        <v>0</v>
      </c>
      <c r="F70" s="100" t="n">
        <f aca="false">P70</f>
        <v>0</v>
      </c>
      <c r="G70" s="100" t="n">
        <f aca="false">S70</f>
        <v>0</v>
      </c>
      <c r="H70" s="100" t="n">
        <f aca="false">Y70</f>
        <v>0</v>
      </c>
      <c r="I70" s="100" t="n">
        <f aca="false">AA70</f>
        <v>0</v>
      </c>
      <c r="J70" s="100" t="n">
        <f aca="false">Y70</f>
        <v>0</v>
      </c>
      <c r="K70" s="100" t="n">
        <f aca="false">AB70</f>
        <v>0</v>
      </c>
      <c r="L70" s="101"/>
      <c r="M70" s="101"/>
      <c r="N70" s="101"/>
      <c r="O70" s="101"/>
      <c r="P70" s="95"/>
      <c r="Q70" s="95"/>
      <c r="R70" s="95"/>
      <c r="S70" s="95"/>
      <c r="T70" s="95"/>
      <c r="U70" s="95"/>
      <c r="V70" s="95"/>
      <c r="W70" s="95"/>
      <c r="X70" s="92"/>
      <c r="Y70" s="95"/>
      <c r="Z70" s="95"/>
      <c r="AA70" s="95"/>
      <c r="AB70" s="95"/>
      <c r="AC70" s="95"/>
      <c r="AD70" s="95"/>
      <c r="AE70" s="95"/>
      <c r="AF70" s="95"/>
      <c r="AG70" s="92"/>
      <c r="AH70" s="92"/>
      <c r="AI70" s="92"/>
      <c r="AJ70" s="92"/>
    </row>
    <row r="71" customFormat="false" ht="11.25" hidden="false" customHeight="false" outlineLevel="0" collapsed="false">
      <c r="A71" s="87"/>
      <c r="B71" s="81" t="s">
        <v>75</v>
      </c>
      <c r="C71" s="81" t="n">
        <v>22</v>
      </c>
      <c r="D71" s="96" t="n">
        <f aca="false">P71</f>
        <v>0</v>
      </c>
      <c r="E71" s="96" t="n">
        <f aca="false">R71</f>
        <v>0</v>
      </c>
      <c r="F71" s="96" t="n">
        <f aca="false">P71</f>
        <v>0</v>
      </c>
      <c r="G71" s="96" t="n">
        <f aca="false">S71</f>
        <v>0</v>
      </c>
      <c r="H71" s="96" t="n">
        <f aca="false">Y71</f>
        <v>0</v>
      </c>
      <c r="I71" s="96" t="n">
        <f aca="false">AA71</f>
        <v>0</v>
      </c>
      <c r="J71" s="96" t="n">
        <f aca="false">Y71</f>
        <v>0</v>
      </c>
      <c r="K71" s="96" t="n">
        <f aca="false">AB71</f>
        <v>0</v>
      </c>
      <c r="L71" s="97"/>
      <c r="M71" s="97"/>
      <c r="N71" s="97"/>
      <c r="O71" s="97"/>
      <c r="P71" s="84"/>
      <c r="Q71" s="84"/>
      <c r="R71" s="84"/>
      <c r="S71" s="84"/>
      <c r="T71" s="84"/>
      <c r="U71" s="84"/>
      <c r="V71" s="84"/>
      <c r="W71" s="84"/>
      <c r="X71" s="85"/>
      <c r="Y71" s="84"/>
      <c r="Z71" s="84"/>
      <c r="AA71" s="84"/>
      <c r="AB71" s="84"/>
      <c r="AC71" s="84"/>
      <c r="AD71" s="84"/>
      <c r="AE71" s="84"/>
      <c r="AF71" s="84"/>
      <c r="AG71" s="86"/>
      <c r="AH71" s="86"/>
      <c r="AI71" s="86"/>
      <c r="AJ71" s="86"/>
    </row>
    <row r="72" customFormat="false" ht="11.25" hidden="false" customHeight="false" outlineLevel="0" collapsed="false">
      <c r="A72" s="87"/>
      <c r="B72" s="87" t="s">
        <v>76</v>
      </c>
      <c r="C72" s="87" t="n">
        <v>27</v>
      </c>
      <c r="D72" s="98" t="n">
        <f aca="false">P72</f>
        <v>0</v>
      </c>
      <c r="E72" s="98" t="n">
        <f aca="false">R72</f>
        <v>0</v>
      </c>
      <c r="F72" s="98" t="n">
        <f aca="false">P72</f>
        <v>0</v>
      </c>
      <c r="G72" s="98" t="n">
        <f aca="false">S72</f>
        <v>0</v>
      </c>
      <c r="H72" s="98" t="n">
        <f aca="false">Y72</f>
        <v>0</v>
      </c>
      <c r="I72" s="98" t="n">
        <f aca="false">AA72</f>
        <v>0</v>
      </c>
      <c r="J72" s="98" t="n">
        <f aca="false">Y72</f>
        <v>0</v>
      </c>
      <c r="K72" s="98" t="n">
        <f aca="false">AB72</f>
        <v>0</v>
      </c>
      <c r="L72" s="99"/>
      <c r="M72" s="99"/>
      <c r="N72" s="99"/>
      <c r="O72" s="99"/>
      <c r="P72" s="90"/>
      <c r="Q72" s="90"/>
      <c r="R72" s="90"/>
      <c r="S72" s="90"/>
      <c r="T72" s="90"/>
      <c r="U72" s="90"/>
      <c r="V72" s="90"/>
      <c r="W72" s="90"/>
      <c r="X72" s="91"/>
      <c r="Y72" s="90"/>
      <c r="Z72" s="90"/>
      <c r="AA72" s="90"/>
      <c r="AB72" s="90"/>
      <c r="AC72" s="90"/>
      <c r="AD72" s="90"/>
      <c r="AE72" s="90"/>
      <c r="AF72" s="90"/>
      <c r="AG72" s="91"/>
      <c r="AH72" s="91"/>
      <c r="AI72" s="91"/>
      <c r="AJ72" s="91"/>
    </row>
    <row r="73" customFormat="false" ht="11.25" hidden="false" customHeight="false" outlineLevel="0" collapsed="false">
      <c r="A73" s="87"/>
      <c r="B73" s="87"/>
      <c r="C73" s="87" t="n">
        <v>32</v>
      </c>
      <c r="D73" s="98" t="n">
        <f aca="false">P73</f>
        <v>0</v>
      </c>
      <c r="E73" s="98" t="n">
        <f aca="false">R73</f>
        <v>0</v>
      </c>
      <c r="F73" s="98" t="n">
        <f aca="false">P73</f>
        <v>0</v>
      </c>
      <c r="G73" s="98" t="n">
        <f aca="false">S73</f>
        <v>0</v>
      </c>
      <c r="H73" s="98" t="n">
        <f aca="false">Y73</f>
        <v>0</v>
      </c>
      <c r="I73" s="98" t="n">
        <f aca="false">AA73</f>
        <v>0</v>
      </c>
      <c r="J73" s="98" t="n">
        <f aca="false">Y73</f>
        <v>0</v>
      </c>
      <c r="K73" s="98" t="n">
        <f aca="false">AB73</f>
        <v>0</v>
      </c>
      <c r="L73" s="99"/>
      <c r="M73" s="99"/>
      <c r="N73" s="99"/>
      <c r="O73" s="99"/>
      <c r="P73" s="90"/>
      <c r="Q73" s="90"/>
      <c r="R73" s="90"/>
      <c r="S73" s="90"/>
      <c r="T73" s="90"/>
      <c r="U73" s="90"/>
      <c r="V73" s="90"/>
      <c r="W73" s="90"/>
      <c r="X73" s="91"/>
      <c r="Y73" s="90"/>
      <c r="Z73" s="90"/>
      <c r="AA73" s="90"/>
      <c r="AB73" s="90"/>
      <c r="AC73" s="90"/>
      <c r="AD73" s="90"/>
      <c r="AE73" s="90"/>
      <c r="AF73" s="90"/>
      <c r="AG73" s="91"/>
      <c r="AH73" s="91"/>
      <c r="AI73" s="91"/>
      <c r="AJ73" s="91"/>
    </row>
    <row r="74" customFormat="false" ht="12" hidden="false" customHeight="false" outlineLevel="0" collapsed="false">
      <c r="A74" s="92"/>
      <c r="B74" s="92"/>
      <c r="C74" s="92" t="n">
        <v>37</v>
      </c>
      <c r="D74" s="102" t="n">
        <f aca="false">P74</f>
        <v>0</v>
      </c>
      <c r="E74" s="102" t="n">
        <f aca="false">R74</f>
        <v>0</v>
      </c>
      <c r="F74" s="102" t="n">
        <f aca="false">P74</f>
        <v>0</v>
      </c>
      <c r="G74" s="102" t="n">
        <f aca="false">S74</f>
        <v>0</v>
      </c>
      <c r="H74" s="102" t="n">
        <f aca="false">Y74</f>
        <v>0</v>
      </c>
      <c r="I74" s="102" t="n">
        <f aca="false">AA74</f>
        <v>0</v>
      </c>
      <c r="J74" s="102" t="n">
        <f aca="false">Y74</f>
        <v>0</v>
      </c>
      <c r="K74" s="102" t="n">
        <f aca="false">AB74</f>
        <v>0</v>
      </c>
      <c r="L74" s="101"/>
      <c r="M74" s="101"/>
      <c r="N74" s="101"/>
      <c r="O74" s="101"/>
      <c r="P74" s="95"/>
      <c r="Q74" s="95"/>
      <c r="R74" s="95"/>
      <c r="S74" s="95"/>
      <c r="T74" s="95"/>
      <c r="U74" s="95"/>
      <c r="V74" s="95"/>
      <c r="W74" s="95"/>
      <c r="X74" s="92"/>
      <c r="Y74" s="95"/>
      <c r="Z74" s="95"/>
      <c r="AA74" s="95"/>
      <c r="AB74" s="95"/>
      <c r="AC74" s="95"/>
      <c r="AD74" s="95"/>
      <c r="AE74" s="95"/>
      <c r="AF74" s="95"/>
      <c r="AG74" s="92"/>
      <c r="AH74" s="92"/>
      <c r="AI74" s="92"/>
      <c r="AJ74" s="92"/>
    </row>
    <row r="75" customFormat="false" ht="11.25" hidden="false" customHeight="false" outlineLevel="0" collapsed="false">
      <c r="B75" s="47" t="s">
        <v>9</v>
      </c>
      <c r="D75" s="103"/>
      <c r="E75" s="104"/>
      <c r="F75" s="104"/>
      <c r="G75" s="105"/>
      <c r="H75" s="105"/>
      <c r="I75" s="105"/>
      <c r="J75" s="105"/>
      <c r="K75" s="105"/>
      <c r="L75" s="105"/>
      <c r="M75" s="105"/>
      <c r="N75" s="105"/>
      <c r="O75" s="105"/>
      <c r="X75" s="106"/>
      <c r="AG75" s="107" t="e">
        <f aca="false">AVERAGE(AG3,AG7)</f>
        <v>#VALUE!</v>
      </c>
      <c r="AH75" s="107" t="e">
        <f aca="false">AVERAGE(AH3,AH7)</f>
        <v>#VALUE!</v>
      </c>
      <c r="AI75" s="107" t="e">
        <f aca="false">AVERAGE(AI3,AI7)</f>
        <v>#VALUE!</v>
      </c>
      <c r="AJ75" s="107" t="e">
        <f aca="false">AVERAGE(AJ3,AJ7)</f>
        <v>#VALUE!</v>
      </c>
    </row>
    <row r="76" customFormat="false" ht="11.25" hidden="false" customHeight="false" outlineLevel="0" collapsed="false">
      <c r="B76" s="47" t="s">
        <v>10</v>
      </c>
      <c r="D76" s="108"/>
      <c r="E76" s="104"/>
      <c r="F76" s="104"/>
      <c r="G76" s="105"/>
      <c r="H76" s="105"/>
      <c r="I76" s="105"/>
      <c r="J76" s="105"/>
      <c r="K76" s="105"/>
      <c r="L76" s="105"/>
      <c r="M76" s="105"/>
      <c r="N76" s="105"/>
      <c r="O76" s="105"/>
      <c r="X76" s="106"/>
      <c r="AG76" s="107" t="e">
        <f aca="false">AVERAGE(AG11,AG15,AG19,AG23,AG27)</f>
        <v>#VALUE!</v>
      </c>
      <c r="AH76" s="107" t="e">
        <f aca="false">AVERAGE(AH11,AH15,AH19,AH23,AH27)</f>
        <v>#VALUE!</v>
      </c>
      <c r="AI76" s="107" t="e">
        <f aca="false">AVERAGE(AI11,AI15,AI19,AI23,AI27)</f>
        <v>#VALUE!</v>
      </c>
      <c r="AJ76" s="107" t="e">
        <f aca="false">AVERAGE(AJ11,AJ15,AJ19,AJ23,AJ27)</f>
        <v>#VALUE!</v>
      </c>
    </row>
    <row r="77" customFormat="false" ht="11.25" hidden="false" customHeight="false" outlineLevel="0" collapsed="false">
      <c r="B77" s="47" t="s">
        <v>11</v>
      </c>
      <c r="D77" s="108"/>
      <c r="E77" s="104"/>
      <c r="F77" s="104"/>
      <c r="G77" s="105"/>
      <c r="H77" s="105"/>
      <c r="I77" s="105"/>
      <c r="J77" s="105"/>
      <c r="K77" s="105"/>
      <c r="L77" s="105"/>
      <c r="M77" s="105"/>
      <c r="N77" s="105"/>
      <c r="O77" s="105"/>
      <c r="X77" s="106"/>
      <c r="AG77" s="107" t="e">
        <f aca="false">AVERAGE(AG31,AG35,AG39,AG43)</f>
        <v>#VALUE!</v>
      </c>
      <c r="AH77" s="107" t="e">
        <f aca="false">AVERAGE(AH31,AH35,AH39,AH43)</f>
        <v>#VALUE!</v>
      </c>
      <c r="AI77" s="107" t="e">
        <f aca="false">AVERAGE(AI31,AI35,AI39,AI43)</f>
        <v>#VALUE!</v>
      </c>
      <c r="AJ77" s="107" t="e">
        <f aca="false">AVERAGE(AJ31,AJ35,AJ39,AJ43)</f>
        <v>#VALUE!</v>
      </c>
    </row>
    <row r="78" customFormat="false" ht="11.25" hidden="false" customHeight="false" outlineLevel="0" collapsed="false">
      <c r="B78" s="47" t="s">
        <v>12</v>
      </c>
      <c r="D78" s="108"/>
      <c r="E78" s="104"/>
      <c r="F78" s="104"/>
      <c r="G78" s="105"/>
      <c r="H78" s="105"/>
      <c r="I78" s="105"/>
      <c r="J78" s="105"/>
      <c r="K78" s="105"/>
      <c r="L78" s="105"/>
      <c r="M78" s="105"/>
      <c r="N78" s="105"/>
      <c r="O78" s="105"/>
      <c r="X78" s="109"/>
      <c r="AG78" s="110" t="e">
        <f aca="false">AVERAGE(AG47,AG55,AG51,AG59)</f>
        <v>#VALUE!</v>
      </c>
      <c r="AH78" s="110" t="e">
        <f aca="false">AVERAGE(AH47,AH55,AH51,AH59)</f>
        <v>#VALUE!</v>
      </c>
      <c r="AI78" s="110" t="e">
        <f aca="false">AVERAGE(AI47,AI55,AI51,AI59)</f>
        <v>#VALUE!</v>
      </c>
      <c r="AJ78" s="110" t="e">
        <f aca="false">AVERAGE(AJ47,AJ55,AJ51,AJ59)</f>
        <v>#VALUE!</v>
      </c>
    </row>
    <row r="79" customFormat="false" ht="11.25" hidden="false" customHeight="false" outlineLevel="0" collapsed="false">
      <c r="A79" s="111"/>
      <c r="B79" s="111" t="s">
        <v>13</v>
      </c>
      <c r="C79" s="111"/>
      <c r="D79" s="112"/>
      <c r="E79" s="113"/>
      <c r="F79" s="113"/>
      <c r="G79" s="114"/>
      <c r="H79" s="114"/>
      <c r="I79" s="114"/>
      <c r="J79" s="114"/>
      <c r="K79" s="114"/>
      <c r="L79" s="114"/>
      <c r="M79" s="114"/>
      <c r="N79" s="114"/>
      <c r="O79" s="114"/>
      <c r="P79" s="111"/>
      <c r="Q79" s="111"/>
      <c r="R79" s="111"/>
      <c r="S79" s="111"/>
      <c r="T79" s="111"/>
      <c r="U79" s="111"/>
      <c r="V79" s="111"/>
      <c r="W79" s="111"/>
      <c r="X79" s="115"/>
      <c r="Y79" s="111"/>
      <c r="Z79" s="111"/>
      <c r="AA79" s="111"/>
      <c r="AB79" s="111"/>
      <c r="AC79" s="111"/>
      <c r="AD79" s="111"/>
      <c r="AE79" s="111"/>
      <c r="AF79" s="111"/>
      <c r="AG79" s="116"/>
      <c r="AH79" s="116"/>
      <c r="AI79" s="116"/>
      <c r="AJ79" s="116"/>
    </row>
    <row r="80" customFormat="false" ht="11.25" hidden="false" customHeight="false" outlineLevel="0" collapsed="false">
      <c r="B80" s="117" t="s">
        <v>14</v>
      </c>
      <c r="C80" s="117"/>
      <c r="D80" s="118"/>
      <c r="E80" s="119"/>
      <c r="F80" s="120"/>
      <c r="G80" s="119"/>
      <c r="H80" s="119"/>
      <c r="I80" s="119"/>
      <c r="J80" s="119"/>
      <c r="K80" s="119"/>
      <c r="L80" s="119"/>
      <c r="M80" s="119"/>
      <c r="N80" s="119"/>
      <c r="O80" s="119"/>
      <c r="P80" s="117"/>
      <c r="Q80" s="117"/>
      <c r="R80" s="117"/>
      <c r="S80" s="117"/>
      <c r="T80" s="117"/>
      <c r="U80" s="117"/>
      <c r="V80" s="117"/>
      <c r="W80" s="117"/>
      <c r="X80" s="121"/>
      <c r="Y80" s="117"/>
      <c r="Z80" s="117"/>
      <c r="AA80" s="117"/>
      <c r="AB80" s="117"/>
      <c r="AC80" s="117"/>
      <c r="AD80" s="117"/>
      <c r="AE80" s="117"/>
      <c r="AF80" s="117"/>
      <c r="AG80" s="122" t="e">
        <f aca="false">AVERAGE(AG3,AG7,AG11,AG15,AG19,AG23,AG27,AG31,AG35,AG39,AG43,AG47,AG55,AG51,AG59)</f>
        <v>#VALUE!</v>
      </c>
      <c r="AH80" s="122" t="e">
        <f aca="false">AVERAGE(AH3,AH7,AH11,AH15,AH19,AH23,AH27,AH31,AH35,AH39,AH43,AH47,AH55,AH51,AH59)</f>
        <v>#VALUE!</v>
      </c>
      <c r="AI80" s="122" t="e">
        <f aca="false">AVERAGE(AI3,AI7,AI11,AI15,AI19,AI23,AI27,AI31,AI35,AI39,AI43,AI47,AI55,AI51,AI59)</f>
        <v>#VALUE!</v>
      </c>
      <c r="AJ80" s="122" t="e">
        <f aca="false">AVERAGE(AJ3,AJ7,AJ11,AJ15,AJ19,AJ23,AJ27,AJ31,AJ35,AJ39,AJ43,AJ47,AJ55,AJ51,AJ59)</f>
        <v>#VALUE!</v>
      </c>
    </row>
    <row r="81" customFormat="false" ht="11.25" hidden="false" customHeight="false" outlineLevel="0" collapsed="false">
      <c r="B81" s="47" t="s">
        <v>77</v>
      </c>
      <c r="U81" s="107"/>
      <c r="V81" s="107" t="n">
        <f aca="false">GEOMEAN(V3:V62)</f>
        <v>24.9907270094932</v>
      </c>
      <c r="W81" s="107" t="n">
        <f aca="false">GEOMEAN(W3:W62)</f>
        <v>4.25275387012478</v>
      </c>
      <c r="AD81" s="107"/>
      <c r="AE81" s="107" t="n">
        <f aca="false">GEOMEAN(AE3:AE62)</f>
        <v>25.8843254005462</v>
      </c>
      <c r="AF81" s="107" t="n">
        <f aca="false">GEOMEAN(AF3:AF62)</f>
        <v>4.27956547713101</v>
      </c>
    </row>
    <row r="82" customFormat="false" ht="11.25" hidden="false" customHeight="false" outlineLevel="0" collapsed="false">
      <c r="B82" s="47" t="s">
        <v>78</v>
      </c>
      <c r="AD82" s="123"/>
      <c r="AE82" s="123" t="n">
        <f aca="false">AE81/V81</f>
        <v>1.03575719868868</v>
      </c>
      <c r="AF82" s="123" t="n">
        <f aca="false">AF81/W81</f>
        <v>1.00630452827157</v>
      </c>
    </row>
    <row r="83" customFormat="false" ht="11.25" hidden="false" customHeight="false" outlineLevel="0" collapsed="false">
      <c r="B83" s="47" t="s">
        <v>79</v>
      </c>
      <c r="U83" s="106"/>
      <c r="V83" s="106" t="n">
        <f aca="false">SUM(V3:V62)/3600</f>
        <v>0.903752777777778</v>
      </c>
      <c r="W83" s="106" t="n">
        <f aca="false">SUM(W3:W62)</f>
        <v>469.132397222222</v>
      </c>
      <c r="AD83" s="106"/>
      <c r="AE83" s="106" t="n">
        <f aca="false">SUM(AE3:AE62)/3600</f>
        <v>0.928891666666667</v>
      </c>
      <c r="AF83" s="106" t="n">
        <f aca="false">SUM(AF3:AF62)</f>
        <v>474.249827777778</v>
      </c>
    </row>
  </sheetData>
  <mergeCells count="2">
    <mergeCell ref="P1:X1"/>
    <mergeCell ref="Y1:AG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C3" activeCellId="0" sqref="AC3:AC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7" width="7.14"/>
    <col collapsed="false" customWidth="true" hidden="false" outlineLevel="0" max="2" min="2" style="47" width="12.7"/>
    <col collapsed="false" customWidth="true" hidden="false" outlineLevel="0" max="3" min="3" style="47" width="7.28"/>
    <col collapsed="false" customWidth="true" hidden="true" outlineLevel="0" max="4" min="4" style="48" width="8.56"/>
    <col collapsed="false" customWidth="true" hidden="true" outlineLevel="0" max="5" min="5" style="49" width="6.41"/>
    <col collapsed="false" customWidth="true" hidden="true" outlineLevel="0" max="6" min="6" style="50" width="8.56"/>
    <col collapsed="false" customWidth="true" hidden="true" outlineLevel="0" max="7" min="7" style="49" width="6.41"/>
    <col collapsed="false" customWidth="true" hidden="true" outlineLevel="0" max="8" min="8" style="49" width="8.56"/>
    <col collapsed="false" customWidth="true" hidden="true" outlineLevel="0" max="9" min="9" style="49" width="6.41"/>
    <col collapsed="false" customWidth="true" hidden="true" outlineLevel="0" max="10" min="10" style="49" width="8.56"/>
    <col collapsed="false" customWidth="true" hidden="true" outlineLevel="0" max="15" min="11" style="49" width="6.41"/>
    <col collapsed="false" customWidth="false" hidden="false" outlineLevel="0" max="16" min="16" style="47" width="9.14"/>
    <col collapsed="false" customWidth="true" hidden="false" outlineLevel="0" max="19" min="17" style="47" width="6.41"/>
    <col collapsed="false" customWidth="true" hidden="false" outlineLevel="0" max="20" min="20" style="47" width="8.56"/>
    <col collapsed="false" customWidth="false" hidden="false" outlineLevel="0" max="23" min="21" style="47" width="9.14"/>
    <col collapsed="false" customWidth="true" hidden="false" outlineLevel="0" max="24" min="24" style="47" width="7.85"/>
    <col collapsed="false" customWidth="false" hidden="false" outlineLevel="0" max="25" min="25" style="47" width="9.14"/>
    <col collapsed="false" customWidth="true" hidden="false" outlineLevel="0" max="28" min="26" style="47" width="6.41"/>
    <col collapsed="false" customWidth="true" hidden="false" outlineLevel="0" max="30" min="29" style="47" width="8.56"/>
    <col collapsed="false" customWidth="false" hidden="false" outlineLevel="0" max="35" min="31" style="47" width="9.14"/>
    <col collapsed="false" customWidth="true" hidden="false" outlineLevel="0" max="36" min="36" style="47" width="11.42"/>
    <col collapsed="false" customWidth="false" hidden="false" outlineLevel="0" max="257" min="37" style="47" width="9.14"/>
  </cols>
  <sheetData>
    <row r="1" customFormat="false" ht="13.5" hidden="false" customHeight="true" outlineLevel="0" collapsed="false">
      <c r="D1" s="51" t="s">
        <v>19</v>
      </c>
      <c r="E1" s="51" t="s">
        <v>19</v>
      </c>
      <c r="F1" s="52" t="s">
        <v>19</v>
      </c>
      <c r="G1" s="51" t="s">
        <v>19</v>
      </c>
      <c r="H1" s="51" t="s">
        <v>20</v>
      </c>
      <c r="I1" s="51" t="s">
        <v>20</v>
      </c>
      <c r="J1" s="51" t="s">
        <v>20</v>
      </c>
      <c r="K1" s="51" t="s">
        <v>20</v>
      </c>
      <c r="L1" s="53" t="s">
        <v>19</v>
      </c>
      <c r="M1" s="53" t="s">
        <v>19</v>
      </c>
      <c r="N1" s="53" t="s">
        <v>20</v>
      </c>
      <c r="O1" s="53" t="s">
        <v>20</v>
      </c>
      <c r="P1" s="54" t="str">
        <f aca="false">Summary!G1</f>
        <v>TMuC 0.9 HM</v>
      </c>
      <c r="Q1" s="54"/>
      <c r="R1" s="54"/>
      <c r="S1" s="54"/>
      <c r="T1" s="54"/>
      <c r="U1" s="54"/>
      <c r="V1" s="54"/>
      <c r="W1" s="54"/>
      <c r="X1" s="54"/>
      <c r="Y1" s="54" t="str">
        <f aca="false">Summary!B1</f>
        <v>Tool 1</v>
      </c>
      <c r="Z1" s="54"/>
      <c r="AA1" s="54"/>
      <c r="AB1" s="54"/>
      <c r="AC1" s="54"/>
      <c r="AD1" s="54"/>
      <c r="AE1" s="54"/>
      <c r="AF1" s="54"/>
      <c r="AG1" s="54"/>
    </row>
    <row r="2" customFormat="false" ht="12" hidden="false" customHeight="false" outlineLevel="0" collapsed="false">
      <c r="C2" s="55" t="s">
        <v>21</v>
      </c>
      <c r="D2" s="56" t="str">
        <f aca="false">P2</f>
        <v>kbps</v>
      </c>
      <c r="E2" s="56" t="str">
        <f aca="false">R2</f>
        <v>U psnr</v>
      </c>
      <c r="F2" s="56" t="str">
        <f aca="false">P2</f>
        <v>kbps</v>
      </c>
      <c r="G2" s="56" t="str">
        <f aca="false">S2</f>
        <v>V psnr</v>
      </c>
      <c r="H2" s="56" t="str">
        <f aca="false">Y2</f>
        <v>kbps</v>
      </c>
      <c r="I2" s="56" t="str">
        <f aca="false">AA2</f>
        <v>U psnr</v>
      </c>
      <c r="J2" s="56" t="str">
        <f aca="false">Y2</f>
        <v>kbps</v>
      </c>
      <c r="K2" s="56" t="str">
        <f aca="false">AB2</f>
        <v>V psnr</v>
      </c>
      <c r="L2" s="57"/>
      <c r="M2" s="57"/>
      <c r="N2" s="57"/>
      <c r="O2" s="57"/>
      <c r="P2" s="58" t="s">
        <v>22</v>
      </c>
      <c r="Q2" s="58" t="s">
        <v>23</v>
      </c>
      <c r="R2" s="58" t="s">
        <v>24</v>
      </c>
      <c r="S2" s="58" t="s">
        <v>25</v>
      </c>
      <c r="T2" s="58" t="s">
        <v>26</v>
      </c>
      <c r="U2" s="58" t="s">
        <v>27</v>
      </c>
      <c r="V2" s="58" t="s">
        <v>28</v>
      </c>
      <c r="W2" s="58" t="s">
        <v>29</v>
      </c>
      <c r="X2" s="59"/>
      <c r="Y2" s="58" t="s">
        <v>22</v>
      </c>
      <c r="Z2" s="58" t="s">
        <v>23</v>
      </c>
      <c r="AA2" s="58" t="s">
        <v>24</v>
      </c>
      <c r="AB2" s="58" t="s">
        <v>25</v>
      </c>
      <c r="AC2" s="58" t="s">
        <v>26</v>
      </c>
      <c r="AD2" s="58" t="s">
        <v>30</v>
      </c>
      <c r="AE2" s="58" t="s">
        <v>28</v>
      </c>
      <c r="AF2" s="58" t="s">
        <v>29</v>
      </c>
      <c r="AG2" s="59" t="s">
        <v>31</v>
      </c>
      <c r="AH2" s="59" t="s">
        <v>32</v>
      </c>
      <c r="AI2" s="59" t="s">
        <v>33</v>
      </c>
      <c r="AJ2" s="59" t="s">
        <v>34</v>
      </c>
    </row>
    <row r="3" customFormat="false" ht="11.25" hidden="false" customHeight="false" outlineLevel="0" collapsed="false">
      <c r="A3" s="60" t="s">
        <v>9</v>
      </c>
      <c r="B3" s="60" t="s">
        <v>35</v>
      </c>
      <c r="C3" s="60" t="n">
        <v>22</v>
      </c>
      <c r="D3" s="61" t="n">
        <f aca="false">P3</f>
        <v>14385.7552</v>
      </c>
      <c r="E3" s="61" t="n">
        <f aca="false">R3</f>
        <v>41.3896</v>
      </c>
      <c r="F3" s="61" t="n">
        <f aca="false">P3</f>
        <v>14385.7552</v>
      </c>
      <c r="G3" s="61" t="n">
        <f aca="false">S3</f>
        <v>43.9948</v>
      </c>
      <c r="H3" s="61" t="n">
        <f aca="false">Y3</f>
        <v>14359.2368</v>
      </c>
      <c r="I3" s="61" t="n">
        <f aca="false">AA3</f>
        <v>41.4232</v>
      </c>
      <c r="J3" s="61" t="n">
        <f aca="false">Y3</f>
        <v>14359.2368</v>
      </c>
      <c r="K3" s="61" t="n">
        <f aca="false">AB3</f>
        <v>44.1239</v>
      </c>
      <c r="L3" s="62" t="n">
        <f aca="false">P3</f>
        <v>14385.7552</v>
      </c>
      <c r="M3" s="62" t="n">
        <f aca="false">T3</f>
        <v>42.1013</v>
      </c>
      <c r="N3" s="62" t="n">
        <f aca="false">Y3</f>
        <v>14359.2368</v>
      </c>
      <c r="O3" s="62" t="n">
        <f aca="false">AC3</f>
        <v>42.1405</v>
      </c>
      <c r="P3" s="63" t="n">
        <v>14385.7552</v>
      </c>
      <c r="Q3" s="63" t="n">
        <v>41.406</v>
      </c>
      <c r="R3" s="63" t="n">
        <v>41.3896</v>
      </c>
      <c r="S3" s="63" t="n">
        <v>43.9948</v>
      </c>
      <c r="T3" s="63" t="n">
        <v>42.1013</v>
      </c>
      <c r="U3" s="63" t="n">
        <v>24392.19</v>
      </c>
      <c r="V3" s="64" t="n">
        <v>23</v>
      </c>
      <c r="W3" s="63" t="n">
        <f aca="false">U3/3600</f>
        <v>6.77560833333333</v>
      </c>
      <c r="X3" s="65"/>
      <c r="Y3" s="66" t="n">
        <v>14359.2368</v>
      </c>
      <c r="Z3" s="66" t="n">
        <v>41.4042</v>
      </c>
      <c r="AA3" s="66" t="n">
        <v>41.4232</v>
      </c>
      <c r="AB3" s="66" t="n">
        <v>44.1239</v>
      </c>
      <c r="AC3" s="66" t="n">
        <v>42.1405</v>
      </c>
      <c r="AD3" s="63" t="n">
        <v>25943.18</v>
      </c>
      <c r="AE3" s="64" t="n">
        <v>24.73</v>
      </c>
      <c r="AF3" s="63" t="n">
        <f aca="false">AD3/3600</f>
        <v>7.20643888888889</v>
      </c>
      <c r="AG3" s="67" t="e">
        <f aca="false">RBJM($P3:$Q6,Y3:Z6)</f>
        <v>#VALUE!</v>
      </c>
      <c r="AH3" s="67" t="e">
        <f aca="false">RBJM($D3:$E6,H3:I6)</f>
        <v>#VALUE!</v>
      </c>
      <c r="AI3" s="67" t="e">
        <f aca="false">RBJM($F3:$G6,J3:K6)</f>
        <v>#VALUE!</v>
      </c>
      <c r="AJ3" s="67" t="e">
        <f aca="false">RBJM($L3:$M6,N3:O6)</f>
        <v>#VALUE!</v>
      </c>
    </row>
    <row r="4" customFormat="false" ht="11.25" hidden="false" customHeight="false" outlineLevel="0" collapsed="false">
      <c r="A4" s="68" t="s">
        <v>36</v>
      </c>
      <c r="B4" s="68" t="s">
        <v>37</v>
      </c>
      <c r="C4" s="68" t="n">
        <v>27</v>
      </c>
      <c r="D4" s="61" t="n">
        <f aca="false">P4</f>
        <v>5993.6272</v>
      </c>
      <c r="E4" s="61" t="n">
        <f aca="false">R4</f>
        <v>39.7208</v>
      </c>
      <c r="F4" s="61" t="n">
        <f aca="false">P4</f>
        <v>5993.6272</v>
      </c>
      <c r="G4" s="61" t="n">
        <f aca="false">S4</f>
        <v>42.177</v>
      </c>
      <c r="H4" s="61" t="n">
        <f aca="false">Y4</f>
        <v>5986.408</v>
      </c>
      <c r="I4" s="61" t="n">
        <f aca="false">AA4</f>
        <v>39.8129</v>
      </c>
      <c r="J4" s="61" t="n">
        <f aca="false">Y4</f>
        <v>5986.408</v>
      </c>
      <c r="K4" s="61" t="n">
        <f aca="false">AB4</f>
        <v>42.3149</v>
      </c>
      <c r="L4" s="62" t="n">
        <f aca="false">P4</f>
        <v>5993.6272</v>
      </c>
      <c r="M4" s="62" t="n">
        <f aca="false">T4</f>
        <v>40.0611</v>
      </c>
      <c r="N4" s="62" t="n">
        <f aca="false">Y4</f>
        <v>5986.408</v>
      </c>
      <c r="O4" s="62" t="n">
        <f aca="false">AC4</f>
        <v>40.1213</v>
      </c>
      <c r="P4" s="63" t="n">
        <v>5993.6272</v>
      </c>
      <c r="Q4" s="63" t="n">
        <v>38.9119</v>
      </c>
      <c r="R4" s="63" t="n">
        <v>39.7208</v>
      </c>
      <c r="S4" s="63" t="n">
        <v>42.177</v>
      </c>
      <c r="T4" s="63" t="n">
        <v>40.0611</v>
      </c>
      <c r="U4" s="63" t="n">
        <v>21074.02</v>
      </c>
      <c r="V4" s="64" t="n">
        <v>18.68</v>
      </c>
      <c r="W4" s="63" t="n">
        <f aca="false">U4/3600</f>
        <v>5.85389444444444</v>
      </c>
      <c r="X4" s="65"/>
      <c r="Y4" s="66" t="n">
        <v>5986.408</v>
      </c>
      <c r="Z4" s="66" t="n">
        <v>38.9116</v>
      </c>
      <c r="AA4" s="66" t="n">
        <v>39.8129</v>
      </c>
      <c r="AB4" s="66" t="n">
        <v>42.3149</v>
      </c>
      <c r="AC4" s="66" t="n">
        <v>40.1213</v>
      </c>
      <c r="AD4" s="63" t="n">
        <v>23038.68</v>
      </c>
      <c r="AE4" s="64" t="n">
        <v>20.01</v>
      </c>
      <c r="AF4" s="63" t="n">
        <f aca="false">AD4/3600</f>
        <v>6.39963333333333</v>
      </c>
      <c r="AG4" s="65"/>
      <c r="AH4" s="65"/>
      <c r="AI4" s="65"/>
      <c r="AJ4" s="65"/>
    </row>
    <row r="5" customFormat="false" ht="11.25" hidden="false" customHeight="false" outlineLevel="0" collapsed="false">
      <c r="A5" s="68"/>
      <c r="B5" s="68"/>
      <c r="C5" s="68" t="n">
        <v>32</v>
      </c>
      <c r="D5" s="61" t="n">
        <f aca="false">P5</f>
        <v>2906.2848</v>
      </c>
      <c r="E5" s="61" t="n">
        <f aca="false">R5</f>
        <v>38.3023</v>
      </c>
      <c r="F5" s="61" t="n">
        <f aca="false">P5</f>
        <v>2906.2848</v>
      </c>
      <c r="G5" s="61" t="n">
        <f aca="false">S5</f>
        <v>40.6572</v>
      </c>
      <c r="H5" s="61" t="n">
        <f aca="false">Y5</f>
        <v>2902.608</v>
      </c>
      <c r="I5" s="61" t="n">
        <f aca="false">AA5</f>
        <v>38.4095</v>
      </c>
      <c r="J5" s="61" t="n">
        <f aca="false">Y5</f>
        <v>2902.608</v>
      </c>
      <c r="K5" s="61" t="n">
        <f aca="false">AB5</f>
        <v>40.7635</v>
      </c>
      <c r="L5" s="62" t="n">
        <f aca="false">P5</f>
        <v>2906.2848</v>
      </c>
      <c r="M5" s="62" t="n">
        <f aca="false">T5</f>
        <v>38.1098</v>
      </c>
      <c r="N5" s="62" t="n">
        <f aca="false">Y5</f>
        <v>2902.608</v>
      </c>
      <c r="O5" s="62" t="n">
        <f aca="false">AC5</f>
        <v>38.1642</v>
      </c>
      <c r="P5" s="63" t="n">
        <v>2906.2848</v>
      </c>
      <c r="Q5" s="63" t="n">
        <v>36.39</v>
      </c>
      <c r="R5" s="63" t="n">
        <v>38.3023</v>
      </c>
      <c r="S5" s="63" t="n">
        <v>40.6572</v>
      </c>
      <c r="T5" s="63" t="n">
        <v>38.1098</v>
      </c>
      <c r="U5" s="63" t="n">
        <v>21248.84</v>
      </c>
      <c r="V5" s="64" t="n">
        <v>16.44</v>
      </c>
      <c r="W5" s="63" t="n">
        <f aca="false">U5/3600</f>
        <v>5.90245555555556</v>
      </c>
      <c r="X5" s="65"/>
      <c r="Y5" s="66" t="n">
        <v>2902.608</v>
      </c>
      <c r="Z5" s="66" t="n">
        <v>36.3925</v>
      </c>
      <c r="AA5" s="66" t="n">
        <v>38.4095</v>
      </c>
      <c r="AB5" s="66" t="n">
        <v>40.7635</v>
      </c>
      <c r="AC5" s="66" t="n">
        <v>38.1642</v>
      </c>
      <c r="AD5" s="63" t="n">
        <v>22334.83</v>
      </c>
      <c r="AE5" s="64" t="n">
        <v>19.36</v>
      </c>
      <c r="AF5" s="63" t="n">
        <f aca="false">AD5/3600</f>
        <v>6.20411944444445</v>
      </c>
      <c r="AG5" s="65"/>
      <c r="AH5" s="65"/>
      <c r="AI5" s="65"/>
      <c r="AJ5" s="65"/>
    </row>
    <row r="6" customFormat="false" ht="12" hidden="false" customHeight="false" outlineLevel="0" collapsed="false">
      <c r="A6" s="68"/>
      <c r="B6" s="69"/>
      <c r="C6" s="69" t="n">
        <v>37</v>
      </c>
      <c r="D6" s="70" t="n">
        <f aca="false">P6</f>
        <v>1522.8144</v>
      </c>
      <c r="E6" s="70" t="n">
        <f aca="false">R6</f>
        <v>36.9178</v>
      </c>
      <c r="F6" s="70" t="n">
        <f aca="false">P6</f>
        <v>1522.8144</v>
      </c>
      <c r="G6" s="70" t="n">
        <f aca="false">S6</f>
        <v>39.3021</v>
      </c>
      <c r="H6" s="70" t="n">
        <f aca="false">Y6</f>
        <v>1522.5584</v>
      </c>
      <c r="I6" s="70" t="n">
        <f aca="false">AA6</f>
        <v>36.9875</v>
      </c>
      <c r="J6" s="70" t="n">
        <f aca="false">Y6</f>
        <v>1522.5584</v>
      </c>
      <c r="K6" s="70" t="n">
        <f aca="false">AB6</f>
        <v>39.3565</v>
      </c>
      <c r="L6" s="62" t="n">
        <f aca="false">P6</f>
        <v>1522.8144</v>
      </c>
      <c r="M6" s="62" t="n">
        <f aca="false">T6</f>
        <v>36.0944</v>
      </c>
      <c r="N6" s="62" t="n">
        <f aca="false">Y6</f>
        <v>1522.5584</v>
      </c>
      <c r="O6" s="62" t="n">
        <f aca="false">AC6</f>
        <v>36.122</v>
      </c>
      <c r="P6" s="71" t="n">
        <v>1522.8144</v>
      </c>
      <c r="Q6" s="71" t="n">
        <v>33.8057</v>
      </c>
      <c r="R6" s="71" t="n">
        <v>36.9178</v>
      </c>
      <c r="S6" s="71" t="n">
        <v>39.3021</v>
      </c>
      <c r="T6" s="71" t="n">
        <v>36.0944</v>
      </c>
      <c r="U6" s="71" t="n">
        <v>21429.81</v>
      </c>
      <c r="V6" s="71" t="n">
        <v>15.19</v>
      </c>
      <c r="W6" s="63" t="n">
        <f aca="false">U6/3600</f>
        <v>5.952725</v>
      </c>
      <c r="X6" s="69"/>
      <c r="Y6" s="72" t="n">
        <v>1522.5584</v>
      </c>
      <c r="Z6" s="72" t="n">
        <v>33.8058</v>
      </c>
      <c r="AA6" s="72" t="n">
        <v>36.9875</v>
      </c>
      <c r="AB6" s="72" t="n">
        <v>39.3565</v>
      </c>
      <c r="AC6" s="72" t="n">
        <v>36.122</v>
      </c>
      <c r="AD6" s="71" t="n">
        <v>21632.14</v>
      </c>
      <c r="AE6" s="71" t="n">
        <v>18.09</v>
      </c>
      <c r="AF6" s="63" t="n">
        <f aca="false">AD6/3600</f>
        <v>6.00892777777778</v>
      </c>
      <c r="AG6" s="69"/>
      <c r="AH6" s="69"/>
      <c r="AI6" s="69"/>
      <c r="AJ6" s="69"/>
    </row>
    <row r="7" customFormat="false" ht="11.25" hidden="false" customHeight="false" outlineLevel="0" collapsed="false">
      <c r="A7" s="68"/>
      <c r="B7" s="68" t="s">
        <v>38</v>
      </c>
      <c r="C7" s="60" t="n">
        <v>22</v>
      </c>
      <c r="D7" s="61" t="n">
        <f aca="false">P7</f>
        <v>35972.6288</v>
      </c>
      <c r="E7" s="61" t="n">
        <f aca="false">R7</f>
        <v>44.8687</v>
      </c>
      <c r="F7" s="61" t="n">
        <f aca="false">P7</f>
        <v>35972.6288</v>
      </c>
      <c r="G7" s="61" t="n">
        <f aca="false">S7</f>
        <v>44.6504</v>
      </c>
      <c r="H7" s="61" t="n">
        <f aca="false">Y7</f>
        <v>35953.2192</v>
      </c>
      <c r="I7" s="61" t="n">
        <f aca="false">AA7</f>
        <v>44.9668</v>
      </c>
      <c r="J7" s="61" t="n">
        <f aca="false">Y7</f>
        <v>35953.2192</v>
      </c>
      <c r="K7" s="61" t="n">
        <f aca="false">AB7</f>
        <v>44.6892</v>
      </c>
      <c r="L7" s="62" t="n">
        <f aca="false">P7</f>
        <v>35972.6288</v>
      </c>
      <c r="M7" s="62" t="n">
        <f aca="false">T7</f>
        <v>42.4005</v>
      </c>
      <c r="N7" s="62" t="n">
        <f aca="false">Y7</f>
        <v>35953.2192</v>
      </c>
      <c r="O7" s="62" t="n">
        <f aca="false">AC7</f>
        <v>42.424</v>
      </c>
      <c r="P7" s="73" t="n">
        <v>35972.6288</v>
      </c>
      <c r="Q7" s="73" t="n">
        <v>39.8146</v>
      </c>
      <c r="R7" s="73" t="n">
        <v>44.8687</v>
      </c>
      <c r="S7" s="73" t="n">
        <v>44.6504</v>
      </c>
      <c r="T7" s="63" t="n">
        <v>42.4005</v>
      </c>
      <c r="U7" s="63" t="n">
        <v>34138.21</v>
      </c>
      <c r="V7" s="64" t="n">
        <v>32.63</v>
      </c>
      <c r="W7" s="63" t="n">
        <f aca="false">U7/3600</f>
        <v>9.48283611111111</v>
      </c>
      <c r="X7" s="65"/>
      <c r="Y7" s="74" t="n">
        <v>35953.2192</v>
      </c>
      <c r="Z7" s="74" t="n">
        <v>39.8141</v>
      </c>
      <c r="AA7" s="74" t="n">
        <v>44.9668</v>
      </c>
      <c r="AB7" s="74" t="n">
        <v>44.6892</v>
      </c>
      <c r="AC7" s="66" t="n">
        <v>42.424</v>
      </c>
      <c r="AD7" s="63" t="n">
        <v>36128.96</v>
      </c>
      <c r="AE7" s="64" t="n">
        <v>36.79</v>
      </c>
      <c r="AF7" s="63" t="n">
        <f aca="false">AD7/3600</f>
        <v>10.0358222222222</v>
      </c>
      <c r="AG7" s="67" t="e">
        <f aca="false">RBJM($P7:$Q10,Y7:Z10)</f>
        <v>#VALUE!</v>
      </c>
      <c r="AH7" s="67" t="e">
        <f aca="false">RBJM($D7:$E10,H7:I10)</f>
        <v>#VALUE!</v>
      </c>
      <c r="AI7" s="67" t="e">
        <f aca="false">RBJM($F7:$G10,J7:K10)</f>
        <v>#VALUE!</v>
      </c>
      <c r="AJ7" s="67" t="e">
        <f aca="false">RBJM($L7:$M10,N7:O10)</f>
        <v>#VALUE!</v>
      </c>
    </row>
    <row r="8" customFormat="false" ht="11.25" hidden="false" customHeight="false" outlineLevel="0" collapsed="false">
      <c r="A8" s="68"/>
      <c r="B8" s="68" t="s">
        <v>39</v>
      </c>
      <c r="C8" s="68" t="n">
        <v>27</v>
      </c>
      <c r="D8" s="61" t="n">
        <f aca="false">P8</f>
        <v>17705.456</v>
      </c>
      <c r="E8" s="61" t="n">
        <f aca="false">R8</f>
        <v>43.0396</v>
      </c>
      <c r="F8" s="61" t="n">
        <f aca="false">P8</f>
        <v>17705.456</v>
      </c>
      <c r="G8" s="61" t="n">
        <f aca="false">S8</f>
        <v>43.3409</v>
      </c>
      <c r="H8" s="61" t="n">
        <f aca="false">Y8</f>
        <v>17704.7232</v>
      </c>
      <c r="I8" s="61" t="n">
        <f aca="false">AA8</f>
        <v>43.0839</v>
      </c>
      <c r="J8" s="61" t="n">
        <f aca="false">Y8</f>
        <v>17704.7232</v>
      </c>
      <c r="K8" s="61" t="n">
        <f aca="false">AB8</f>
        <v>43.3693</v>
      </c>
      <c r="L8" s="62" t="n">
        <f aca="false">P8</f>
        <v>17705.456</v>
      </c>
      <c r="M8" s="62" t="n">
        <f aca="false">T8</f>
        <v>39.932</v>
      </c>
      <c r="N8" s="62" t="n">
        <f aca="false">Y8</f>
        <v>17704.7232</v>
      </c>
      <c r="O8" s="62" t="n">
        <f aca="false">AC8</f>
        <v>39.9422</v>
      </c>
      <c r="P8" s="63" t="n">
        <v>17705.456</v>
      </c>
      <c r="Q8" s="63" t="n">
        <v>36.8429</v>
      </c>
      <c r="R8" s="63" t="n">
        <v>43.0396</v>
      </c>
      <c r="S8" s="63" t="n">
        <v>43.3409</v>
      </c>
      <c r="T8" s="63" t="n">
        <v>39.932</v>
      </c>
      <c r="U8" s="63" t="n">
        <v>32516.78</v>
      </c>
      <c r="V8" s="64" t="n">
        <v>26.38</v>
      </c>
      <c r="W8" s="63" t="n">
        <f aca="false">U8/3600</f>
        <v>9.03243888888889</v>
      </c>
      <c r="X8" s="65"/>
      <c r="Y8" s="66" t="n">
        <v>17704.7232</v>
      </c>
      <c r="Z8" s="66" t="n">
        <v>36.8427</v>
      </c>
      <c r="AA8" s="66" t="n">
        <v>43.0839</v>
      </c>
      <c r="AB8" s="66" t="n">
        <v>43.3693</v>
      </c>
      <c r="AC8" s="66" t="n">
        <v>39.9422</v>
      </c>
      <c r="AD8" s="63" t="n">
        <v>32848.16</v>
      </c>
      <c r="AE8" s="64" t="n">
        <v>29.51</v>
      </c>
      <c r="AF8" s="63" t="n">
        <f aca="false">AD8/3600</f>
        <v>9.12448888888889</v>
      </c>
      <c r="AG8" s="65"/>
      <c r="AH8" s="65"/>
      <c r="AI8" s="65"/>
      <c r="AJ8" s="65"/>
    </row>
    <row r="9" customFormat="false" ht="11.25" hidden="false" customHeight="false" outlineLevel="0" collapsed="false">
      <c r="A9" s="68"/>
      <c r="B9" s="68"/>
      <c r="C9" s="68" t="n">
        <v>32</v>
      </c>
      <c r="D9" s="61" t="n">
        <f aca="false">P9</f>
        <v>9422.04</v>
      </c>
      <c r="E9" s="61" t="n">
        <f aca="false">R9</f>
        <v>41.2985</v>
      </c>
      <c r="F9" s="61" t="n">
        <f aca="false">P9</f>
        <v>9422.04</v>
      </c>
      <c r="G9" s="61" t="n">
        <f aca="false">S9</f>
        <v>41.9501</v>
      </c>
      <c r="H9" s="61" t="n">
        <f aca="false">Y9</f>
        <v>9422.864</v>
      </c>
      <c r="I9" s="61" t="n">
        <f aca="false">AA9</f>
        <v>41.3028</v>
      </c>
      <c r="J9" s="61" t="n">
        <f aca="false">Y9</f>
        <v>9422.864</v>
      </c>
      <c r="K9" s="61" t="n">
        <f aca="false">AB9</f>
        <v>41.954</v>
      </c>
      <c r="L9" s="62" t="n">
        <f aca="false">P9</f>
        <v>9422.04</v>
      </c>
      <c r="M9" s="62" t="n">
        <f aca="false">T9</f>
        <v>37.3702</v>
      </c>
      <c r="N9" s="62" t="n">
        <f aca="false">Y9</f>
        <v>9422.864</v>
      </c>
      <c r="O9" s="62" t="n">
        <f aca="false">AC9</f>
        <v>37.3706</v>
      </c>
      <c r="P9" s="63" t="n">
        <v>9422.04</v>
      </c>
      <c r="Q9" s="63" t="n">
        <v>33.8873</v>
      </c>
      <c r="R9" s="63" t="n">
        <v>41.2985</v>
      </c>
      <c r="S9" s="63" t="n">
        <v>41.9501</v>
      </c>
      <c r="T9" s="63" t="n">
        <v>37.3702</v>
      </c>
      <c r="U9" s="63" t="n">
        <v>31436.97</v>
      </c>
      <c r="V9" s="64" t="n">
        <v>22.8</v>
      </c>
      <c r="W9" s="63" t="n">
        <f aca="false">U9/3600</f>
        <v>8.73249166666667</v>
      </c>
      <c r="X9" s="65"/>
      <c r="Y9" s="66" t="n">
        <v>9422.864</v>
      </c>
      <c r="Z9" s="66" t="n">
        <v>33.8871</v>
      </c>
      <c r="AA9" s="66" t="n">
        <v>41.3028</v>
      </c>
      <c r="AB9" s="66" t="n">
        <v>41.954</v>
      </c>
      <c r="AC9" s="66" t="n">
        <v>37.3706</v>
      </c>
      <c r="AD9" s="63" t="n">
        <v>29540.61</v>
      </c>
      <c r="AE9" s="64" t="n">
        <v>27.32</v>
      </c>
      <c r="AF9" s="63" t="n">
        <f aca="false">AD9/3600</f>
        <v>8.205725</v>
      </c>
      <c r="AG9" s="65"/>
      <c r="AH9" s="65"/>
      <c r="AI9" s="65"/>
      <c r="AJ9" s="65"/>
    </row>
    <row r="10" customFormat="false" ht="12" hidden="false" customHeight="false" outlineLevel="0" collapsed="false">
      <c r="A10" s="69"/>
      <c r="B10" s="69"/>
      <c r="C10" s="69" t="n">
        <v>37</v>
      </c>
      <c r="D10" s="70" t="n">
        <f aca="false">P10</f>
        <v>5299.1696</v>
      </c>
      <c r="E10" s="70" t="n">
        <f aca="false">R10</f>
        <v>39.6177</v>
      </c>
      <c r="F10" s="70" t="n">
        <f aca="false">P10</f>
        <v>5299.1696</v>
      </c>
      <c r="G10" s="70" t="n">
        <f aca="false">S10</f>
        <v>40.5599</v>
      </c>
      <c r="H10" s="70" t="n">
        <f aca="false">Y10</f>
        <v>5300.7504</v>
      </c>
      <c r="I10" s="70" t="n">
        <f aca="false">AA10</f>
        <v>39.6015</v>
      </c>
      <c r="J10" s="70" t="n">
        <f aca="false">Y10</f>
        <v>5300.7504</v>
      </c>
      <c r="K10" s="70" t="n">
        <f aca="false">AB10</f>
        <v>40.5443</v>
      </c>
      <c r="L10" s="62" t="n">
        <f aca="false">P10</f>
        <v>5299.1696</v>
      </c>
      <c r="M10" s="62" t="n">
        <f aca="false">T10</f>
        <v>34.8867</v>
      </c>
      <c r="N10" s="62" t="n">
        <f aca="false">Y10</f>
        <v>5300.7504</v>
      </c>
      <c r="O10" s="62" t="n">
        <f aca="false">AC10</f>
        <v>34.8835</v>
      </c>
      <c r="P10" s="71" t="n">
        <v>5299.1696</v>
      </c>
      <c r="Q10" s="71" t="n">
        <v>31.1255</v>
      </c>
      <c r="R10" s="71" t="n">
        <v>39.6177</v>
      </c>
      <c r="S10" s="71" t="n">
        <v>40.5599</v>
      </c>
      <c r="T10" s="71" t="n">
        <v>34.8867</v>
      </c>
      <c r="U10" s="71" t="n">
        <v>31449.75</v>
      </c>
      <c r="V10" s="71" t="n">
        <v>20.23</v>
      </c>
      <c r="W10" s="63" t="n">
        <f aca="false">U10/3600</f>
        <v>8.73604166666667</v>
      </c>
      <c r="X10" s="69"/>
      <c r="Y10" s="72" t="n">
        <v>5300.7504</v>
      </c>
      <c r="Z10" s="72" t="n">
        <v>31.1257</v>
      </c>
      <c r="AA10" s="72" t="n">
        <v>39.6015</v>
      </c>
      <c r="AB10" s="72" t="n">
        <v>40.5443</v>
      </c>
      <c r="AC10" s="72" t="n">
        <v>34.8835</v>
      </c>
      <c r="AD10" s="71" t="n">
        <v>29182.6</v>
      </c>
      <c r="AE10" s="71" t="n">
        <v>23.42</v>
      </c>
      <c r="AF10" s="63" t="n">
        <f aca="false">AD10/3600</f>
        <v>8.10627777777778</v>
      </c>
      <c r="AG10" s="69"/>
      <c r="AH10" s="69"/>
      <c r="AI10" s="69"/>
      <c r="AJ10" s="69"/>
    </row>
    <row r="11" customFormat="false" ht="11.25" hidden="false" customHeight="false" outlineLevel="0" collapsed="false">
      <c r="A11" s="60" t="s">
        <v>10</v>
      </c>
      <c r="B11" s="60" t="s">
        <v>40</v>
      </c>
      <c r="C11" s="60" t="n">
        <v>22</v>
      </c>
      <c r="D11" s="61" t="n">
        <f aca="false">P11</f>
        <v>5221.5904</v>
      </c>
      <c r="E11" s="61" t="n">
        <f aca="false">R11</f>
        <v>43.326</v>
      </c>
      <c r="F11" s="61" t="n">
        <f aca="false">P11</f>
        <v>5221.5904</v>
      </c>
      <c r="G11" s="61" t="n">
        <f aca="false">S11</f>
        <v>44.9697</v>
      </c>
      <c r="H11" s="61" t="n">
        <f aca="false">Y11</f>
        <v>5218.1936</v>
      </c>
      <c r="I11" s="61" t="n">
        <f aca="false">AA11</f>
        <v>43.353</v>
      </c>
      <c r="J11" s="61" t="n">
        <f aca="false">Y11</f>
        <v>5218.1936</v>
      </c>
      <c r="K11" s="61" t="n">
        <f aca="false">AB11</f>
        <v>45.1396</v>
      </c>
      <c r="L11" s="62" t="n">
        <f aca="false">P11</f>
        <v>5221.5904</v>
      </c>
      <c r="M11" s="62" t="n">
        <f aca="false">T11</f>
        <v>42.9773</v>
      </c>
      <c r="N11" s="62" t="n">
        <f aca="false">Y11</f>
        <v>5218.1936</v>
      </c>
      <c r="O11" s="62" t="n">
        <f aca="false">AC11</f>
        <v>43.019</v>
      </c>
      <c r="P11" s="63" t="n">
        <v>5221.5904</v>
      </c>
      <c r="Q11" s="63" t="n">
        <v>41.3903</v>
      </c>
      <c r="R11" s="63" t="n">
        <v>43.326</v>
      </c>
      <c r="S11" s="63" t="n">
        <v>44.9697</v>
      </c>
      <c r="T11" s="63" t="n">
        <v>42.9773</v>
      </c>
      <c r="U11" s="63" t="n">
        <v>21734.08</v>
      </c>
      <c r="V11" s="64" t="n">
        <v>20.68</v>
      </c>
      <c r="W11" s="63" t="n">
        <f aca="false">U11/3600</f>
        <v>6.03724444444445</v>
      </c>
      <c r="X11" s="65"/>
      <c r="Y11" s="66" t="n">
        <v>5218.1936</v>
      </c>
      <c r="Z11" s="66" t="n">
        <v>41.3907</v>
      </c>
      <c r="AA11" s="66" t="n">
        <v>43.353</v>
      </c>
      <c r="AB11" s="66" t="n">
        <v>45.1396</v>
      </c>
      <c r="AC11" s="66" t="n">
        <v>43.019</v>
      </c>
      <c r="AD11" s="63" t="n">
        <v>24020.72</v>
      </c>
      <c r="AE11" s="64" t="n">
        <v>22.32</v>
      </c>
      <c r="AF11" s="63" t="n">
        <f aca="false">AD11/3600</f>
        <v>6.67242222222222</v>
      </c>
      <c r="AG11" s="67" t="e">
        <f aca="false">RBJM($P11:$Q14,Y11:Z14)</f>
        <v>#VALUE!</v>
      </c>
      <c r="AH11" s="67" t="e">
        <f aca="false">RBJM($D11:$E14,H11:I14)</f>
        <v>#VALUE!</v>
      </c>
      <c r="AI11" s="67" t="e">
        <f aca="false">RBJM($F11:$G14,J11:K14)</f>
        <v>#VALUE!</v>
      </c>
      <c r="AJ11" s="67" t="e">
        <f aca="false">RBJM($L11:$M14,N11:O14)</f>
        <v>#VALUE!</v>
      </c>
    </row>
    <row r="12" customFormat="false" ht="11.25" hidden="false" customHeight="false" outlineLevel="0" collapsed="false">
      <c r="A12" s="68" t="s">
        <v>41</v>
      </c>
      <c r="B12" s="68" t="s">
        <v>42</v>
      </c>
      <c r="C12" s="68" t="n">
        <v>27</v>
      </c>
      <c r="D12" s="61" t="n">
        <f aca="false">P12</f>
        <v>2413.3848</v>
      </c>
      <c r="E12" s="61" t="n">
        <f aca="false">R12</f>
        <v>42.0146</v>
      </c>
      <c r="F12" s="61" t="n">
        <f aca="false">P12</f>
        <v>2413.3848</v>
      </c>
      <c r="G12" s="61" t="n">
        <f aca="false">S12</f>
        <v>43.2642</v>
      </c>
      <c r="H12" s="61" t="n">
        <f aca="false">Y12</f>
        <v>2414.5816</v>
      </c>
      <c r="I12" s="61" t="n">
        <f aca="false">AA12</f>
        <v>42.0454</v>
      </c>
      <c r="J12" s="61" t="n">
        <f aca="false">Y12</f>
        <v>2414.5816</v>
      </c>
      <c r="K12" s="61" t="n">
        <f aca="false">AB12</f>
        <v>43.3655</v>
      </c>
      <c r="L12" s="62" t="n">
        <f aca="false">P12</f>
        <v>2413.3848</v>
      </c>
      <c r="M12" s="62" t="n">
        <f aca="false">T12</f>
        <v>41.2749</v>
      </c>
      <c r="N12" s="62" t="n">
        <f aca="false">Y12</f>
        <v>2414.5816</v>
      </c>
      <c r="O12" s="62" t="n">
        <f aca="false">AC12</f>
        <v>41.304</v>
      </c>
      <c r="P12" s="63" t="n">
        <v>2413.3848</v>
      </c>
      <c r="Q12" s="63" t="n">
        <v>39.4712</v>
      </c>
      <c r="R12" s="63" t="n">
        <v>42.0146</v>
      </c>
      <c r="S12" s="63" t="n">
        <v>43.2642</v>
      </c>
      <c r="T12" s="63" t="n">
        <v>41.2749</v>
      </c>
      <c r="U12" s="63" t="n">
        <v>21300.73</v>
      </c>
      <c r="V12" s="64" t="n">
        <v>17.4</v>
      </c>
      <c r="W12" s="63" t="n">
        <f aca="false">U12/3600</f>
        <v>5.91686944444444</v>
      </c>
      <c r="X12" s="65"/>
      <c r="Y12" s="66" t="n">
        <v>2414.5816</v>
      </c>
      <c r="Z12" s="66" t="n">
        <v>39.4723</v>
      </c>
      <c r="AA12" s="66" t="n">
        <v>42.0454</v>
      </c>
      <c r="AB12" s="66" t="n">
        <v>43.3655</v>
      </c>
      <c r="AC12" s="66" t="n">
        <v>41.304</v>
      </c>
      <c r="AD12" s="63" t="n">
        <v>22684.51</v>
      </c>
      <c r="AE12" s="64" t="n">
        <v>19</v>
      </c>
      <c r="AF12" s="63" t="n">
        <f aca="false">AD12/3600</f>
        <v>6.30125277777778</v>
      </c>
      <c r="AG12" s="65"/>
      <c r="AH12" s="65"/>
      <c r="AI12" s="65"/>
      <c r="AJ12" s="65"/>
    </row>
    <row r="13" customFormat="false" ht="11.25" hidden="false" customHeight="false" outlineLevel="0" collapsed="false">
      <c r="A13" s="68"/>
      <c r="B13" s="68"/>
      <c r="C13" s="68" t="n">
        <v>32</v>
      </c>
      <c r="D13" s="61" t="n">
        <f aca="false">P13</f>
        <v>1198.7144</v>
      </c>
      <c r="E13" s="61" t="n">
        <f aca="false">R13</f>
        <v>40.765</v>
      </c>
      <c r="F13" s="61" t="n">
        <f aca="false">P13</f>
        <v>1198.7144</v>
      </c>
      <c r="G13" s="61" t="n">
        <f aca="false">S13</f>
        <v>41.9248</v>
      </c>
      <c r="H13" s="61" t="n">
        <f aca="false">Y13</f>
        <v>1198.996</v>
      </c>
      <c r="I13" s="61" t="n">
        <f aca="false">AA13</f>
        <v>40.7766</v>
      </c>
      <c r="J13" s="61" t="n">
        <f aca="false">Y13</f>
        <v>1198.996</v>
      </c>
      <c r="K13" s="61" t="n">
        <f aca="false">AB13</f>
        <v>41.9607</v>
      </c>
      <c r="L13" s="62" t="n">
        <f aca="false">P13</f>
        <v>1198.7144</v>
      </c>
      <c r="M13" s="62" t="n">
        <f aca="false">T13</f>
        <v>39.4337</v>
      </c>
      <c r="N13" s="62" t="n">
        <f aca="false">Y13</f>
        <v>1198.996</v>
      </c>
      <c r="O13" s="62" t="n">
        <f aca="false">AC13</f>
        <v>39.4429</v>
      </c>
      <c r="P13" s="63" t="n">
        <v>1198.7144</v>
      </c>
      <c r="Q13" s="63" t="n">
        <v>37.1605</v>
      </c>
      <c r="R13" s="63" t="n">
        <v>40.765</v>
      </c>
      <c r="S13" s="63" t="n">
        <v>41.9248</v>
      </c>
      <c r="T13" s="63" t="n">
        <v>39.4337</v>
      </c>
      <c r="U13" s="63" t="n">
        <v>19751.29</v>
      </c>
      <c r="V13" s="64" t="n">
        <v>17.26</v>
      </c>
      <c r="W13" s="63" t="n">
        <f aca="false">U13/3600</f>
        <v>5.48646944444444</v>
      </c>
      <c r="X13" s="65"/>
      <c r="Y13" s="66" t="n">
        <v>1198.996</v>
      </c>
      <c r="Z13" s="66" t="n">
        <v>37.1606</v>
      </c>
      <c r="AA13" s="66" t="n">
        <v>40.7766</v>
      </c>
      <c r="AB13" s="66" t="n">
        <v>41.9607</v>
      </c>
      <c r="AC13" s="66" t="n">
        <v>39.4429</v>
      </c>
      <c r="AD13" s="63" t="n">
        <v>22299.24</v>
      </c>
      <c r="AE13" s="64" t="n">
        <v>17.54</v>
      </c>
      <c r="AF13" s="63" t="n">
        <f aca="false">AD13/3600</f>
        <v>6.19423333333333</v>
      </c>
      <c r="AG13" s="65"/>
      <c r="AH13" s="65"/>
      <c r="AI13" s="65"/>
      <c r="AJ13" s="65"/>
    </row>
    <row r="14" customFormat="false" ht="12" hidden="false" customHeight="false" outlineLevel="0" collapsed="false">
      <c r="A14" s="68"/>
      <c r="B14" s="69"/>
      <c r="C14" s="69" t="n">
        <v>37</v>
      </c>
      <c r="D14" s="70" t="n">
        <f aca="false">P14</f>
        <v>625.6912</v>
      </c>
      <c r="E14" s="70" t="n">
        <f aca="false">R14</f>
        <v>39.6365</v>
      </c>
      <c r="F14" s="70" t="n">
        <f aca="false">P14</f>
        <v>625.6912</v>
      </c>
      <c r="G14" s="70" t="n">
        <f aca="false">S14</f>
        <v>40.9261</v>
      </c>
      <c r="H14" s="70" t="n">
        <f aca="false">Y14</f>
        <v>625.7816</v>
      </c>
      <c r="I14" s="70" t="n">
        <f aca="false">AA14</f>
        <v>39.6306</v>
      </c>
      <c r="J14" s="70" t="n">
        <f aca="false">Y14</f>
        <v>625.7816</v>
      </c>
      <c r="K14" s="70" t="n">
        <f aca="false">AB14</f>
        <v>40.9246</v>
      </c>
      <c r="L14" s="62" t="n">
        <f aca="false">P14</f>
        <v>625.6912</v>
      </c>
      <c r="M14" s="62" t="n">
        <f aca="false">T14</f>
        <v>37.6164</v>
      </c>
      <c r="N14" s="62" t="n">
        <f aca="false">Y14</f>
        <v>625.7816</v>
      </c>
      <c r="O14" s="62" t="n">
        <f aca="false">AC14</f>
        <v>37.6164</v>
      </c>
      <c r="P14" s="71" t="n">
        <v>625.6912</v>
      </c>
      <c r="Q14" s="71" t="n">
        <v>34.8436</v>
      </c>
      <c r="R14" s="71" t="n">
        <v>39.6365</v>
      </c>
      <c r="S14" s="71" t="n">
        <v>40.9261</v>
      </c>
      <c r="T14" s="71" t="n">
        <v>37.6164</v>
      </c>
      <c r="U14" s="71" t="n">
        <v>19899.36</v>
      </c>
      <c r="V14" s="71" t="n">
        <v>16.18</v>
      </c>
      <c r="W14" s="63" t="n">
        <f aca="false">U14/3600</f>
        <v>5.5276</v>
      </c>
      <c r="X14" s="69"/>
      <c r="Y14" s="72" t="n">
        <v>625.7816</v>
      </c>
      <c r="Z14" s="72" t="n">
        <v>34.846</v>
      </c>
      <c r="AA14" s="72" t="n">
        <v>39.6306</v>
      </c>
      <c r="AB14" s="72" t="n">
        <v>40.9246</v>
      </c>
      <c r="AC14" s="72" t="n">
        <v>37.6164</v>
      </c>
      <c r="AD14" s="71" t="n">
        <v>18702.11</v>
      </c>
      <c r="AE14" s="71" t="n">
        <v>16.37</v>
      </c>
      <c r="AF14" s="63" t="n">
        <f aca="false">AD14/3600</f>
        <v>5.19503055555556</v>
      </c>
      <c r="AG14" s="69"/>
      <c r="AH14" s="69"/>
      <c r="AI14" s="69"/>
      <c r="AJ14" s="69"/>
    </row>
    <row r="15" customFormat="false" ht="11.25" hidden="false" customHeight="false" outlineLevel="0" collapsed="false">
      <c r="A15" s="68"/>
      <c r="B15" s="60" t="s">
        <v>43</v>
      </c>
      <c r="C15" s="60" t="n">
        <v>22</v>
      </c>
      <c r="D15" s="75" t="n">
        <f aca="false">P15</f>
        <v>8606.3368</v>
      </c>
      <c r="E15" s="75" t="n">
        <f aca="false">R15</f>
        <v>42.0575</v>
      </c>
      <c r="F15" s="75" t="n">
        <f aca="false">P15</f>
        <v>8606.3368</v>
      </c>
      <c r="G15" s="75" t="n">
        <f aca="false">S15</f>
        <v>43.3793</v>
      </c>
      <c r="H15" s="75" t="n">
        <f aca="false">Y15</f>
        <v>8566.7016</v>
      </c>
      <c r="I15" s="75" t="n">
        <f aca="false">AA15</f>
        <v>42.3725</v>
      </c>
      <c r="J15" s="75" t="n">
        <f aca="false">Y15</f>
        <v>8566.7016</v>
      </c>
      <c r="K15" s="75" t="n">
        <f aca="false">AB15</f>
        <v>43.8316</v>
      </c>
      <c r="L15" s="62" t="n">
        <f aca="false">P15</f>
        <v>8606.3368</v>
      </c>
      <c r="M15" s="62" t="n">
        <f aca="false">T15</f>
        <v>41.4496</v>
      </c>
      <c r="N15" s="62" t="n">
        <f aca="false">Y15</f>
        <v>8566.7016</v>
      </c>
      <c r="O15" s="62" t="n">
        <f aca="false">AC15</f>
        <v>41.6305</v>
      </c>
      <c r="P15" s="73" t="n">
        <v>8606.3368</v>
      </c>
      <c r="Q15" s="73" t="n">
        <v>39.7279</v>
      </c>
      <c r="R15" s="73" t="n">
        <v>42.0575</v>
      </c>
      <c r="S15" s="73" t="n">
        <v>43.3793</v>
      </c>
      <c r="T15" s="73" t="n">
        <v>41.4496</v>
      </c>
      <c r="U15" s="73" t="n">
        <v>21194.92</v>
      </c>
      <c r="V15" s="64" t="n">
        <v>23.26</v>
      </c>
      <c r="W15" s="63" t="n">
        <f aca="false">U15/3600</f>
        <v>5.88747777777778</v>
      </c>
      <c r="X15" s="76"/>
      <c r="Y15" s="74" t="n">
        <v>8566.7016</v>
      </c>
      <c r="Z15" s="74" t="n">
        <v>39.7294</v>
      </c>
      <c r="AA15" s="74" t="n">
        <v>42.3725</v>
      </c>
      <c r="AB15" s="74" t="n">
        <v>43.8316</v>
      </c>
      <c r="AC15" s="74" t="n">
        <v>41.6305</v>
      </c>
      <c r="AD15" s="73" t="n">
        <v>22579.09</v>
      </c>
      <c r="AE15" s="64" t="n">
        <v>27.01</v>
      </c>
      <c r="AF15" s="63" t="n">
        <f aca="false">AD15/3600</f>
        <v>6.27196944444444</v>
      </c>
      <c r="AG15" s="67" t="e">
        <f aca="false">RBJM($P15:$Q18,Y15:Z18)</f>
        <v>#VALUE!</v>
      </c>
      <c r="AH15" s="67" t="e">
        <f aca="false">RBJM($D15:$E18,H15:I18)</f>
        <v>#VALUE!</v>
      </c>
      <c r="AI15" s="67" t="e">
        <f aca="false">RBJM($F15:$G18,J15:K18)</f>
        <v>#VALUE!</v>
      </c>
      <c r="AJ15" s="67" t="e">
        <f aca="false">RBJM($L15:$M18,N15:O18)</f>
        <v>#VALUE!</v>
      </c>
    </row>
    <row r="16" customFormat="false" ht="11.25" hidden="false" customHeight="false" outlineLevel="0" collapsed="false">
      <c r="A16" s="68"/>
      <c r="B16" s="68" t="s">
        <v>44</v>
      </c>
      <c r="C16" s="68" t="n">
        <v>27</v>
      </c>
      <c r="D16" s="61" t="n">
        <f aca="false">P16</f>
        <v>3782.488</v>
      </c>
      <c r="E16" s="61" t="n">
        <f aca="false">R16</f>
        <v>40.3035</v>
      </c>
      <c r="F16" s="61" t="n">
        <f aca="false">P16</f>
        <v>3782.488</v>
      </c>
      <c r="G16" s="61" t="n">
        <f aca="false">S16</f>
        <v>41.4045</v>
      </c>
      <c r="H16" s="61" t="n">
        <f aca="false">Y16</f>
        <v>3778.4048</v>
      </c>
      <c r="I16" s="61" t="n">
        <f aca="false">AA16</f>
        <v>40.5341</v>
      </c>
      <c r="J16" s="61" t="n">
        <f aca="false">Y16</f>
        <v>3778.4048</v>
      </c>
      <c r="K16" s="61" t="n">
        <f aca="false">AB16</f>
        <v>41.6445</v>
      </c>
      <c r="L16" s="62" t="n">
        <f aca="false">P16</f>
        <v>3782.488</v>
      </c>
      <c r="M16" s="62" t="n">
        <f aca="false">T16</f>
        <v>39.2673</v>
      </c>
      <c r="N16" s="62" t="n">
        <f aca="false">Y16</f>
        <v>3778.4048</v>
      </c>
      <c r="O16" s="62" t="n">
        <f aca="false">AC16</f>
        <v>39.3748</v>
      </c>
      <c r="P16" s="63" t="n">
        <v>3782.488</v>
      </c>
      <c r="Q16" s="63" t="n">
        <v>37.231</v>
      </c>
      <c r="R16" s="63" t="n">
        <v>40.3035</v>
      </c>
      <c r="S16" s="63" t="n">
        <v>41.4045</v>
      </c>
      <c r="T16" s="63" t="n">
        <v>39.2673</v>
      </c>
      <c r="U16" s="63" t="n">
        <v>19689.78</v>
      </c>
      <c r="V16" s="64" t="n">
        <v>17.44</v>
      </c>
      <c r="W16" s="63" t="n">
        <f aca="false">U16/3600</f>
        <v>5.46938333333333</v>
      </c>
      <c r="X16" s="65"/>
      <c r="Y16" s="66" t="n">
        <v>3778.4048</v>
      </c>
      <c r="Z16" s="66" t="n">
        <v>37.2335</v>
      </c>
      <c r="AA16" s="66" t="n">
        <v>40.5341</v>
      </c>
      <c r="AB16" s="66" t="n">
        <v>41.6445</v>
      </c>
      <c r="AC16" s="66" t="n">
        <v>39.3748</v>
      </c>
      <c r="AD16" s="63" t="n">
        <v>18777.91</v>
      </c>
      <c r="AE16" s="64" t="n">
        <v>19.46</v>
      </c>
      <c r="AF16" s="63" t="n">
        <f aca="false">AD16/3600</f>
        <v>5.21608611111111</v>
      </c>
      <c r="AG16" s="65"/>
      <c r="AH16" s="65"/>
      <c r="AI16" s="65"/>
      <c r="AJ16" s="65"/>
    </row>
    <row r="17" customFormat="false" ht="11.25" hidden="false" customHeight="false" outlineLevel="0" collapsed="false">
      <c r="A17" s="68"/>
      <c r="B17" s="68"/>
      <c r="C17" s="68" t="n">
        <v>32</v>
      </c>
      <c r="D17" s="61" t="n">
        <f aca="false">P17</f>
        <v>1746.888</v>
      </c>
      <c r="E17" s="61" t="n">
        <f aca="false">R17</f>
        <v>38.6735</v>
      </c>
      <c r="F17" s="61" t="n">
        <f aca="false">P17</f>
        <v>1746.888</v>
      </c>
      <c r="G17" s="61" t="n">
        <f aca="false">S17</f>
        <v>39.899</v>
      </c>
      <c r="H17" s="61" t="n">
        <f aca="false">Y17</f>
        <v>1746.4272</v>
      </c>
      <c r="I17" s="61" t="n">
        <f aca="false">AA17</f>
        <v>38.7985</v>
      </c>
      <c r="J17" s="61" t="n">
        <f aca="false">Y17</f>
        <v>1746.4272</v>
      </c>
      <c r="K17" s="61" t="n">
        <f aca="false">AB17</f>
        <v>39.9925</v>
      </c>
      <c r="L17" s="62" t="n">
        <f aca="false">P17</f>
        <v>1746.888</v>
      </c>
      <c r="M17" s="62" t="n">
        <f aca="false">T17</f>
        <v>37.1458</v>
      </c>
      <c r="N17" s="62" t="n">
        <f aca="false">Y17</f>
        <v>1746.4272</v>
      </c>
      <c r="O17" s="62" t="n">
        <f aca="false">AC17</f>
        <v>37.1913</v>
      </c>
      <c r="P17" s="63" t="n">
        <v>1746.888</v>
      </c>
      <c r="Q17" s="63" t="n">
        <v>34.6812</v>
      </c>
      <c r="R17" s="63" t="n">
        <v>38.6735</v>
      </c>
      <c r="S17" s="63" t="n">
        <v>39.899</v>
      </c>
      <c r="T17" s="63" t="n">
        <v>37.1458</v>
      </c>
      <c r="U17" s="63" t="n">
        <v>18826.43</v>
      </c>
      <c r="V17" s="64" t="n">
        <v>15.53</v>
      </c>
      <c r="W17" s="63" t="n">
        <f aca="false">U17/3600</f>
        <v>5.22956388888889</v>
      </c>
      <c r="X17" s="65"/>
      <c r="Y17" s="66" t="n">
        <v>1746.4272</v>
      </c>
      <c r="Z17" s="66" t="n">
        <v>34.6822</v>
      </c>
      <c r="AA17" s="66" t="n">
        <v>38.7985</v>
      </c>
      <c r="AB17" s="66" t="n">
        <v>39.9925</v>
      </c>
      <c r="AC17" s="66" t="n">
        <v>37.1913</v>
      </c>
      <c r="AD17" s="63" t="n">
        <v>18202.3</v>
      </c>
      <c r="AE17" s="64" t="n">
        <v>17.04</v>
      </c>
      <c r="AF17" s="63" t="n">
        <f aca="false">AD17/3600</f>
        <v>5.05619444444444</v>
      </c>
      <c r="AG17" s="65"/>
      <c r="AH17" s="65"/>
      <c r="AI17" s="65"/>
      <c r="AJ17" s="65"/>
    </row>
    <row r="18" customFormat="false" ht="12" hidden="false" customHeight="false" outlineLevel="0" collapsed="false">
      <c r="A18" s="68"/>
      <c r="B18" s="69"/>
      <c r="C18" s="69" t="n">
        <v>37</v>
      </c>
      <c r="D18" s="70" t="n">
        <f aca="false">P18</f>
        <v>823.6816</v>
      </c>
      <c r="E18" s="70" t="n">
        <f aca="false">R18</f>
        <v>37.1887</v>
      </c>
      <c r="F18" s="70" t="n">
        <f aca="false">P18</f>
        <v>823.6816</v>
      </c>
      <c r="G18" s="70" t="n">
        <f aca="false">S18</f>
        <v>38.8242</v>
      </c>
      <c r="H18" s="70" t="n">
        <f aca="false">Y18</f>
        <v>822.996</v>
      </c>
      <c r="I18" s="70" t="n">
        <f aca="false">AA18</f>
        <v>37.235</v>
      </c>
      <c r="J18" s="70" t="n">
        <f aca="false">Y18</f>
        <v>822.996</v>
      </c>
      <c r="K18" s="70" t="n">
        <f aca="false">AB18</f>
        <v>38.8463</v>
      </c>
      <c r="L18" s="62" t="n">
        <f aca="false">P18</f>
        <v>823.6816</v>
      </c>
      <c r="M18" s="62" t="n">
        <f aca="false">T18</f>
        <v>35.1479</v>
      </c>
      <c r="N18" s="62" t="n">
        <f aca="false">Y18</f>
        <v>822.996</v>
      </c>
      <c r="O18" s="62" t="n">
        <f aca="false">AC18</f>
        <v>35.1607</v>
      </c>
      <c r="P18" s="71" t="n">
        <v>823.6816</v>
      </c>
      <c r="Q18" s="71" t="n">
        <v>32.2604</v>
      </c>
      <c r="R18" s="71" t="n">
        <v>37.1887</v>
      </c>
      <c r="S18" s="71" t="n">
        <v>38.8242</v>
      </c>
      <c r="T18" s="71" t="n">
        <v>35.1479</v>
      </c>
      <c r="U18" s="71" t="n">
        <v>18947.97</v>
      </c>
      <c r="V18" s="71" t="n">
        <v>14.39</v>
      </c>
      <c r="W18" s="63" t="n">
        <f aca="false">U18/3600</f>
        <v>5.263325</v>
      </c>
      <c r="X18" s="69"/>
      <c r="Y18" s="72" t="n">
        <v>822.996</v>
      </c>
      <c r="Z18" s="72" t="n">
        <v>32.2605</v>
      </c>
      <c r="AA18" s="72" t="n">
        <v>37.235</v>
      </c>
      <c r="AB18" s="72" t="n">
        <v>38.8463</v>
      </c>
      <c r="AC18" s="72" t="n">
        <v>35.1607</v>
      </c>
      <c r="AD18" s="71" t="n">
        <v>14879.05</v>
      </c>
      <c r="AE18" s="71" t="n">
        <v>17.41</v>
      </c>
      <c r="AF18" s="63" t="n">
        <f aca="false">AD18/3600</f>
        <v>4.13306944444445</v>
      </c>
      <c r="AG18" s="69"/>
      <c r="AH18" s="69"/>
      <c r="AI18" s="69"/>
      <c r="AJ18" s="69"/>
    </row>
    <row r="19" customFormat="false" ht="11.25" hidden="false" customHeight="false" outlineLevel="0" collapsed="false">
      <c r="A19" s="68"/>
      <c r="B19" s="60" t="s">
        <v>45</v>
      </c>
      <c r="C19" s="60" t="n">
        <v>22</v>
      </c>
      <c r="D19" s="75" t="n">
        <f aca="false">P19</f>
        <v>19372.2696</v>
      </c>
      <c r="E19" s="75" t="n">
        <f aca="false">R19</f>
        <v>39.9056</v>
      </c>
      <c r="F19" s="75" t="n">
        <f aca="false">P19</f>
        <v>19372.2696</v>
      </c>
      <c r="G19" s="75" t="n">
        <f aca="false">S19</f>
        <v>43.3551</v>
      </c>
      <c r="H19" s="75" t="n">
        <f aca="false">Y19</f>
        <v>19357.708</v>
      </c>
      <c r="I19" s="75" t="n">
        <f aca="false">AA19</f>
        <v>39.8916</v>
      </c>
      <c r="J19" s="75" t="n">
        <f aca="false">Y19</f>
        <v>19357.708</v>
      </c>
      <c r="K19" s="75" t="n">
        <f aca="false">AB19</f>
        <v>43.5115</v>
      </c>
      <c r="L19" s="62" t="n">
        <f aca="false">P19</f>
        <v>19372.2696</v>
      </c>
      <c r="M19" s="62" t="n">
        <f aca="false">T19</f>
        <v>40.0193</v>
      </c>
      <c r="N19" s="62" t="n">
        <f aca="false">Y19</f>
        <v>19357.708</v>
      </c>
      <c r="O19" s="62" t="n">
        <f aca="false">AC19</f>
        <v>40.0368</v>
      </c>
      <c r="P19" s="73" t="n">
        <v>19372.2696</v>
      </c>
      <c r="Q19" s="73" t="n">
        <v>38.2399</v>
      </c>
      <c r="R19" s="73" t="n">
        <v>39.9056</v>
      </c>
      <c r="S19" s="73" t="n">
        <v>43.3551</v>
      </c>
      <c r="T19" s="73" t="n">
        <v>40.0193</v>
      </c>
      <c r="U19" s="73" t="n">
        <v>47852.41</v>
      </c>
      <c r="V19" s="64" t="n">
        <v>44.24</v>
      </c>
      <c r="W19" s="63" t="n">
        <f aca="false">U19/3600</f>
        <v>13.2923361111111</v>
      </c>
      <c r="X19" s="76"/>
      <c r="Y19" s="74" t="n">
        <v>19357.708</v>
      </c>
      <c r="Z19" s="74" t="n">
        <v>38.239</v>
      </c>
      <c r="AA19" s="74" t="n">
        <v>39.8916</v>
      </c>
      <c r="AB19" s="74" t="n">
        <v>43.5115</v>
      </c>
      <c r="AC19" s="74" t="n">
        <v>40.0368</v>
      </c>
      <c r="AD19" s="73" t="n">
        <v>46944.29</v>
      </c>
      <c r="AE19" s="64" t="n">
        <v>44.92</v>
      </c>
      <c r="AF19" s="63" t="n">
        <f aca="false">AD19/3600</f>
        <v>13.0400805555556</v>
      </c>
      <c r="AG19" s="67" t="e">
        <f aca="false">RBJM($P19:$Q22,Y19:Z22)</f>
        <v>#VALUE!</v>
      </c>
      <c r="AH19" s="67" t="e">
        <f aca="false">RBJM($D19:$E22,H19:I22)</f>
        <v>#VALUE!</v>
      </c>
      <c r="AI19" s="67" t="e">
        <f aca="false">RBJM($F19:$G22,J19:K22)</f>
        <v>#VALUE!</v>
      </c>
      <c r="AJ19" s="67" t="e">
        <f aca="false">RBJM($L19:$M22,N19:O22)</f>
        <v>#VALUE!</v>
      </c>
    </row>
    <row r="20" customFormat="false" ht="11.25" hidden="false" customHeight="false" outlineLevel="0" collapsed="false">
      <c r="A20" s="68"/>
      <c r="B20" s="68" t="s">
        <v>46</v>
      </c>
      <c r="C20" s="68" t="n">
        <v>27</v>
      </c>
      <c r="D20" s="61" t="n">
        <f aca="false">P20</f>
        <v>6507.6016</v>
      </c>
      <c r="E20" s="61" t="n">
        <f aca="false">R20</f>
        <v>39.0312</v>
      </c>
      <c r="F20" s="61" t="n">
        <f aca="false">P20</f>
        <v>6507.6016</v>
      </c>
      <c r="G20" s="61" t="n">
        <f aca="false">S20</f>
        <v>41.7092</v>
      </c>
      <c r="H20" s="61" t="n">
        <f aca="false">Y20</f>
        <v>6500.868</v>
      </c>
      <c r="I20" s="61" t="n">
        <f aca="false">AA20</f>
        <v>39.0851</v>
      </c>
      <c r="J20" s="61" t="n">
        <f aca="false">Y20</f>
        <v>6500.868</v>
      </c>
      <c r="K20" s="61" t="n">
        <f aca="false">AB20</f>
        <v>41.8933</v>
      </c>
      <c r="L20" s="62" t="n">
        <f aca="false">P20</f>
        <v>6507.6016</v>
      </c>
      <c r="M20" s="62" t="n">
        <f aca="false">T20</f>
        <v>38.6724</v>
      </c>
      <c r="N20" s="62" t="n">
        <f aca="false">Y20</f>
        <v>6500.868</v>
      </c>
      <c r="O20" s="62" t="n">
        <f aca="false">AC20</f>
        <v>38.7188</v>
      </c>
      <c r="P20" s="63" t="n">
        <v>6507.6016</v>
      </c>
      <c r="Q20" s="63" t="n">
        <v>36.6834</v>
      </c>
      <c r="R20" s="63" t="n">
        <v>39.0312</v>
      </c>
      <c r="S20" s="63" t="n">
        <v>41.7092</v>
      </c>
      <c r="T20" s="63" t="n">
        <v>38.6724</v>
      </c>
      <c r="U20" s="63" t="n">
        <v>44417.4</v>
      </c>
      <c r="V20" s="64" t="n">
        <v>30.56</v>
      </c>
      <c r="W20" s="63" t="n">
        <f aca="false">U20/3600</f>
        <v>12.3381666666667</v>
      </c>
      <c r="X20" s="65"/>
      <c r="Y20" s="66" t="n">
        <v>6500.868</v>
      </c>
      <c r="Z20" s="66" t="n">
        <v>36.6841</v>
      </c>
      <c r="AA20" s="66" t="n">
        <v>39.0851</v>
      </c>
      <c r="AB20" s="66" t="n">
        <v>41.8933</v>
      </c>
      <c r="AC20" s="66" t="n">
        <v>38.7188</v>
      </c>
      <c r="AD20" s="63" t="n">
        <v>40701.53</v>
      </c>
      <c r="AE20" s="64" t="n">
        <v>32.43</v>
      </c>
      <c r="AF20" s="63" t="n">
        <f aca="false">AD20/3600</f>
        <v>11.3059805555556</v>
      </c>
      <c r="AG20" s="65"/>
      <c r="AH20" s="65"/>
      <c r="AI20" s="65"/>
      <c r="AJ20" s="65"/>
    </row>
    <row r="21" customFormat="false" ht="11.25" hidden="false" customHeight="false" outlineLevel="0" collapsed="false">
      <c r="A21" s="68"/>
      <c r="B21" s="68"/>
      <c r="C21" s="68" t="n">
        <v>32</v>
      </c>
      <c r="D21" s="61" t="n">
        <f aca="false">P21</f>
        <v>3096.2856</v>
      </c>
      <c r="E21" s="61" t="n">
        <f aca="false">R21</f>
        <v>38.1487</v>
      </c>
      <c r="F21" s="61" t="n">
        <f aca="false">P21</f>
        <v>3096.2856</v>
      </c>
      <c r="G21" s="61" t="n">
        <f aca="false">S21</f>
        <v>40.0774</v>
      </c>
      <c r="H21" s="61" t="n">
        <f aca="false">Y21</f>
        <v>3093.888</v>
      </c>
      <c r="I21" s="61" t="n">
        <f aca="false">AA21</f>
        <v>38.2055</v>
      </c>
      <c r="J21" s="61" t="n">
        <f aca="false">Y21</f>
        <v>3093.888</v>
      </c>
      <c r="K21" s="61" t="n">
        <f aca="false">AB21</f>
        <v>40.2166</v>
      </c>
      <c r="L21" s="62" t="n">
        <f aca="false">P21</f>
        <v>3096.2856</v>
      </c>
      <c r="M21" s="62" t="n">
        <f aca="false">T21</f>
        <v>37.0955</v>
      </c>
      <c r="N21" s="62" t="n">
        <f aca="false">Y21</f>
        <v>3093.888</v>
      </c>
      <c r="O21" s="62" t="n">
        <f aca="false">AC21</f>
        <v>37.1337</v>
      </c>
      <c r="P21" s="63" t="n">
        <v>3096.2856</v>
      </c>
      <c r="Q21" s="63" t="n">
        <v>34.7646</v>
      </c>
      <c r="R21" s="63" t="n">
        <v>38.1487</v>
      </c>
      <c r="S21" s="63" t="n">
        <v>40.0774</v>
      </c>
      <c r="T21" s="63" t="n">
        <v>37.0955</v>
      </c>
      <c r="U21" s="63" t="n">
        <v>43920.21</v>
      </c>
      <c r="V21" s="64" t="n">
        <v>27.3</v>
      </c>
      <c r="W21" s="63" t="n">
        <f aca="false">U21/3600</f>
        <v>12.2000583333333</v>
      </c>
      <c r="X21" s="65"/>
      <c r="Y21" s="66" t="n">
        <v>3093.888</v>
      </c>
      <c r="Z21" s="66" t="n">
        <v>34.7656</v>
      </c>
      <c r="AA21" s="66" t="n">
        <v>38.2055</v>
      </c>
      <c r="AB21" s="66" t="n">
        <v>40.2166</v>
      </c>
      <c r="AC21" s="66" t="n">
        <v>37.1337</v>
      </c>
      <c r="AD21" s="63" t="n">
        <v>39190.56</v>
      </c>
      <c r="AE21" s="64" t="n">
        <v>28.8</v>
      </c>
      <c r="AF21" s="63" t="n">
        <f aca="false">AD21/3600</f>
        <v>10.8862666666667</v>
      </c>
      <c r="AG21" s="65"/>
      <c r="AH21" s="65"/>
      <c r="AI21" s="65"/>
      <c r="AJ21" s="65"/>
    </row>
    <row r="22" customFormat="false" ht="12" hidden="false" customHeight="false" outlineLevel="0" collapsed="false">
      <c r="A22" s="68"/>
      <c r="B22" s="69"/>
      <c r="C22" s="69" t="n">
        <v>37</v>
      </c>
      <c r="D22" s="70" t="n">
        <f aca="false">P22</f>
        <v>1578.7488</v>
      </c>
      <c r="E22" s="70" t="n">
        <f aca="false">R22</f>
        <v>37.1154</v>
      </c>
      <c r="F22" s="70" t="n">
        <f aca="false">P22</f>
        <v>1578.7488</v>
      </c>
      <c r="G22" s="70" t="n">
        <f aca="false">S22</f>
        <v>38.3658</v>
      </c>
      <c r="H22" s="70" t="n">
        <f aca="false">Y22</f>
        <v>1577.408</v>
      </c>
      <c r="I22" s="70" t="n">
        <f aca="false">AA22</f>
        <v>37.1595</v>
      </c>
      <c r="J22" s="70" t="n">
        <f aca="false">Y22</f>
        <v>1577.408</v>
      </c>
      <c r="K22" s="70" t="n">
        <f aca="false">AB22</f>
        <v>38.4608</v>
      </c>
      <c r="L22" s="62" t="n">
        <f aca="false">P22</f>
        <v>1578.7488</v>
      </c>
      <c r="M22" s="62" t="n">
        <f aca="false">T22</f>
        <v>35.2738</v>
      </c>
      <c r="N22" s="62" t="n">
        <f aca="false">Y22</f>
        <v>1577.408</v>
      </c>
      <c r="O22" s="62" t="n">
        <f aca="false">AC22</f>
        <v>35.297</v>
      </c>
      <c r="P22" s="71" t="n">
        <v>1578.7488</v>
      </c>
      <c r="Q22" s="71" t="n">
        <v>32.594</v>
      </c>
      <c r="R22" s="71" t="n">
        <v>37.1154</v>
      </c>
      <c r="S22" s="71" t="n">
        <v>38.3658</v>
      </c>
      <c r="T22" s="71" t="n">
        <v>35.2738</v>
      </c>
      <c r="U22" s="71" t="n">
        <v>43924.46</v>
      </c>
      <c r="V22" s="71" t="n">
        <v>25.59</v>
      </c>
      <c r="W22" s="63" t="n">
        <f aca="false">U22/3600</f>
        <v>12.2012388888889</v>
      </c>
      <c r="X22" s="69"/>
      <c r="Y22" s="72" t="n">
        <v>1577.408</v>
      </c>
      <c r="Z22" s="72" t="n">
        <v>32.5914</v>
      </c>
      <c r="AA22" s="72" t="n">
        <v>37.1595</v>
      </c>
      <c r="AB22" s="72" t="n">
        <v>38.4608</v>
      </c>
      <c r="AC22" s="72" t="n">
        <v>35.297</v>
      </c>
      <c r="AD22" s="71" t="n">
        <v>39998.89</v>
      </c>
      <c r="AE22" s="71" t="n">
        <v>26.97</v>
      </c>
      <c r="AF22" s="63" t="n">
        <f aca="false">AD22/3600</f>
        <v>11.1108027777778</v>
      </c>
      <c r="AG22" s="69"/>
      <c r="AH22" s="69"/>
      <c r="AI22" s="69"/>
      <c r="AJ22" s="69"/>
    </row>
    <row r="23" customFormat="false" ht="11.25" hidden="false" customHeight="false" outlineLevel="0" collapsed="false">
      <c r="A23" s="68"/>
      <c r="B23" s="60" t="s">
        <v>47</v>
      </c>
      <c r="C23" s="60" t="n">
        <v>22</v>
      </c>
      <c r="D23" s="77" t="n">
        <f aca="false">P23</f>
        <v>18919.2904</v>
      </c>
      <c r="E23" s="77" t="n">
        <f aca="false">R23</f>
        <v>43.6173</v>
      </c>
      <c r="F23" s="77" t="n">
        <f aca="false">P23</f>
        <v>18919.2904</v>
      </c>
      <c r="G23" s="77" t="n">
        <f aca="false">S23</f>
        <v>44.689</v>
      </c>
      <c r="H23" s="77" t="n">
        <f aca="false">Y23</f>
        <v>18843.4632</v>
      </c>
      <c r="I23" s="77" t="n">
        <f aca="false">AA23</f>
        <v>43.7437</v>
      </c>
      <c r="J23" s="77" t="n">
        <f aca="false">Y23</f>
        <v>18843.4632</v>
      </c>
      <c r="K23" s="77" t="n">
        <f aca="false">AB23</f>
        <v>44.9311</v>
      </c>
      <c r="L23" s="62" t="n">
        <f aca="false">P23</f>
        <v>18919.2904</v>
      </c>
      <c r="M23" s="62" t="n">
        <f aca="false">T23</f>
        <v>41.6175</v>
      </c>
      <c r="N23" s="62" t="n">
        <f aca="false">Y23</f>
        <v>18843.4632</v>
      </c>
      <c r="O23" s="62" t="n">
        <f aca="false">AC23</f>
        <v>41.6805</v>
      </c>
      <c r="P23" s="73" t="n">
        <v>18919.2904</v>
      </c>
      <c r="Q23" s="73" t="n">
        <v>38.9027</v>
      </c>
      <c r="R23" s="73" t="n">
        <v>43.6173</v>
      </c>
      <c r="S23" s="73" t="n">
        <v>44.689</v>
      </c>
      <c r="T23" s="73" t="n">
        <v>41.6175</v>
      </c>
      <c r="U23" s="73" t="n">
        <v>55593.11</v>
      </c>
      <c r="V23" s="64" t="n">
        <v>46.52</v>
      </c>
      <c r="W23" s="63" t="n">
        <f aca="false">U23/3600</f>
        <v>15.4425305555556</v>
      </c>
      <c r="X23" s="76"/>
      <c r="Y23" s="74" t="n">
        <v>18843.4632</v>
      </c>
      <c r="Z23" s="74" t="n">
        <v>38.902</v>
      </c>
      <c r="AA23" s="74" t="n">
        <v>43.7437</v>
      </c>
      <c r="AB23" s="74" t="n">
        <v>44.9311</v>
      </c>
      <c r="AC23" s="74" t="n">
        <v>41.6805</v>
      </c>
      <c r="AD23" s="73" t="n">
        <v>57626.95</v>
      </c>
      <c r="AE23" s="64" t="n">
        <v>50.92</v>
      </c>
      <c r="AF23" s="63" t="n">
        <f aca="false">AD23/3600</f>
        <v>16.0074861111111</v>
      </c>
      <c r="AG23" s="67" t="e">
        <f aca="false">RBJM($P23:$Q26,Y23:Z26)</f>
        <v>#VALUE!</v>
      </c>
      <c r="AH23" s="67" t="e">
        <f aca="false">RBJM($D23:$E26,H23:I26)</f>
        <v>#VALUE!</v>
      </c>
      <c r="AI23" s="67" t="e">
        <f aca="false">RBJM($F23:$G26,J23:K26)</f>
        <v>#VALUE!</v>
      </c>
      <c r="AJ23" s="67" t="e">
        <f aca="false">RBJM($L23:$M26,N23:O26)</f>
        <v>#VALUE!</v>
      </c>
    </row>
    <row r="24" customFormat="false" ht="11.25" hidden="false" customHeight="false" outlineLevel="0" collapsed="false">
      <c r="A24" s="68"/>
      <c r="B24" s="68" t="s">
        <v>48</v>
      </c>
      <c r="C24" s="68" t="n">
        <v>27</v>
      </c>
      <c r="D24" s="78" t="n">
        <f aca="false">P24</f>
        <v>6873.2872</v>
      </c>
      <c r="E24" s="78" t="n">
        <f aca="false">R24</f>
        <v>42.3432</v>
      </c>
      <c r="F24" s="78" t="n">
        <f aca="false">P24</f>
        <v>6873.2872</v>
      </c>
      <c r="G24" s="78" t="n">
        <f aca="false">S24</f>
        <v>42.6686</v>
      </c>
      <c r="H24" s="78" t="n">
        <f aca="false">Y24</f>
        <v>6863.152</v>
      </c>
      <c r="I24" s="78" t="n">
        <f aca="false">AA24</f>
        <v>42.4956</v>
      </c>
      <c r="J24" s="78" t="n">
        <f aca="false">Y24</f>
        <v>6863.152</v>
      </c>
      <c r="K24" s="78" t="n">
        <f aca="false">AB24</f>
        <v>42.9319</v>
      </c>
      <c r="L24" s="62" t="n">
        <f aca="false">P24</f>
        <v>6873.2872</v>
      </c>
      <c r="M24" s="62" t="n">
        <f aca="false">T24</f>
        <v>39.9454</v>
      </c>
      <c r="N24" s="62" t="n">
        <f aca="false">Y24</f>
        <v>6863.152</v>
      </c>
      <c r="O24" s="62" t="n">
        <f aca="false">AC24</f>
        <v>40.0195</v>
      </c>
      <c r="P24" s="63" t="n">
        <v>6873.2872</v>
      </c>
      <c r="Q24" s="63" t="n">
        <v>37.1882</v>
      </c>
      <c r="R24" s="63" t="n">
        <v>42.3432</v>
      </c>
      <c r="S24" s="63" t="n">
        <v>42.6686</v>
      </c>
      <c r="T24" s="63" t="n">
        <v>39.9454</v>
      </c>
      <c r="U24" s="63" t="n">
        <v>50391.79</v>
      </c>
      <c r="V24" s="64" t="n">
        <v>37.5</v>
      </c>
      <c r="W24" s="63" t="n">
        <f aca="false">U24/3600</f>
        <v>13.9977194444444</v>
      </c>
      <c r="X24" s="65"/>
      <c r="Y24" s="66" t="n">
        <v>6863.152</v>
      </c>
      <c r="Z24" s="66" t="n">
        <v>37.188</v>
      </c>
      <c r="AA24" s="66" t="n">
        <v>42.4956</v>
      </c>
      <c r="AB24" s="66" t="n">
        <v>42.9319</v>
      </c>
      <c r="AC24" s="66" t="n">
        <v>40.0195</v>
      </c>
      <c r="AD24" s="63" t="n">
        <v>49419.91</v>
      </c>
      <c r="AE24" s="64" t="n">
        <v>41.73</v>
      </c>
      <c r="AF24" s="63" t="n">
        <f aca="false">AD24/3600</f>
        <v>13.7277527777778</v>
      </c>
      <c r="AG24" s="65"/>
      <c r="AH24" s="65"/>
      <c r="AI24" s="65"/>
      <c r="AJ24" s="65"/>
    </row>
    <row r="25" customFormat="false" ht="11.25" hidden="false" customHeight="false" outlineLevel="0" collapsed="false">
      <c r="A25" s="68"/>
      <c r="B25" s="68"/>
      <c r="C25" s="68" t="n">
        <v>32</v>
      </c>
      <c r="D25" s="78" t="n">
        <f aca="false">P25</f>
        <v>3226.736</v>
      </c>
      <c r="E25" s="78" t="n">
        <f aca="false">R25</f>
        <v>40.9692</v>
      </c>
      <c r="F25" s="78" t="n">
        <f aca="false">P25</f>
        <v>3226.736</v>
      </c>
      <c r="G25" s="78" t="n">
        <f aca="false">S25</f>
        <v>40.5965</v>
      </c>
      <c r="H25" s="78" t="n">
        <f aca="false">Y25</f>
        <v>3225.2896</v>
      </c>
      <c r="I25" s="78" t="n">
        <f aca="false">AA25</f>
        <v>41.0696</v>
      </c>
      <c r="J25" s="78" t="n">
        <f aca="false">Y25</f>
        <v>3225.2896</v>
      </c>
      <c r="K25" s="78" t="n">
        <f aca="false">AB25</f>
        <v>40.7716</v>
      </c>
      <c r="L25" s="62" t="n">
        <f aca="false">P25</f>
        <v>3226.736</v>
      </c>
      <c r="M25" s="62" t="n">
        <f aca="false">T25</f>
        <v>38.1279</v>
      </c>
      <c r="N25" s="62" t="n">
        <f aca="false">Y25</f>
        <v>3225.2896</v>
      </c>
      <c r="O25" s="62" t="n">
        <f aca="false">AC25</f>
        <v>38.1773</v>
      </c>
      <c r="P25" s="63" t="n">
        <v>3226.736</v>
      </c>
      <c r="Q25" s="63" t="n">
        <v>35.3199</v>
      </c>
      <c r="R25" s="63" t="n">
        <v>40.9692</v>
      </c>
      <c r="S25" s="63" t="n">
        <v>40.5965</v>
      </c>
      <c r="T25" s="63" t="n">
        <v>38.1279</v>
      </c>
      <c r="U25" s="63" t="n">
        <v>50248.56</v>
      </c>
      <c r="V25" s="64" t="n">
        <v>33.1</v>
      </c>
      <c r="W25" s="63" t="n">
        <f aca="false">U25/3600</f>
        <v>13.9579333333333</v>
      </c>
      <c r="X25" s="65"/>
      <c r="Y25" s="66" t="n">
        <v>3225.2896</v>
      </c>
      <c r="Z25" s="66" t="n">
        <v>35.3201</v>
      </c>
      <c r="AA25" s="66" t="n">
        <v>41.0696</v>
      </c>
      <c r="AB25" s="66" t="n">
        <v>40.7716</v>
      </c>
      <c r="AC25" s="66" t="n">
        <v>38.1773</v>
      </c>
      <c r="AD25" s="63" t="n">
        <v>45271.59</v>
      </c>
      <c r="AE25" s="64" t="n">
        <v>37.56</v>
      </c>
      <c r="AF25" s="63" t="n">
        <f aca="false">AD25/3600</f>
        <v>12.5754416666667</v>
      </c>
      <c r="AG25" s="65"/>
      <c r="AH25" s="65"/>
      <c r="AI25" s="65"/>
      <c r="AJ25" s="65"/>
    </row>
    <row r="26" customFormat="false" ht="12" hidden="false" customHeight="false" outlineLevel="0" collapsed="false">
      <c r="A26" s="68"/>
      <c r="B26" s="69"/>
      <c r="C26" s="69" t="n">
        <v>37</v>
      </c>
      <c r="D26" s="79" t="n">
        <f aca="false">P26</f>
        <v>1684.2896</v>
      </c>
      <c r="E26" s="79" t="n">
        <f aca="false">R26</f>
        <v>39.5739</v>
      </c>
      <c r="F26" s="79" t="n">
        <f aca="false">P26</f>
        <v>1684.2896</v>
      </c>
      <c r="G26" s="79" t="n">
        <f aca="false">S26</f>
        <v>38.6447</v>
      </c>
      <c r="H26" s="79" t="n">
        <f aca="false">Y26</f>
        <v>1684.5856</v>
      </c>
      <c r="I26" s="79" t="n">
        <f aca="false">AA26</f>
        <v>39.6115</v>
      </c>
      <c r="J26" s="79" t="n">
        <f aca="false">Y26</f>
        <v>1684.5856</v>
      </c>
      <c r="K26" s="79" t="n">
        <f aca="false">AB26</f>
        <v>38.7367</v>
      </c>
      <c r="L26" s="62" t="n">
        <f aca="false">P26</f>
        <v>1684.2896</v>
      </c>
      <c r="M26" s="62" t="n">
        <f aca="false">T26</f>
        <v>36.2479</v>
      </c>
      <c r="N26" s="62" t="n">
        <f aca="false">Y26</f>
        <v>1684.5856</v>
      </c>
      <c r="O26" s="62" t="n">
        <f aca="false">AC26</f>
        <v>36.2728</v>
      </c>
      <c r="P26" s="71" t="n">
        <v>1684.2896</v>
      </c>
      <c r="Q26" s="71" t="n">
        <v>33.3409</v>
      </c>
      <c r="R26" s="71" t="n">
        <v>39.5739</v>
      </c>
      <c r="S26" s="71" t="n">
        <v>38.6447</v>
      </c>
      <c r="T26" s="71" t="n">
        <v>36.2479</v>
      </c>
      <c r="U26" s="71" t="n">
        <v>51340.32</v>
      </c>
      <c r="V26" s="71" t="n">
        <v>44.09</v>
      </c>
      <c r="W26" s="63" t="n">
        <f aca="false">U26/3600</f>
        <v>14.2612</v>
      </c>
      <c r="X26" s="69"/>
      <c r="Y26" s="72" t="n">
        <v>1684.5856</v>
      </c>
      <c r="Z26" s="72" t="n">
        <v>33.3433</v>
      </c>
      <c r="AA26" s="72" t="n">
        <v>39.6115</v>
      </c>
      <c r="AB26" s="72" t="n">
        <v>38.7367</v>
      </c>
      <c r="AC26" s="72" t="n">
        <v>36.2728</v>
      </c>
      <c r="AD26" s="71" t="n">
        <v>43742.43</v>
      </c>
      <c r="AE26" s="71" t="n">
        <v>34.28</v>
      </c>
      <c r="AF26" s="63" t="n">
        <f aca="false">AD26/3600</f>
        <v>12.150675</v>
      </c>
      <c r="AG26" s="69"/>
      <c r="AH26" s="69"/>
      <c r="AI26" s="69"/>
      <c r="AJ26" s="69"/>
    </row>
    <row r="27" customFormat="false" ht="11.25" hidden="false" customHeight="false" outlineLevel="0" collapsed="false">
      <c r="A27" s="68"/>
      <c r="B27" s="60" t="s">
        <v>49</v>
      </c>
      <c r="C27" s="60" t="n">
        <v>22</v>
      </c>
      <c r="D27" s="77" t="n">
        <f aca="false">P27</f>
        <v>39091.9832</v>
      </c>
      <c r="E27" s="77" t="n">
        <f aca="false">R27</f>
        <v>41.8812</v>
      </c>
      <c r="F27" s="77" t="n">
        <f aca="false">P27</f>
        <v>39091.9832</v>
      </c>
      <c r="G27" s="77" t="n">
        <f aca="false">S27</f>
        <v>44.0715</v>
      </c>
      <c r="H27" s="77" t="n">
        <f aca="false">Y27</f>
        <v>38998.6968</v>
      </c>
      <c r="I27" s="77" t="n">
        <f aca="false">AA27</f>
        <v>42.0356</v>
      </c>
      <c r="J27" s="77" t="n">
        <f aca="false">Y27</f>
        <v>38998.6968</v>
      </c>
      <c r="K27" s="77" t="n">
        <f aca="false">AB27</f>
        <v>44.1663</v>
      </c>
      <c r="L27" s="62" t="n">
        <f aca="false">P27</f>
        <v>39091.9832</v>
      </c>
      <c r="M27" s="62" t="n">
        <f aca="false">T27</f>
        <v>39.905</v>
      </c>
      <c r="N27" s="62" t="n">
        <f aca="false">Y27</f>
        <v>38998.6968</v>
      </c>
      <c r="O27" s="62" t="n">
        <f aca="false">AC27</f>
        <v>39.9454</v>
      </c>
      <c r="P27" s="73" t="n">
        <v>39091.9832</v>
      </c>
      <c r="Q27" s="73" t="n">
        <v>37.0504</v>
      </c>
      <c r="R27" s="73" t="n">
        <v>41.8812</v>
      </c>
      <c r="S27" s="73" t="n">
        <v>44.0715</v>
      </c>
      <c r="T27" s="73" t="n">
        <v>39.905</v>
      </c>
      <c r="U27" s="73" t="n">
        <v>56807.39</v>
      </c>
      <c r="V27" s="64" t="n">
        <v>61.97</v>
      </c>
      <c r="W27" s="63" t="n">
        <f aca="false">U27/3600</f>
        <v>15.7798305555556</v>
      </c>
      <c r="X27" s="76"/>
      <c r="Y27" s="74" t="n">
        <v>38998.6968</v>
      </c>
      <c r="Z27" s="74" t="n">
        <v>37.05</v>
      </c>
      <c r="AA27" s="74" t="n">
        <v>42.0356</v>
      </c>
      <c r="AB27" s="74" t="n">
        <v>44.1663</v>
      </c>
      <c r="AC27" s="74" t="n">
        <v>39.9454</v>
      </c>
      <c r="AD27" s="73" t="n">
        <v>56243.55</v>
      </c>
      <c r="AE27" s="64" t="n">
        <v>68.36</v>
      </c>
      <c r="AF27" s="63" t="n">
        <f aca="false">AD27/3600</f>
        <v>15.6232083333333</v>
      </c>
      <c r="AG27" s="67" t="e">
        <f aca="false">RBJM($P27:$Q30,Y27:Z30)</f>
        <v>#VALUE!</v>
      </c>
      <c r="AH27" s="67" t="e">
        <f aca="false">RBJM($D27:$E30,H27:I30)</f>
        <v>#VALUE!</v>
      </c>
      <c r="AI27" s="67" t="e">
        <f aca="false">RBJM($F27:$G30,J27:K30)</f>
        <v>#VALUE!</v>
      </c>
      <c r="AJ27" s="67" t="e">
        <f aca="false">RBJM($L27:$M30,N27:O30)</f>
        <v>#VALUE!</v>
      </c>
    </row>
    <row r="28" customFormat="false" ht="11.25" hidden="false" customHeight="false" outlineLevel="0" collapsed="false">
      <c r="A28" s="68"/>
      <c r="B28" s="68" t="s">
        <v>50</v>
      </c>
      <c r="C28" s="68" t="n">
        <v>27</v>
      </c>
      <c r="D28" s="78" t="n">
        <f aca="false">P28</f>
        <v>8046.6936</v>
      </c>
      <c r="E28" s="78" t="n">
        <f aca="false">R28</f>
        <v>40.6435</v>
      </c>
      <c r="F28" s="78" t="n">
        <f aca="false">P28</f>
        <v>8046.6936</v>
      </c>
      <c r="G28" s="78" t="n">
        <f aca="false">S28</f>
        <v>43.0235</v>
      </c>
      <c r="H28" s="78" t="n">
        <f aca="false">Y28</f>
        <v>8025.7296</v>
      </c>
      <c r="I28" s="78" t="n">
        <f aca="false">AA28</f>
        <v>40.8616</v>
      </c>
      <c r="J28" s="78" t="n">
        <f aca="false">Y28</f>
        <v>8025.7296</v>
      </c>
      <c r="K28" s="78" t="n">
        <f aca="false">AB28</f>
        <v>43.1015</v>
      </c>
      <c r="L28" s="62" t="n">
        <f aca="false">P28</f>
        <v>8046.6936</v>
      </c>
      <c r="M28" s="62" t="n">
        <f aca="false">T28</f>
        <v>38.2216</v>
      </c>
      <c r="N28" s="62" t="n">
        <f aca="false">Y28</f>
        <v>8025.7296</v>
      </c>
      <c r="O28" s="62" t="n">
        <f aca="false">AC28</f>
        <v>38.2707</v>
      </c>
      <c r="P28" s="63" t="n">
        <v>8046.6936</v>
      </c>
      <c r="Q28" s="63" t="n">
        <v>35.0211</v>
      </c>
      <c r="R28" s="63" t="n">
        <v>40.6435</v>
      </c>
      <c r="S28" s="63" t="n">
        <v>43.0235</v>
      </c>
      <c r="T28" s="63" t="n">
        <v>38.2216</v>
      </c>
      <c r="U28" s="63" t="n">
        <v>48484.07</v>
      </c>
      <c r="V28" s="64" t="n">
        <v>54.73</v>
      </c>
      <c r="W28" s="63" t="n">
        <f aca="false">U28/3600</f>
        <v>13.4677972222222</v>
      </c>
      <c r="X28" s="65"/>
      <c r="Y28" s="66" t="n">
        <v>8025.7296</v>
      </c>
      <c r="Z28" s="66" t="n">
        <v>35.0217</v>
      </c>
      <c r="AA28" s="66" t="n">
        <v>40.8616</v>
      </c>
      <c r="AB28" s="66" t="n">
        <v>43.1015</v>
      </c>
      <c r="AC28" s="66" t="n">
        <v>38.2707</v>
      </c>
      <c r="AD28" s="63" t="n">
        <v>49501.3</v>
      </c>
      <c r="AE28" s="64" t="n">
        <v>46.16</v>
      </c>
      <c r="AF28" s="63" t="n">
        <f aca="false">AD28/3600</f>
        <v>13.7503611111111</v>
      </c>
      <c r="AG28" s="65"/>
      <c r="AH28" s="65"/>
      <c r="AI28" s="65"/>
      <c r="AJ28" s="65"/>
    </row>
    <row r="29" customFormat="false" ht="11.25" hidden="false" customHeight="false" outlineLevel="0" collapsed="false">
      <c r="A29" s="68"/>
      <c r="B29" s="68"/>
      <c r="C29" s="68" t="n">
        <v>32</v>
      </c>
      <c r="D29" s="78" t="n">
        <f aca="false">P29</f>
        <v>2685.8664</v>
      </c>
      <c r="E29" s="78" t="n">
        <f aca="false">R29</f>
        <v>39.4284</v>
      </c>
      <c r="F29" s="78" t="n">
        <f aca="false">P29</f>
        <v>2685.8664</v>
      </c>
      <c r="G29" s="78" t="n">
        <f aca="false">S29</f>
        <v>42.0034</v>
      </c>
      <c r="H29" s="78" t="n">
        <f aca="false">Y29</f>
        <v>2682.9456</v>
      </c>
      <c r="I29" s="78" t="n">
        <f aca="false">AA29</f>
        <v>39.6082</v>
      </c>
      <c r="J29" s="78" t="n">
        <f aca="false">Y29</f>
        <v>2682.9456</v>
      </c>
      <c r="K29" s="78" t="n">
        <f aca="false">AB29</f>
        <v>42.0416</v>
      </c>
      <c r="L29" s="62" t="n">
        <f aca="false">P29</f>
        <v>2685.8664</v>
      </c>
      <c r="M29" s="62" t="n">
        <f aca="false">T29</f>
        <v>36.8596</v>
      </c>
      <c r="N29" s="62" t="n">
        <f aca="false">Y29</f>
        <v>2682.9456</v>
      </c>
      <c r="O29" s="62" t="n">
        <f aca="false">AC29</f>
        <v>36.8963</v>
      </c>
      <c r="P29" s="63" t="n">
        <v>2685.8664</v>
      </c>
      <c r="Q29" s="63" t="n">
        <v>33.5581</v>
      </c>
      <c r="R29" s="63" t="n">
        <v>39.4284</v>
      </c>
      <c r="S29" s="63" t="n">
        <v>42.0034</v>
      </c>
      <c r="T29" s="63" t="n">
        <v>36.8596</v>
      </c>
      <c r="U29" s="63" t="n">
        <v>48136.84</v>
      </c>
      <c r="V29" s="64" t="n">
        <v>36.19</v>
      </c>
      <c r="W29" s="63" t="n">
        <f aca="false">U29/3600</f>
        <v>13.3713444444444</v>
      </c>
      <c r="X29" s="65"/>
      <c r="Y29" s="66" t="n">
        <v>2682.9456</v>
      </c>
      <c r="Z29" s="66" t="n">
        <v>33.5584</v>
      </c>
      <c r="AA29" s="66" t="n">
        <v>39.6082</v>
      </c>
      <c r="AB29" s="66" t="n">
        <v>42.0416</v>
      </c>
      <c r="AC29" s="66" t="n">
        <v>36.8963</v>
      </c>
      <c r="AD29" s="63" t="n">
        <v>45188.23</v>
      </c>
      <c r="AE29" s="64" t="n">
        <v>39.12</v>
      </c>
      <c r="AF29" s="63" t="n">
        <f aca="false">AD29/3600</f>
        <v>12.5522861111111</v>
      </c>
      <c r="AG29" s="65"/>
      <c r="AH29" s="65"/>
      <c r="AI29" s="65"/>
      <c r="AJ29" s="65"/>
    </row>
    <row r="30" customFormat="false" ht="12" hidden="false" customHeight="false" outlineLevel="0" collapsed="false">
      <c r="A30" s="69"/>
      <c r="B30" s="69"/>
      <c r="C30" s="69" t="n">
        <v>37</v>
      </c>
      <c r="D30" s="79" t="n">
        <f aca="false">P30</f>
        <v>1214.936</v>
      </c>
      <c r="E30" s="79" t="n">
        <f aca="false">R30</f>
        <v>38.2928</v>
      </c>
      <c r="F30" s="79" t="n">
        <f aca="false">P30</f>
        <v>1214.936</v>
      </c>
      <c r="G30" s="79" t="n">
        <f aca="false">S30</f>
        <v>40.9709</v>
      </c>
      <c r="H30" s="79" t="n">
        <f aca="false">Y30</f>
        <v>1215.9648</v>
      </c>
      <c r="I30" s="79" t="n">
        <f aca="false">AA30</f>
        <v>38.3727</v>
      </c>
      <c r="J30" s="79" t="n">
        <f aca="false">Y30</f>
        <v>1215.9648</v>
      </c>
      <c r="K30" s="79" t="n">
        <f aca="false">AB30</f>
        <v>40.9931</v>
      </c>
      <c r="L30" s="62" t="n">
        <f aca="false">P30</f>
        <v>1214.936</v>
      </c>
      <c r="M30" s="62" t="n">
        <f aca="false">T30</f>
        <v>35.1921</v>
      </c>
      <c r="N30" s="62" t="n">
        <f aca="false">Y30</f>
        <v>1215.9648</v>
      </c>
      <c r="O30" s="62" t="n">
        <f aca="false">AC30</f>
        <v>35.2046</v>
      </c>
      <c r="P30" s="71" t="n">
        <v>1214.936</v>
      </c>
      <c r="Q30" s="71" t="n">
        <v>31.6813</v>
      </c>
      <c r="R30" s="71" t="n">
        <v>38.2928</v>
      </c>
      <c r="S30" s="71" t="n">
        <v>40.9709</v>
      </c>
      <c r="T30" s="71" t="n">
        <v>35.1921</v>
      </c>
      <c r="U30" s="71" t="n">
        <v>48559.7</v>
      </c>
      <c r="V30" s="71" t="n">
        <v>32.13</v>
      </c>
      <c r="W30" s="63" t="n">
        <f aca="false">U30/3600</f>
        <v>13.4888055555556</v>
      </c>
      <c r="X30" s="69"/>
      <c r="Y30" s="72" t="n">
        <v>1215.9648</v>
      </c>
      <c r="Z30" s="72" t="n">
        <v>31.6781</v>
      </c>
      <c r="AA30" s="72" t="n">
        <v>38.3727</v>
      </c>
      <c r="AB30" s="72" t="n">
        <v>40.9931</v>
      </c>
      <c r="AC30" s="72" t="n">
        <v>35.2046</v>
      </c>
      <c r="AD30" s="71" t="n">
        <v>44483.7</v>
      </c>
      <c r="AE30" s="71" t="n">
        <v>37.95</v>
      </c>
      <c r="AF30" s="63" t="n">
        <f aca="false">AD30/3600</f>
        <v>12.3565833333333</v>
      </c>
      <c r="AG30" s="69"/>
      <c r="AH30" s="69"/>
      <c r="AI30" s="69"/>
      <c r="AJ30" s="69"/>
    </row>
    <row r="31" customFormat="false" ht="11.25" hidden="false" customHeight="false" outlineLevel="0" collapsed="false">
      <c r="A31" s="60" t="s">
        <v>11</v>
      </c>
      <c r="B31" s="60" t="s">
        <v>51</v>
      </c>
      <c r="C31" s="60" t="n">
        <v>22</v>
      </c>
      <c r="D31" s="77" t="n">
        <f aca="false">P31</f>
        <v>3979.5096</v>
      </c>
      <c r="E31" s="77" t="n">
        <f aca="false">R31</f>
        <v>42.6616</v>
      </c>
      <c r="F31" s="77" t="n">
        <f aca="false">P31</f>
        <v>3979.5096</v>
      </c>
      <c r="G31" s="77" t="n">
        <f aca="false">S31</f>
        <v>43.0185</v>
      </c>
      <c r="H31" s="77" t="n">
        <f aca="false">Y31</f>
        <v>3956.8816</v>
      </c>
      <c r="I31" s="77" t="n">
        <f aca="false">AA31</f>
        <v>42.9522</v>
      </c>
      <c r="J31" s="77" t="n">
        <f aca="false">Y31</f>
        <v>3956.8816</v>
      </c>
      <c r="K31" s="77" t="n">
        <f aca="false">AB31</f>
        <v>43.4021</v>
      </c>
      <c r="L31" s="62" t="n">
        <f aca="false">P31</f>
        <v>3979.5096</v>
      </c>
      <c r="M31" s="62" t="n">
        <f aca="false">T31</f>
        <v>41.622</v>
      </c>
      <c r="N31" s="62" t="n">
        <f aca="false">Y31</f>
        <v>3956.8816</v>
      </c>
      <c r="O31" s="62" t="n">
        <f aca="false">AC31</f>
        <v>41.788</v>
      </c>
      <c r="P31" s="73" t="n">
        <v>3979.5096</v>
      </c>
      <c r="Q31" s="73" t="n">
        <v>39.9025</v>
      </c>
      <c r="R31" s="73" t="n">
        <v>42.6616</v>
      </c>
      <c r="S31" s="73" t="n">
        <v>43.0185</v>
      </c>
      <c r="T31" s="73" t="n">
        <v>41.622</v>
      </c>
      <c r="U31" s="73" t="n">
        <v>7276.9</v>
      </c>
      <c r="V31" s="64" t="n">
        <v>9.74</v>
      </c>
      <c r="W31" s="63" t="n">
        <f aca="false">U31/3600</f>
        <v>2.02136111111111</v>
      </c>
      <c r="X31" s="76"/>
      <c r="Y31" s="74" t="n">
        <v>3956.8816</v>
      </c>
      <c r="Z31" s="74" t="n">
        <v>39.9053</v>
      </c>
      <c r="AA31" s="74" t="n">
        <v>42.9522</v>
      </c>
      <c r="AB31" s="74" t="n">
        <v>43.4021</v>
      </c>
      <c r="AC31" s="74" t="n">
        <v>41.788</v>
      </c>
      <c r="AD31" s="73" t="n">
        <v>7302.46</v>
      </c>
      <c r="AE31" s="64" t="n">
        <v>10.51</v>
      </c>
      <c r="AF31" s="63" t="n">
        <f aca="false">AD31/3600</f>
        <v>2.02846111111111</v>
      </c>
      <c r="AG31" s="67" t="e">
        <f aca="false">RBJM($P31:$Q34,Y31:Z34)</f>
        <v>#VALUE!</v>
      </c>
      <c r="AH31" s="67" t="e">
        <f aca="false">RBJM($D31:$E34,H31:I34)</f>
        <v>#VALUE!</v>
      </c>
      <c r="AI31" s="67" t="e">
        <f aca="false">RBJM($F31:$G34,J31:K34)</f>
        <v>#VALUE!</v>
      </c>
      <c r="AJ31" s="67" t="e">
        <f aca="false">RBJM($L31:$M34,N31:O34)</f>
        <v>#VALUE!</v>
      </c>
    </row>
    <row r="32" customFormat="false" ht="11.25" hidden="false" customHeight="false" outlineLevel="0" collapsed="false">
      <c r="A32" s="68" t="s">
        <v>52</v>
      </c>
      <c r="B32" s="68" t="s">
        <v>53</v>
      </c>
      <c r="C32" s="68" t="n">
        <v>27</v>
      </c>
      <c r="D32" s="78" t="n">
        <f aca="false">P32</f>
        <v>1899.6</v>
      </c>
      <c r="E32" s="78" t="n">
        <f aca="false">R32</f>
        <v>40.2308</v>
      </c>
      <c r="F32" s="78" t="n">
        <f aca="false">P32</f>
        <v>1899.6</v>
      </c>
      <c r="G32" s="78" t="n">
        <f aca="false">S32</f>
        <v>40.1648</v>
      </c>
      <c r="H32" s="78" t="n">
        <f aca="false">Y32</f>
        <v>1896.7576</v>
      </c>
      <c r="I32" s="78" t="n">
        <f aca="false">AA32</f>
        <v>40.5314</v>
      </c>
      <c r="J32" s="78" t="n">
        <f aca="false">Y32</f>
        <v>1896.7576</v>
      </c>
      <c r="K32" s="78" t="n">
        <f aca="false">AB32</f>
        <v>40.5216</v>
      </c>
      <c r="L32" s="62" t="n">
        <f aca="false">P32</f>
        <v>1899.6</v>
      </c>
      <c r="M32" s="62" t="n">
        <f aca="false">T32</f>
        <v>38.7474</v>
      </c>
      <c r="N32" s="62" t="n">
        <f aca="false">Y32</f>
        <v>1896.7576</v>
      </c>
      <c r="O32" s="62" t="n">
        <f aca="false">AC32</f>
        <v>38.9036</v>
      </c>
      <c r="P32" s="63" t="n">
        <v>1899.6</v>
      </c>
      <c r="Q32" s="63" t="n">
        <v>36.8032</v>
      </c>
      <c r="R32" s="63" t="n">
        <v>40.2308</v>
      </c>
      <c r="S32" s="63" t="n">
        <v>40.1648</v>
      </c>
      <c r="T32" s="63" t="n">
        <v>38.7474</v>
      </c>
      <c r="U32" s="63" t="n">
        <v>6660.36</v>
      </c>
      <c r="V32" s="64" t="n">
        <v>7.37</v>
      </c>
      <c r="W32" s="63" t="n">
        <f aca="false">U32/3600</f>
        <v>1.8501</v>
      </c>
      <c r="X32" s="65"/>
      <c r="Y32" s="66" t="n">
        <v>1896.7576</v>
      </c>
      <c r="Z32" s="66" t="n">
        <v>36.8084</v>
      </c>
      <c r="AA32" s="66" t="n">
        <v>40.5314</v>
      </c>
      <c r="AB32" s="66" t="n">
        <v>40.5216</v>
      </c>
      <c r="AC32" s="66" t="n">
        <v>38.9036</v>
      </c>
      <c r="AD32" s="63" t="n">
        <v>6756.67</v>
      </c>
      <c r="AE32" s="64" t="n">
        <v>7.82</v>
      </c>
      <c r="AF32" s="63" t="n">
        <f aca="false">AD32/3600</f>
        <v>1.87685277777778</v>
      </c>
      <c r="AG32" s="65"/>
      <c r="AH32" s="65"/>
      <c r="AI32" s="65"/>
      <c r="AJ32" s="65"/>
    </row>
    <row r="33" customFormat="false" ht="11.25" hidden="false" customHeight="false" outlineLevel="0" collapsed="false">
      <c r="A33" s="68"/>
      <c r="B33" s="68"/>
      <c r="C33" s="68" t="n">
        <v>32</v>
      </c>
      <c r="D33" s="78" t="n">
        <f aca="false">P33</f>
        <v>916.5088</v>
      </c>
      <c r="E33" s="78" t="n">
        <f aca="false">R33</f>
        <v>37.9898</v>
      </c>
      <c r="F33" s="78" t="n">
        <f aca="false">P33</f>
        <v>916.5088</v>
      </c>
      <c r="G33" s="78" t="n">
        <f aca="false">S33</f>
        <v>37.6535</v>
      </c>
      <c r="H33" s="78" t="n">
        <f aca="false">Y33</f>
        <v>917.8024</v>
      </c>
      <c r="I33" s="78" t="n">
        <f aca="false">AA33</f>
        <v>38.2228</v>
      </c>
      <c r="J33" s="78" t="n">
        <f aca="false">Y33</f>
        <v>917.8024</v>
      </c>
      <c r="K33" s="78" t="n">
        <f aca="false">AB33</f>
        <v>37.9063</v>
      </c>
      <c r="L33" s="62" t="n">
        <f aca="false">P33</f>
        <v>916.5088</v>
      </c>
      <c r="M33" s="62" t="n">
        <f aca="false">T33</f>
        <v>36.1327</v>
      </c>
      <c r="N33" s="62" t="n">
        <f aca="false">Y33</f>
        <v>917.8024</v>
      </c>
      <c r="O33" s="62" t="n">
        <f aca="false">AC33</f>
        <v>36.2435</v>
      </c>
      <c r="P33" s="63" t="n">
        <v>916.5088</v>
      </c>
      <c r="Q33" s="63" t="n">
        <v>33.9863</v>
      </c>
      <c r="R33" s="63" t="n">
        <v>37.9898</v>
      </c>
      <c r="S33" s="63" t="n">
        <v>37.6535</v>
      </c>
      <c r="T33" s="63" t="n">
        <v>36.1327</v>
      </c>
      <c r="U33" s="63" t="n">
        <v>6232.13</v>
      </c>
      <c r="V33" s="64" t="n">
        <v>5.92</v>
      </c>
      <c r="W33" s="63" t="n">
        <f aca="false">U33/3600</f>
        <v>1.73114722222222</v>
      </c>
      <c r="X33" s="65"/>
      <c r="Y33" s="66" t="n">
        <v>917.8024</v>
      </c>
      <c r="Z33" s="66" t="n">
        <v>33.9903</v>
      </c>
      <c r="AA33" s="66" t="n">
        <v>38.2228</v>
      </c>
      <c r="AB33" s="66" t="n">
        <v>37.9063</v>
      </c>
      <c r="AC33" s="66" t="n">
        <v>36.2435</v>
      </c>
      <c r="AD33" s="63" t="n">
        <v>6264.24</v>
      </c>
      <c r="AE33" s="64" t="n">
        <v>6.38</v>
      </c>
      <c r="AF33" s="63" t="n">
        <f aca="false">AD33/3600</f>
        <v>1.74006666666667</v>
      </c>
      <c r="AG33" s="65"/>
      <c r="AH33" s="65"/>
      <c r="AI33" s="65"/>
      <c r="AJ33" s="65"/>
    </row>
    <row r="34" customFormat="false" ht="12" hidden="false" customHeight="false" outlineLevel="0" collapsed="false">
      <c r="A34" s="68"/>
      <c r="B34" s="69"/>
      <c r="C34" s="69" t="n">
        <v>37</v>
      </c>
      <c r="D34" s="79" t="n">
        <f aca="false">P34</f>
        <v>464.6128</v>
      </c>
      <c r="E34" s="79" t="n">
        <f aca="false">R34</f>
        <v>35.9695</v>
      </c>
      <c r="F34" s="79" t="n">
        <f aca="false">P34</f>
        <v>464.6128</v>
      </c>
      <c r="G34" s="79" t="n">
        <f aca="false">S34</f>
        <v>35.3688</v>
      </c>
      <c r="H34" s="79" t="n">
        <f aca="false">Y34</f>
        <v>464.8672</v>
      </c>
      <c r="I34" s="79" t="n">
        <f aca="false">AA34</f>
        <v>36.0673</v>
      </c>
      <c r="J34" s="79" t="n">
        <f aca="false">Y34</f>
        <v>464.8672</v>
      </c>
      <c r="K34" s="79" t="n">
        <f aca="false">AB34</f>
        <v>35.5368</v>
      </c>
      <c r="L34" s="62" t="n">
        <f aca="false">P34</f>
        <v>464.6128</v>
      </c>
      <c r="M34" s="62" t="n">
        <f aca="false">T34</f>
        <v>33.8194</v>
      </c>
      <c r="N34" s="62" t="n">
        <f aca="false">Y34</f>
        <v>464.8672</v>
      </c>
      <c r="O34" s="62" t="n">
        <f aca="false">AC34</f>
        <v>33.8791</v>
      </c>
      <c r="P34" s="71" t="n">
        <v>464.6128</v>
      </c>
      <c r="Q34" s="71" t="n">
        <v>31.5507</v>
      </c>
      <c r="R34" s="71" t="n">
        <v>35.9695</v>
      </c>
      <c r="S34" s="71" t="n">
        <v>35.3688</v>
      </c>
      <c r="T34" s="71" t="n">
        <v>33.8194</v>
      </c>
      <c r="U34" s="71" t="n">
        <v>5867.49</v>
      </c>
      <c r="V34" s="71" t="n">
        <v>5.1</v>
      </c>
      <c r="W34" s="63" t="n">
        <f aca="false">U34/3600</f>
        <v>1.62985833333333</v>
      </c>
      <c r="X34" s="69"/>
      <c r="Y34" s="72" t="n">
        <v>464.8672</v>
      </c>
      <c r="Z34" s="72" t="n">
        <v>31.5522</v>
      </c>
      <c r="AA34" s="72" t="n">
        <v>36.0673</v>
      </c>
      <c r="AB34" s="72" t="n">
        <v>35.5368</v>
      </c>
      <c r="AC34" s="72" t="n">
        <v>33.8791</v>
      </c>
      <c r="AD34" s="71" t="n">
        <v>6074.33</v>
      </c>
      <c r="AE34" s="71" t="n">
        <v>5.55</v>
      </c>
      <c r="AF34" s="63" t="n">
        <f aca="false">AD34/3600</f>
        <v>1.68731388888889</v>
      </c>
      <c r="AG34" s="69"/>
      <c r="AH34" s="69"/>
      <c r="AI34" s="69"/>
      <c r="AJ34" s="69"/>
    </row>
    <row r="35" customFormat="false" ht="11.25" hidden="false" customHeight="false" outlineLevel="0" collapsed="false">
      <c r="A35" s="68"/>
      <c r="B35" s="60" t="s">
        <v>54</v>
      </c>
      <c r="C35" s="60" t="n">
        <v>22</v>
      </c>
      <c r="D35" s="77" t="n">
        <f aca="false">P35</f>
        <v>4203.0208</v>
      </c>
      <c r="E35" s="77" t="n">
        <f aca="false">R35</f>
        <v>43.3052</v>
      </c>
      <c r="F35" s="77" t="n">
        <f aca="false">P35</f>
        <v>4203.0208</v>
      </c>
      <c r="G35" s="77" t="n">
        <f aca="false">S35</f>
        <v>44.6977</v>
      </c>
      <c r="H35" s="77" t="n">
        <f aca="false">Y35</f>
        <v>4186.0224</v>
      </c>
      <c r="I35" s="77" t="n">
        <f aca="false">AA35</f>
        <v>43.5086</v>
      </c>
      <c r="J35" s="77" t="n">
        <f aca="false">Y35</f>
        <v>4186.0224</v>
      </c>
      <c r="K35" s="77" t="n">
        <f aca="false">AB35</f>
        <v>44.9691</v>
      </c>
      <c r="L35" s="62" t="n">
        <f aca="false">P35</f>
        <v>4203.0208</v>
      </c>
      <c r="M35" s="62" t="n">
        <f aca="false">T35</f>
        <v>42.1155</v>
      </c>
      <c r="N35" s="62" t="n">
        <f aca="false">Y35</f>
        <v>4186.0224</v>
      </c>
      <c r="O35" s="62" t="n">
        <f aca="false">AC35</f>
        <v>42.2135</v>
      </c>
      <c r="P35" s="73" t="n">
        <v>4203.0208</v>
      </c>
      <c r="Q35" s="73" t="n">
        <v>39.8614</v>
      </c>
      <c r="R35" s="73" t="n">
        <v>43.3052</v>
      </c>
      <c r="S35" s="73" t="n">
        <v>44.6977</v>
      </c>
      <c r="T35" s="73" t="n">
        <v>42.1155</v>
      </c>
      <c r="U35" s="73" t="n">
        <v>9003.29</v>
      </c>
      <c r="V35" s="64" t="n">
        <v>10.72</v>
      </c>
      <c r="W35" s="63" t="n">
        <f aca="false">U35/3600</f>
        <v>2.50091388888889</v>
      </c>
      <c r="X35" s="76"/>
      <c r="Y35" s="74" t="n">
        <v>4186.0224</v>
      </c>
      <c r="Z35" s="74" t="n">
        <v>39.8625</v>
      </c>
      <c r="AA35" s="74" t="n">
        <v>43.5086</v>
      </c>
      <c r="AB35" s="74" t="n">
        <v>44.9691</v>
      </c>
      <c r="AC35" s="74" t="n">
        <v>42.2135</v>
      </c>
      <c r="AD35" s="73" t="n">
        <v>8676.7</v>
      </c>
      <c r="AE35" s="64" t="n">
        <v>12</v>
      </c>
      <c r="AF35" s="63" t="n">
        <f aca="false">AD35/3600</f>
        <v>2.41019444444444</v>
      </c>
      <c r="AG35" s="67" t="e">
        <f aca="false">RBJM($P35:$Q38,Y35:Z38)</f>
        <v>#VALUE!</v>
      </c>
      <c r="AH35" s="67" t="e">
        <f aca="false">RBJM($D35:$E38,H35:I38)</f>
        <v>#VALUE!</v>
      </c>
      <c r="AI35" s="67" t="e">
        <f aca="false">RBJM($F35:$G38,J35:K38)</f>
        <v>#VALUE!</v>
      </c>
      <c r="AJ35" s="67" t="e">
        <f aca="false">RBJM($L35:$M38,N35:O38)</f>
        <v>#VALUE!</v>
      </c>
    </row>
    <row r="36" customFormat="false" ht="11.25" hidden="false" customHeight="false" outlineLevel="0" collapsed="false">
      <c r="A36" s="68"/>
      <c r="B36" s="68" t="s">
        <v>55</v>
      </c>
      <c r="C36" s="68" t="n">
        <v>27</v>
      </c>
      <c r="D36" s="78" t="n">
        <f aca="false">P36</f>
        <v>1968.496</v>
      </c>
      <c r="E36" s="78" t="n">
        <f aca="false">R36</f>
        <v>41.466</v>
      </c>
      <c r="F36" s="78" t="n">
        <f aca="false">P36</f>
        <v>1968.496</v>
      </c>
      <c r="G36" s="78" t="n">
        <f aca="false">S36</f>
        <v>42.5513</v>
      </c>
      <c r="H36" s="78" t="n">
        <f aca="false">Y36</f>
        <v>1964.6776</v>
      </c>
      <c r="I36" s="78" t="n">
        <f aca="false">AA36</f>
        <v>41.6334</v>
      </c>
      <c r="J36" s="78" t="n">
        <f aca="false">Y36</f>
        <v>1964.6776</v>
      </c>
      <c r="K36" s="78" t="n">
        <f aca="false">AB36</f>
        <v>42.7386</v>
      </c>
      <c r="L36" s="62" t="n">
        <f aca="false">P36</f>
        <v>1968.496</v>
      </c>
      <c r="M36" s="62" t="n">
        <f aca="false">T36</f>
        <v>39.787</v>
      </c>
      <c r="N36" s="62" t="n">
        <f aca="false">Y36</f>
        <v>1964.6776</v>
      </c>
      <c r="O36" s="62" t="n">
        <f aca="false">AC36</f>
        <v>39.8546</v>
      </c>
      <c r="P36" s="63" t="n">
        <v>1968.496</v>
      </c>
      <c r="Q36" s="63" t="n">
        <v>37.2768</v>
      </c>
      <c r="R36" s="63" t="n">
        <v>41.466</v>
      </c>
      <c r="S36" s="63" t="n">
        <v>42.5513</v>
      </c>
      <c r="T36" s="63" t="n">
        <v>39.787</v>
      </c>
      <c r="U36" s="63" t="n">
        <v>8034.19</v>
      </c>
      <c r="V36" s="64" t="n">
        <v>8.41</v>
      </c>
      <c r="W36" s="63" t="n">
        <f aca="false">U36/3600</f>
        <v>2.23171944444444</v>
      </c>
      <c r="X36" s="65"/>
      <c r="Y36" s="66" t="n">
        <v>1964.6776</v>
      </c>
      <c r="Z36" s="66" t="n">
        <v>37.2742</v>
      </c>
      <c r="AA36" s="66" t="n">
        <v>41.6334</v>
      </c>
      <c r="AB36" s="66" t="n">
        <v>42.7386</v>
      </c>
      <c r="AC36" s="66" t="n">
        <v>39.8546</v>
      </c>
      <c r="AD36" s="63" t="n">
        <v>8986.15</v>
      </c>
      <c r="AE36" s="64" t="n">
        <v>8.89</v>
      </c>
      <c r="AF36" s="63" t="n">
        <f aca="false">AD36/3600</f>
        <v>2.49615277777778</v>
      </c>
      <c r="AG36" s="65"/>
      <c r="AH36" s="65"/>
      <c r="AI36" s="65"/>
      <c r="AJ36" s="65"/>
    </row>
    <row r="37" customFormat="false" ht="11.25" hidden="false" customHeight="false" outlineLevel="0" collapsed="false">
      <c r="A37" s="68"/>
      <c r="B37" s="68"/>
      <c r="C37" s="68" t="n">
        <v>32</v>
      </c>
      <c r="D37" s="78" t="n">
        <f aca="false">P37</f>
        <v>985.6808</v>
      </c>
      <c r="E37" s="78" t="n">
        <f aca="false">R37</f>
        <v>39.661</v>
      </c>
      <c r="F37" s="78" t="n">
        <f aca="false">P37</f>
        <v>985.6808</v>
      </c>
      <c r="G37" s="78" t="n">
        <f aca="false">S37</f>
        <v>40.555</v>
      </c>
      <c r="H37" s="78" t="n">
        <f aca="false">Y37</f>
        <v>985.7304</v>
      </c>
      <c r="I37" s="78" t="n">
        <f aca="false">AA37</f>
        <v>39.764</v>
      </c>
      <c r="J37" s="78" t="n">
        <f aca="false">Y37</f>
        <v>985.7304</v>
      </c>
      <c r="K37" s="78" t="n">
        <f aca="false">AB37</f>
        <v>40.6476</v>
      </c>
      <c r="L37" s="62" t="n">
        <f aca="false">P37</f>
        <v>985.6808</v>
      </c>
      <c r="M37" s="62" t="n">
        <f aca="false">T37</f>
        <v>37.3715</v>
      </c>
      <c r="N37" s="62" t="n">
        <f aca="false">Y37</f>
        <v>985.7304</v>
      </c>
      <c r="O37" s="62" t="n">
        <f aca="false">AC37</f>
        <v>37.4086</v>
      </c>
      <c r="P37" s="63" t="n">
        <v>985.6808</v>
      </c>
      <c r="Q37" s="63" t="n">
        <v>34.5394</v>
      </c>
      <c r="R37" s="63" t="n">
        <v>39.661</v>
      </c>
      <c r="S37" s="63" t="n">
        <v>40.555</v>
      </c>
      <c r="T37" s="63" t="n">
        <v>37.3715</v>
      </c>
      <c r="U37" s="63" t="n">
        <v>7874.11</v>
      </c>
      <c r="V37" s="64" t="n">
        <v>7.86</v>
      </c>
      <c r="W37" s="63" t="n">
        <f aca="false">U37/3600</f>
        <v>2.18725277777778</v>
      </c>
      <c r="X37" s="65"/>
      <c r="Y37" s="66" t="n">
        <v>985.7304</v>
      </c>
      <c r="Z37" s="66" t="n">
        <v>34.5429</v>
      </c>
      <c r="AA37" s="66" t="n">
        <v>39.764</v>
      </c>
      <c r="AB37" s="66" t="n">
        <v>40.6476</v>
      </c>
      <c r="AC37" s="66" t="n">
        <v>37.4086</v>
      </c>
      <c r="AD37" s="63" t="n">
        <v>7995.09</v>
      </c>
      <c r="AE37" s="64" t="n">
        <v>8.39</v>
      </c>
      <c r="AF37" s="63" t="n">
        <f aca="false">AD37/3600</f>
        <v>2.22085833333333</v>
      </c>
      <c r="AG37" s="65"/>
      <c r="AH37" s="65"/>
      <c r="AI37" s="65"/>
      <c r="AJ37" s="65"/>
    </row>
    <row r="38" customFormat="false" ht="12" hidden="false" customHeight="false" outlineLevel="0" collapsed="false">
      <c r="A38" s="68"/>
      <c r="B38" s="69"/>
      <c r="C38" s="69" t="n">
        <v>37</v>
      </c>
      <c r="D38" s="79" t="n">
        <f aca="false">P38</f>
        <v>513.3864</v>
      </c>
      <c r="E38" s="79" t="n">
        <f aca="false">R38</f>
        <v>37.9065</v>
      </c>
      <c r="F38" s="79" t="n">
        <f aca="false">P38</f>
        <v>513.3864</v>
      </c>
      <c r="G38" s="79" t="n">
        <f aca="false">S38</f>
        <v>38.6363</v>
      </c>
      <c r="H38" s="79" t="n">
        <f aca="false">Y38</f>
        <v>513.6832</v>
      </c>
      <c r="I38" s="79" t="n">
        <f aca="false">AA38</f>
        <v>37.9714</v>
      </c>
      <c r="J38" s="79" t="n">
        <f aca="false">Y38</f>
        <v>513.6832</v>
      </c>
      <c r="K38" s="79" t="n">
        <f aca="false">AB38</f>
        <v>38.6855</v>
      </c>
      <c r="L38" s="62" t="n">
        <f aca="false">P38</f>
        <v>513.3864</v>
      </c>
      <c r="M38" s="62" t="n">
        <f aca="false">T38</f>
        <v>34.9601</v>
      </c>
      <c r="N38" s="62" t="n">
        <f aca="false">Y38</f>
        <v>513.6832</v>
      </c>
      <c r="O38" s="62" t="n">
        <f aca="false">AC38</f>
        <v>34.9824</v>
      </c>
      <c r="P38" s="71" t="n">
        <v>513.3864</v>
      </c>
      <c r="Q38" s="71" t="n">
        <v>31.8332</v>
      </c>
      <c r="R38" s="71" t="n">
        <v>37.9065</v>
      </c>
      <c r="S38" s="71" t="n">
        <v>38.6363</v>
      </c>
      <c r="T38" s="71" t="n">
        <v>34.9601</v>
      </c>
      <c r="U38" s="71" t="n">
        <v>7292.24</v>
      </c>
      <c r="V38" s="71" t="n">
        <v>6.42</v>
      </c>
      <c r="W38" s="63" t="n">
        <f aca="false">U38/3600</f>
        <v>2.02562222222222</v>
      </c>
      <c r="X38" s="69"/>
      <c r="Y38" s="72" t="n">
        <v>513.6832</v>
      </c>
      <c r="Z38" s="72" t="n">
        <v>31.8387</v>
      </c>
      <c r="AA38" s="72" t="n">
        <v>37.9714</v>
      </c>
      <c r="AB38" s="72" t="n">
        <v>38.6855</v>
      </c>
      <c r="AC38" s="72" t="n">
        <v>34.9824</v>
      </c>
      <c r="AD38" s="71" t="n">
        <v>7135.52</v>
      </c>
      <c r="AE38" s="71" t="n">
        <v>7.29</v>
      </c>
      <c r="AF38" s="63" t="n">
        <f aca="false">AD38/3600</f>
        <v>1.98208888888889</v>
      </c>
      <c r="AG38" s="69"/>
      <c r="AH38" s="69"/>
      <c r="AI38" s="69"/>
      <c r="AJ38" s="69"/>
    </row>
    <row r="39" customFormat="false" ht="11.25" hidden="false" customHeight="false" outlineLevel="0" collapsed="false">
      <c r="A39" s="68"/>
      <c r="B39" s="60" t="s">
        <v>56</v>
      </c>
      <c r="C39" s="60" t="n">
        <v>22</v>
      </c>
      <c r="D39" s="77" t="n">
        <f aca="false">P39</f>
        <v>8383.2168</v>
      </c>
      <c r="E39" s="77" t="n">
        <f aca="false">R39</f>
        <v>40.9262</v>
      </c>
      <c r="F39" s="77" t="n">
        <f aca="false">P39</f>
        <v>8383.2168</v>
      </c>
      <c r="G39" s="77" t="n">
        <f aca="false">S39</f>
        <v>41.8558</v>
      </c>
      <c r="H39" s="77" t="n">
        <f aca="false">Y39</f>
        <v>8285.0104</v>
      </c>
      <c r="I39" s="77" t="n">
        <f aca="false">AA39</f>
        <v>41.4478</v>
      </c>
      <c r="J39" s="77" t="n">
        <f aca="false">Y39</f>
        <v>8285.0104</v>
      </c>
      <c r="K39" s="77" t="n">
        <f aca="false">AB39</f>
        <v>42.4456</v>
      </c>
      <c r="L39" s="62" t="n">
        <f aca="false">P39</f>
        <v>8383.2168</v>
      </c>
      <c r="M39" s="62" t="n">
        <f aca="false">T39</f>
        <v>39.6759</v>
      </c>
      <c r="N39" s="62" t="n">
        <f aca="false">Y39</f>
        <v>8285.0104</v>
      </c>
      <c r="O39" s="62" t="n">
        <f aca="false">AC39</f>
        <v>39.9087</v>
      </c>
      <c r="P39" s="73" t="n">
        <v>8383.2168</v>
      </c>
      <c r="Q39" s="73" t="n">
        <v>37.5603</v>
      </c>
      <c r="R39" s="73" t="n">
        <v>40.9262</v>
      </c>
      <c r="S39" s="73" t="n">
        <v>41.8558</v>
      </c>
      <c r="T39" s="73" t="n">
        <v>39.6759</v>
      </c>
      <c r="U39" s="73" t="n">
        <v>7700.82</v>
      </c>
      <c r="V39" s="64" t="n">
        <v>11.3</v>
      </c>
      <c r="W39" s="63" t="n">
        <f aca="false">U39/3600</f>
        <v>2.13911666666667</v>
      </c>
      <c r="X39" s="76"/>
      <c r="Y39" s="74" t="n">
        <v>8285.0104</v>
      </c>
      <c r="Z39" s="74" t="n">
        <v>37.561</v>
      </c>
      <c r="AA39" s="74" t="n">
        <v>41.4478</v>
      </c>
      <c r="AB39" s="74" t="n">
        <v>42.4456</v>
      </c>
      <c r="AC39" s="74" t="n">
        <v>39.9087</v>
      </c>
      <c r="AD39" s="73" t="n">
        <v>7955.03</v>
      </c>
      <c r="AE39" s="64" t="n">
        <v>12.47</v>
      </c>
      <c r="AF39" s="63" t="n">
        <f aca="false">AD39/3600</f>
        <v>2.20973055555556</v>
      </c>
      <c r="AG39" s="67" t="e">
        <f aca="false">RBJM($P39:$Q42,Y39:Z42)</f>
        <v>#VALUE!</v>
      </c>
      <c r="AH39" s="67" t="e">
        <f aca="false">RBJM($D39:$E42,H39:I42)</f>
        <v>#VALUE!</v>
      </c>
      <c r="AI39" s="67" t="e">
        <f aca="false">RBJM($F39:$G42,J39:K42)</f>
        <v>#VALUE!</v>
      </c>
      <c r="AJ39" s="67" t="e">
        <f aca="false">RBJM($L39:$M42,N39:O42)</f>
        <v>#VALUE!</v>
      </c>
    </row>
    <row r="40" customFormat="false" ht="11.25" hidden="false" customHeight="false" outlineLevel="0" collapsed="false">
      <c r="A40" s="68"/>
      <c r="B40" s="68" t="s">
        <v>57</v>
      </c>
      <c r="C40" s="68" t="n">
        <v>27</v>
      </c>
      <c r="D40" s="78" t="n">
        <f aca="false">P40</f>
        <v>3665.3816</v>
      </c>
      <c r="E40" s="78" t="n">
        <f aca="false">R40</f>
        <v>38.401</v>
      </c>
      <c r="F40" s="78" t="n">
        <f aca="false">P40</f>
        <v>3665.3816</v>
      </c>
      <c r="G40" s="78" t="n">
        <f aca="false">S40</f>
        <v>39.2735</v>
      </c>
      <c r="H40" s="78" t="n">
        <f aca="false">Y40</f>
        <v>3647.4616</v>
      </c>
      <c r="I40" s="78" t="n">
        <f aca="false">AA40</f>
        <v>38.8509</v>
      </c>
      <c r="J40" s="78" t="n">
        <f aca="false">Y40</f>
        <v>3647.4616</v>
      </c>
      <c r="K40" s="78" t="n">
        <f aca="false">AB40</f>
        <v>39.7228</v>
      </c>
      <c r="L40" s="62" t="n">
        <f aca="false">P40</f>
        <v>3665.3816</v>
      </c>
      <c r="M40" s="62" t="n">
        <f aca="false">T40</f>
        <v>36.5158</v>
      </c>
      <c r="N40" s="62" t="n">
        <f aca="false">Y40</f>
        <v>3647.4616</v>
      </c>
      <c r="O40" s="62" t="n">
        <f aca="false">AC40</f>
        <v>36.6825</v>
      </c>
      <c r="P40" s="63" t="n">
        <v>3665.3816</v>
      </c>
      <c r="Q40" s="63" t="n">
        <v>33.9423</v>
      </c>
      <c r="R40" s="63" t="n">
        <v>38.401</v>
      </c>
      <c r="S40" s="63" t="n">
        <v>39.2735</v>
      </c>
      <c r="T40" s="63" t="n">
        <v>36.5158</v>
      </c>
      <c r="U40" s="63" t="n">
        <v>6953.12</v>
      </c>
      <c r="V40" s="64" t="n">
        <v>8.84</v>
      </c>
      <c r="W40" s="63" t="n">
        <f aca="false">U40/3600</f>
        <v>1.93142222222222</v>
      </c>
      <c r="X40" s="65"/>
      <c r="Y40" s="66" t="n">
        <v>3647.4616</v>
      </c>
      <c r="Z40" s="66" t="n">
        <v>33.9431</v>
      </c>
      <c r="AA40" s="66" t="n">
        <v>38.8509</v>
      </c>
      <c r="AB40" s="66" t="n">
        <v>39.7228</v>
      </c>
      <c r="AC40" s="66" t="n">
        <v>36.6825</v>
      </c>
      <c r="AD40" s="63" t="n">
        <v>7211.48</v>
      </c>
      <c r="AE40" s="64" t="n">
        <v>9.27</v>
      </c>
      <c r="AF40" s="63" t="n">
        <f aca="false">AD40/3600</f>
        <v>2.00318888888889</v>
      </c>
      <c r="AG40" s="65"/>
      <c r="AH40" s="65"/>
      <c r="AI40" s="65"/>
      <c r="AJ40" s="65"/>
    </row>
    <row r="41" customFormat="false" ht="11.25" hidden="false" customHeight="false" outlineLevel="0" collapsed="false">
      <c r="A41" s="68"/>
      <c r="B41" s="68"/>
      <c r="C41" s="68" t="n">
        <v>32</v>
      </c>
      <c r="D41" s="78" t="n">
        <f aca="false">P41</f>
        <v>1660.0504</v>
      </c>
      <c r="E41" s="78" t="n">
        <f aca="false">R41</f>
        <v>36.4127</v>
      </c>
      <c r="F41" s="78" t="n">
        <f aca="false">P41</f>
        <v>1660.0504</v>
      </c>
      <c r="G41" s="78" t="n">
        <f aca="false">S41</f>
        <v>37.2109</v>
      </c>
      <c r="H41" s="78" t="n">
        <f aca="false">Y41</f>
        <v>1656.7592</v>
      </c>
      <c r="I41" s="78" t="n">
        <f aca="false">AA41</f>
        <v>36.7124</v>
      </c>
      <c r="J41" s="78" t="n">
        <f aca="false">Y41</f>
        <v>1656.7592</v>
      </c>
      <c r="K41" s="78" t="n">
        <f aca="false">AB41</f>
        <v>37.5022</v>
      </c>
      <c r="L41" s="62" t="n">
        <f aca="false">P41</f>
        <v>1660.0504</v>
      </c>
      <c r="M41" s="62" t="n">
        <f aca="false">T41</f>
        <v>33.8529</v>
      </c>
      <c r="N41" s="62" t="n">
        <f aca="false">Y41</f>
        <v>1656.7592</v>
      </c>
      <c r="O41" s="62" t="n">
        <f aca="false">AC41</f>
        <v>33.9495</v>
      </c>
      <c r="P41" s="63" t="n">
        <v>1660.0504</v>
      </c>
      <c r="Q41" s="63" t="n">
        <v>30.8971</v>
      </c>
      <c r="R41" s="63" t="n">
        <v>36.4127</v>
      </c>
      <c r="S41" s="63" t="n">
        <v>37.2109</v>
      </c>
      <c r="T41" s="63" t="n">
        <v>33.8529</v>
      </c>
      <c r="U41" s="63" t="n">
        <v>6477.25</v>
      </c>
      <c r="V41" s="64" t="n">
        <v>7.03</v>
      </c>
      <c r="W41" s="63" t="n">
        <f aca="false">U41/3600</f>
        <v>1.79923611111111</v>
      </c>
      <c r="X41" s="65"/>
      <c r="Y41" s="66" t="n">
        <v>1656.7592</v>
      </c>
      <c r="Z41" s="66" t="n">
        <v>30.8975</v>
      </c>
      <c r="AA41" s="66" t="n">
        <v>36.7124</v>
      </c>
      <c r="AB41" s="66" t="n">
        <v>37.5022</v>
      </c>
      <c r="AC41" s="66" t="n">
        <v>33.9495</v>
      </c>
      <c r="AD41" s="63" t="n">
        <v>6824.52</v>
      </c>
      <c r="AE41" s="64" t="n">
        <v>7.56</v>
      </c>
      <c r="AF41" s="63" t="n">
        <f aca="false">AD41/3600</f>
        <v>1.8957</v>
      </c>
      <c r="AG41" s="65"/>
      <c r="AH41" s="65"/>
      <c r="AI41" s="65"/>
      <c r="AJ41" s="65"/>
    </row>
    <row r="42" customFormat="false" ht="12" hidden="false" customHeight="false" outlineLevel="0" collapsed="false">
      <c r="A42" s="68"/>
      <c r="B42" s="69"/>
      <c r="C42" s="69" t="n">
        <v>37</v>
      </c>
      <c r="D42" s="79" t="n">
        <f aca="false">P42</f>
        <v>749.3568</v>
      </c>
      <c r="E42" s="79" t="n">
        <f aca="false">R42</f>
        <v>34.7216</v>
      </c>
      <c r="F42" s="79" t="n">
        <f aca="false">P42</f>
        <v>749.3568</v>
      </c>
      <c r="G42" s="79" t="n">
        <f aca="false">S42</f>
        <v>35.4647</v>
      </c>
      <c r="H42" s="79" t="n">
        <f aca="false">Y42</f>
        <v>750.3368</v>
      </c>
      <c r="I42" s="79" t="n">
        <f aca="false">AA42</f>
        <v>34.9085</v>
      </c>
      <c r="J42" s="79" t="n">
        <f aca="false">Y42</f>
        <v>750.3368</v>
      </c>
      <c r="K42" s="79" t="n">
        <f aca="false">AB42</f>
        <v>35.5971</v>
      </c>
      <c r="L42" s="62" t="n">
        <f aca="false">P42</f>
        <v>749.3568</v>
      </c>
      <c r="M42" s="62" t="n">
        <f aca="false">T42</f>
        <v>31.4333</v>
      </c>
      <c r="N42" s="62" t="n">
        <f aca="false">Y42</f>
        <v>750.3368</v>
      </c>
      <c r="O42" s="62" t="n">
        <f aca="false">AC42</f>
        <v>31.4791</v>
      </c>
      <c r="P42" s="71" t="n">
        <v>749.3568</v>
      </c>
      <c r="Q42" s="71" t="n">
        <v>28.1485</v>
      </c>
      <c r="R42" s="71" t="n">
        <v>34.7216</v>
      </c>
      <c r="S42" s="71" t="n">
        <v>35.4647</v>
      </c>
      <c r="T42" s="71" t="n">
        <v>31.4333</v>
      </c>
      <c r="U42" s="71" t="n">
        <v>6094.06</v>
      </c>
      <c r="V42" s="71" t="n">
        <v>6.07</v>
      </c>
      <c r="W42" s="63" t="n">
        <f aca="false">U42/3600</f>
        <v>1.69279444444444</v>
      </c>
      <c r="X42" s="69"/>
      <c r="Y42" s="72" t="n">
        <v>750.3368</v>
      </c>
      <c r="Z42" s="72" t="n">
        <v>28.149</v>
      </c>
      <c r="AA42" s="72" t="n">
        <v>34.9085</v>
      </c>
      <c r="AB42" s="72" t="n">
        <v>35.5971</v>
      </c>
      <c r="AC42" s="72" t="n">
        <v>31.4791</v>
      </c>
      <c r="AD42" s="71" t="n">
        <v>6493.85</v>
      </c>
      <c r="AE42" s="71" t="n">
        <v>6.69</v>
      </c>
      <c r="AF42" s="63" t="n">
        <f aca="false">AD42/3600</f>
        <v>1.80384722222222</v>
      </c>
      <c r="AG42" s="69"/>
      <c r="AH42" s="69"/>
      <c r="AI42" s="69"/>
      <c r="AJ42" s="69"/>
    </row>
    <row r="43" customFormat="false" ht="11.25" hidden="false" customHeight="false" outlineLevel="0" collapsed="false">
      <c r="A43" s="68"/>
      <c r="B43" s="60" t="s">
        <v>58</v>
      </c>
      <c r="C43" s="60" t="n">
        <v>22</v>
      </c>
      <c r="D43" s="77" t="n">
        <f aca="false">P43</f>
        <v>5209.2944</v>
      </c>
      <c r="E43" s="77" t="n">
        <f aca="false">R43</f>
        <v>41.0197</v>
      </c>
      <c r="F43" s="77" t="n">
        <f aca="false">P43</f>
        <v>5209.2944</v>
      </c>
      <c r="G43" s="77" t="n">
        <f aca="false">S43</f>
        <v>42.5068</v>
      </c>
      <c r="H43" s="77" t="n">
        <f aca="false">Y43</f>
        <v>5192.38</v>
      </c>
      <c r="I43" s="77" t="n">
        <f aca="false">AA43</f>
        <v>41.2696</v>
      </c>
      <c r="J43" s="77" t="n">
        <f aca="false">Y43</f>
        <v>5192.38</v>
      </c>
      <c r="K43" s="77" t="n">
        <f aca="false">AB43</f>
        <v>42.708</v>
      </c>
      <c r="L43" s="62" t="n">
        <f aca="false">P43</f>
        <v>5209.2944</v>
      </c>
      <c r="M43" s="62" t="n">
        <f aca="false">T43</f>
        <v>40.3767</v>
      </c>
      <c r="N43" s="62" t="n">
        <f aca="false">Y43</f>
        <v>5192.38</v>
      </c>
      <c r="O43" s="62" t="n">
        <f aca="false">AC43</f>
        <v>40.4865</v>
      </c>
      <c r="P43" s="73" t="n">
        <v>5209.2944</v>
      </c>
      <c r="Q43" s="73" t="n">
        <v>38.6196</v>
      </c>
      <c r="R43" s="73" t="n">
        <v>41.0197</v>
      </c>
      <c r="S43" s="73" t="n">
        <v>42.5068</v>
      </c>
      <c r="T43" s="73" t="n">
        <v>40.3767</v>
      </c>
      <c r="U43" s="73" t="n">
        <v>5880.5</v>
      </c>
      <c r="V43" s="64" t="n">
        <v>7.84</v>
      </c>
      <c r="W43" s="63" t="n">
        <f aca="false">U43/3600</f>
        <v>1.63347222222222</v>
      </c>
      <c r="X43" s="76"/>
      <c r="Y43" s="74" t="n">
        <v>5192.38</v>
      </c>
      <c r="Z43" s="74" t="n">
        <v>38.6217</v>
      </c>
      <c r="AA43" s="74" t="n">
        <v>41.2696</v>
      </c>
      <c r="AB43" s="74" t="n">
        <v>42.708</v>
      </c>
      <c r="AC43" s="74" t="n">
        <v>40.4865</v>
      </c>
      <c r="AD43" s="73" t="n">
        <v>5915.35</v>
      </c>
      <c r="AE43" s="64" t="n">
        <v>8.28</v>
      </c>
      <c r="AF43" s="63" t="n">
        <f aca="false">AD43/3600</f>
        <v>1.64315277777778</v>
      </c>
      <c r="AG43" s="67" t="e">
        <f aca="false">RBJM($P43:$Q46,Y43:Z46)</f>
        <v>#VALUE!</v>
      </c>
      <c r="AH43" s="67" t="e">
        <f aca="false">RBJM($D43:$E46,H43:I46)</f>
        <v>#VALUE!</v>
      </c>
      <c r="AI43" s="67" t="e">
        <f aca="false">RBJM($F43:$G46,J43:K46)</f>
        <v>#VALUE!</v>
      </c>
      <c r="AJ43" s="67" t="e">
        <f aca="false">RBJM($L43:$M46,N43:O46)</f>
        <v>#VALUE!</v>
      </c>
    </row>
    <row r="44" customFormat="false" ht="11.25" hidden="false" customHeight="false" outlineLevel="0" collapsed="false">
      <c r="A44" s="68"/>
      <c r="B44" s="68" t="s">
        <v>59</v>
      </c>
      <c r="C44" s="68" t="n">
        <v>27</v>
      </c>
      <c r="D44" s="78" t="n">
        <f aca="false">P44</f>
        <v>2238.516</v>
      </c>
      <c r="E44" s="78" t="n">
        <f aca="false">R44</f>
        <v>38.7221</v>
      </c>
      <c r="F44" s="78" t="n">
        <f aca="false">P44</f>
        <v>2238.516</v>
      </c>
      <c r="G44" s="78" t="n">
        <f aca="false">S44</f>
        <v>40.338</v>
      </c>
      <c r="H44" s="78" t="n">
        <f aca="false">Y44</f>
        <v>2235.8256</v>
      </c>
      <c r="I44" s="78" t="n">
        <f aca="false">AA44</f>
        <v>38.951</v>
      </c>
      <c r="J44" s="78" t="n">
        <f aca="false">Y44</f>
        <v>2235.8256</v>
      </c>
      <c r="K44" s="78" t="n">
        <f aca="false">AB44</f>
        <v>40.5382</v>
      </c>
      <c r="L44" s="62" t="n">
        <f aca="false">P44</f>
        <v>2238.516</v>
      </c>
      <c r="M44" s="62" t="n">
        <f aca="false">T44</f>
        <v>37.6136</v>
      </c>
      <c r="N44" s="62" t="n">
        <f aca="false">Y44</f>
        <v>2235.8256</v>
      </c>
      <c r="O44" s="62" t="n">
        <f aca="false">AC44</f>
        <v>37.7095</v>
      </c>
      <c r="P44" s="63" t="n">
        <v>2238.516</v>
      </c>
      <c r="Q44" s="63" t="n">
        <v>35.4285</v>
      </c>
      <c r="R44" s="63" t="n">
        <v>38.7221</v>
      </c>
      <c r="S44" s="63" t="n">
        <v>40.338</v>
      </c>
      <c r="T44" s="63" t="n">
        <v>37.6136</v>
      </c>
      <c r="U44" s="63" t="n">
        <v>5276.84</v>
      </c>
      <c r="V44" s="64" t="n">
        <v>6.15</v>
      </c>
      <c r="W44" s="63" t="n">
        <f aca="false">U44/3600</f>
        <v>1.46578888888889</v>
      </c>
      <c r="X44" s="65"/>
      <c r="Y44" s="66" t="n">
        <v>2235.8256</v>
      </c>
      <c r="Z44" s="66" t="n">
        <v>35.4295</v>
      </c>
      <c r="AA44" s="66" t="n">
        <v>38.951</v>
      </c>
      <c r="AB44" s="66" t="n">
        <v>40.5382</v>
      </c>
      <c r="AC44" s="66" t="n">
        <v>37.7095</v>
      </c>
      <c r="AD44" s="63" t="n">
        <v>5298.37</v>
      </c>
      <c r="AE44" s="64" t="n">
        <v>6.28</v>
      </c>
      <c r="AF44" s="63" t="n">
        <f aca="false">AD44/3600</f>
        <v>1.47176944444444</v>
      </c>
      <c r="AG44" s="65"/>
      <c r="AH44" s="65"/>
      <c r="AI44" s="65"/>
      <c r="AJ44" s="65"/>
    </row>
    <row r="45" customFormat="false" ht="11.25" hidden="false" customHeight="false" outlineLevel="0" collapsed="false">
      <c r="A45" s="68"/>
      <c r="B45" s="68"/>
      <c r="C45" s="68" t="n">
        <v>32</v>
      </c>
      <c r="D45" s="78" t="n">
        <f aca="false">P45</f>
        <v>1045.3504</v>
      </c>
      <c r="E45" s="78" t="n">
        <f aca="false">R45</f>
        <v>36.7297</v>
      </c>
      <c r="F45" s="78" t="n">
        <f aca="false">P45</f>
        <v>1045.3504</v>
      </c>
      <c r="G45" s="78" t="n">
        <f aca="false">S45</f>
        <v>38.3971</v>
      </c>
      <c r="H45" s="78" t="n">
        <f aca="false">Y45</f>
        <v>1043.8576</v>
      </c>
      <c r="I45" s="78" t="n">
        <f aca="false">AA45</f>
        <v>36.8516</v>
      </c>
      <c r="J45" s="78" t="n">
        <f aca="false">Y45</f>
        <v>1043.8576</v>
      </c>
      <c r="K45" s="78" t="n">
        <f aca="false">AB45</f>
        <v>38.5276</v>
      </c>
      <c r="L45" s="62" t="n">
        <f aca="false">P45</f>
        <v>1045.3504</v>
      </c>
      <c r="M45" s="62" t="n">
        <f aca="false">T45</f>
        <v>35.1409</v>
      </c>
      <c r="N45" s="62" t="n">
        <f aca="false">Y45</f>
        <v>1043.8576</v>
      </c>
      <c r="O45" s="62" t="n">
        <f aca="false">AC45</f>
        <v>35.1921</v>
      </c>
      <c r="P45" s="63" t="n">
        <v>1045.3504</v>
      </c>
      <c r="Q45" s="63" t="n">
        <v>32.5984</v>
      </c>
      <c r="R45" s="63" t="n">
        <v>36.7297</v>
      </c>
      <c r="S45" s="63" t="n">
        <v>38.3971</v>
      </c>
      <c r="T45" s="63" t="n">
        <v>35.1409</v>
      </c>
      <c r="U45" s="63" t="n">
        <v>4778.93</v>
      </c>
      <c r="V45" s="64" t="n">
        <v>5.16</v>
      </c>
      <c r="W45" s="63" t="n">
        <f aca="false">U45/3600</f>
        <v>1.32748055555556</v>
      </c>
      <c r="X45" s="65"/>
      <c r="Y45" s="66" t="n">
        <v>1043.8576</v>
      </c>
      <c r="Z45" s="66" t="n">
        <v>32.5978</v>
      </c>
      <c r="AA45" s="66" t="n">
        <v>36.8516</v>
      </c>
      <c r="AB45" s="66" t="n">
        <v>38.5276</v>
      </c>
      <c r="AC45" s="66" t="n">
        <v>35.1921</v>
      </c>
      <c r="AD45" s="63" t="n">
        <v>4788.53</v>
      </c>
      <c r="AE45" s="64" t="n">
        <v>5.15</v>
      </c>
      <c r="AF45" s="63" t="n">
        <f aca="false">AD45/3600</f>
        <v>1.33014722222222</v>
      </c>
      <c r="AG45" s="65"/>
      <c r="AH45" s="65"/>
      <c r="AI45" s="65"/>
      <c r="AJ45" s="65"/>
    </row>
    <row r="46" customFormat="false" ht="12" hidden="false" customHeight="false" outlineLevel="0" collapsed="false">
      <c r="A46" s="69"/>
      <c r="B46" s="69"/>
      <c r="C46" s="69" t="n">
        <v>37</v>
      </c>
      <c r="D46" s="79" t="n">
        <f aca="false">P46</f>
        <v>494.3768</v>
      </c>
      <c r="E46" s="79" t="n">
        <f aca="false">R46</f>
        <v>34.9777</v>
      </c>
      <c r="F46" s="79" t="n">
        <f aca="false">P46</f>
        <v>494.3768</v>
      </c>
      <c r="G46" s="79" t="n">
        <f aca="false">S46</f>
        <v>36.5675</v>
      </c>
      <c r="H46" s="79" t="n">
        <f aca="false">Y46</f>
        <v>495.1672</v>
      </c>
      <c r="I46" s="79" t="n">
        <f aca="false">AA46</f>
        <v>35.0258</v>
      </c>
      <c r="J46" s="79" t="n">
        <f aca="false">Y46</f>
        <v>495.1672</v>
      </c>
      <c r="K46" s="79" t="n">
        <f aca="false">AB46</f>
        <v>36.6231</v>
      </c>
      <c r="L46" s="62" t="n">
        <f aca="false">P46</f>
        <v>494.3768</v>
      </c>
      <c r="M46" s="62" t="n">
        <f aca="false">T46</f>
        <v>32.8467</v>
      </c>
      <c r="N46" s="62" t="n">
        <f aca="false">Y46</f>
        <v>495.1672</v>
      </c>
      <c r="O46" s="62" t="n">
        <f aca="false">AC46</f>
        <v>32.8699</v>
      </c>
      <c r="P46" s="71" t="n">
        <v>494.3768</v>
      </c>
      <c r="Q46" s="71" t="n">
        <v>30.0089</v>
      </c>
      <c r="R46" s="71" t="n">
        <v>34.9777</v>
      </c>
      <c r="S46" s="71" t="n">
        <v>36.5675</v>
      </c>
      <c r="T46" s="71" t="n">
        <v>32.8467</v>
      </c>
      <c r="U46" s="71" t="n">
        <v>4367.31</v>
      </c>
      <c r="V46" s="71" t="n">
        <v>4.1</v>
      </c>
      <c r="W46" s="63" t="n">
        <f aca="false">U46/3600</f>
        <v>1.21314166666667</v>
      </c>
      <c r="X46" s="69"/>
      <c r="Y46" s="72" t="n">
        <v>495.1672</v>
      </c>
      <c r="Z46" s="72" t="n">
        <v>30.0128</v>
      </c>
      <c r="AA46" s="72" t="n">
        <v>35.0258</v>
      </c>
      <c r="AB46" s="72" t="n">
        <v>36.6231</v>
      </c>
      <c r="AC46" s="72" t="n">
        <v>32.8699</v>
      </c>
      <c r="AD46" s="71" t="n">
        <v>4407.61</v>
      </c>
      <c r="AE46" s="71" t="n">
        <v>4.6</v>
      </c>
      <c r="AF46" s="63" t="n">
        <f aca="false">AD46/3600</f>
        <v>1.22433611111111</v>
      </c>
      <c r="AG46" s="69"/>
      <c r="AH46" s="69"/>
      <c r="AI46" s="69"/>
      <c r="AJ46" s="69"/>
    </row>
    <row r="47" customFormat="false" ht="11.25" hidden="false" customHeight="false" outlineLevel="0" collapsed="false">
      <c r="A47" s="60" t="s">
        <v>12</v>
      </c>
      <c r="B47" s="60" t="s">
        <v>60</v>
      </c>
      <c r="C47" s="60" t="n">
        <v>22</v>
      </c>
      <c r="D47" s="77" t="n">
        <f aca="false">P47</f>
        <v>1690.4016</v>
      </c>
      <c r="E47" s="77" t="n">
        <f aca="false">R47</f>
        <v>43.561</v>
      </c>
      <c r="F47" s="77" t="n">
        <f aca="false">P47</f>
        <v>1690.4016</v>
      </c>
      <c r="G47" s="77" t="n">
        <f aca="false">S47</f>
        <v>42.5737</v>
      </c>
      <c r="H47" s="77" t="n">
        <f aca="false">Y47</f>
        <v>1678.6144</v>
      </c>
      <c r="I47" s="77" t="n">
        <f aca="false">AA47</f>
        <v>43.8946</v>
      </c>
      <c r="J47" s="77" t="n">
        <f aca="false">Y47</f>
        <v>1678.6144</v>
      </c>
      <c r="K47" s="77" t="n">
        <f aca="false">AB47</f>
        <v>43.0171</v>
      </c>
      <c r="L47" s="62" t="n">
        <f aca="false">P47</f>
        <v>1690.4016</v>
      </c>
      <c r="M47" s="62" t="n">
        <f aca="false">T47</f>
        <v>41.8414</v>
      </c>
      <c r="N47" s="62" t="n">
        <f aca="false">Y47</f>
        <v>1678.6144</v>
      </c>
      <c r="O47" s="62" t="n">
        <f aca="false">AC47</f>
        <v>42.0297</v>
      </c>
      <c r="P47" s="73" t="n">
        <v>1690.4016</v>
      </c>
      <c r="Q47" s="73" t="n">
        <v>40.1628</v>
      </c>
      <c r="R47" s="73" t="n">
        <v>43.561</v>
      </c>
      <c r="S47" s="73" t="n">
        <v>42.5737</v>
      </c>
      <c r="T47" s="73" t="n">
        <v>41.8414</v>
      </c>
      <c r="U47" s="73" t="n">
        <v>1984.68</v>
      </c>
      <c r="V47" s="64" t="n">
        <v>2.79</v>
      </c>
      <c r="W47" s="63" t="n">
        <f aca="false">U47/3600</f>
        <v>0.5513</v>
      </c>
      <c r="X47" s="76"/>
      <c r="Y47" s="74" t="n">
        <v>1678.6144</v>
      </c>
      <c r="Z47" s="74" t="n">
        <v>40.1632</v>
      </c>
      <c r="AA47" s="74" t="n">
        <v>43.8946</v>
      </c>
      <c r="AB47" s="74" t="n">
        <v>43.0171</v>
      </c>
      <c r="AC47" s="74" t="n">
        <v>42.0297</v>
      </c>
      <c r="AD47" s="73" t="n">
        <v>1972.64</v>
      </c>
      <c r="AE47" s="64" t="n">
        <v>3.2</v>
      </c>
      <c r="AF47" s="63" t="n">
        <f aca="false">AD47/3600</f>
        <v>0.547955555555556</v>
      </c>
      <c r="AG47" s="67" t="e">
        <f aca="false">RBJM($P47:$Q50,Y47:Z50)</f>
        <v>#VALUE!</v>
      </c>
      <c r="AH47" s="67" t="e">
        <f aca="false">RBJM($D47:$E50,H47:I50)</f>
        <v>#VALUE!</v>
      </c>
      <c r="AI47" s="67" t="e">
        <f aca="false">RBJM($F47:$G50,J47:K50)</f>
        <v>#VALUE!</v>
      </c>
      <c r="AJ47" s="67" t="e">
        <f aca="false">RBJM($L47:$M50,N47:O50)</f>
        <v>#VALUE!</v>
      </c>
    </row>
    <row r="48" customFormat="false" ht="11.25" hidden="false" customHeight="false" outlineLevel="0" collapsed="false">
      <c r="A48" s="68" t="s">
        <v>61</v>
      </c>
      <c r="B48" s="68" t="s">
        <v>62</v>
      </c>
      <c r="C48" s="68" t="n">
        <v>27</v>
      </c>
      <c r="D48" s="78" t="n">
        <f aca="false">P48</f>
        <v>838.3528</v>
      </c>
      <c r="E48" s="78" t="n">
        <f aca="false">R48</f>
        <v>41.034</v>
      </c>
      <c r="F48" s="78" t="n">
        <f aca="false">P48</f>
        <v>838.3528</v>
      </c>
      <c r="G48" s="78" t="n">
        <f aca="false">S48</f>
        <v>39.5492</v>
      </c>
      <c r="H48" s="78" t="n">
        <f aca="false">Y48</f>
        <v>836.844</v>
      </c>
      <c r="I48" s="78" t="n">
        <f aca="false">AA48</f>
        <v>41.2728</v>
      </c>
      <c r="J48" s="78" t="n">
        <f aca="false">Y48</f>
        <v>836.844</v>
      </c>
      <c r="K48" s="78" t="n">
        <f aca="false">AB48</f>
        <v>39.9379</v>
      </c>
      <c r="L48" s="62" t="n">
        <f aca="false">P48</f>
        <v>838.3528</v>
      </c>
      <c r="M48" s="62" t="n">
        <f aca="false">T48</f>
        <v>38.559</v>
      </c>
      <c r="N48" s="62" t="n">
        <f aca="false">Y48</f>
        <v>836.844</v>
      </c>
      <c r="O48" s="62" t="n">
        <f aca="false">AC48</f>
        <v>38.6954</v>
      </c>
      <c r="P48" s="63" t="n">
        <v>838.3528</v>
      </c>
      <c r="Q48" s="63" t="n">
        <v>36.4537</v>
      </c>
      <c r="R48" s="63" t="n">
        <v>41.034</v>
      </c>
      <c r="S48" s="63" t="n">
        <v>39.5492</v>
      </c>
      <c r="T48" s="63" t="n">
        <v>38.559</v>
      </c>
      <c r="U48" s="63" t="n">
        <v>1846.31</v>
      </c>
      <c r="V48" s="64" t="n">
        <v>2.29</v>
      </c>
      <c r="W48" s="63" t="n">
        <f aca="false">U48/3600</f>
        <v>0.512863888888889</v>
      </c>
      <c r="X48" s="65"/>
      <c r="Y48" s="66" t="n">
        <v>836.844</v>
      </c>
      <c r="Z48" s="66" t="n">
        <v>36.4496</v>
      </c>
      <c r="AA48" s="66" t="n">
        <v>41.2728</v>
      </c>
      <c r="AB48" s="66" t="n">
        <v>39.9379</v>
      </c>
      <c r="AC48" s="66" t="n">
        <v>38.6954</v>
      </c>
      <c r="AD48" s="63" t="n">
        <v>1808.08</v>
      </c>
      <c r="AE48" s="64" t="n">
        <v>2.89</v>
      </c>
      <c r="AF48" s="63" t="n">
        <f aca="false">AD48/3600</f>
        <v>0.502244444444444</v>
      </c>
      <c r="AG48" s="65"/>
      <c r="AH48" s="65"/>
      <c r="AI48" s="65"/>
      <c r="AJ48" s="65"/>
    </row>
    <row r="49" customFormat="false" ht="11.25" hidden="false" customHeight="false" outlineLevel="0" collapsed="false">
      <c r="A49" s="68"/>
      <c r="B49" s="68"/>
      <c r="C49" s="68" t="n">
        <v>32</v>
      </c>
      <c r="D49" s="78" t="n">
        <f aca="false">P49</f>
        <v>412.4832</v>
      </c>
      <c r="E49" s="78" t="n">
        <f aca="false">R49</f>
        <v>38.7998</v>
      </c>
      <c r="F49" s="78" t="n">
        <f aca="false">P49</f>
        <v>412.4832</v>
      </c>
      <c r="G49" s="78" t="n">
        <f aca="false">S49</f>
        <v>36.9719</v>
      </c>
      <c r="H49" s="78" t="n">
        <f aca="false">Y49</f>
        <v>413.0808</v>
      </c>
      <c r="I49" s="78" t="n">
        <f aca="false">AA49</f>
        <v>38.9122</v>
      </c>
      <c r="J49" s="78" t="n">
        <f aca="false">Y49</f>
        <v>413.0808</v>
      </c>
      <c r="K49" s="78" t="n">
        <f aca="false">AB49</f>
        <v>37.1996</v>
      </c>
      <c r="L49" s="62" t="n">
        <f aca="false">P49</f>
        <v>412.4832</v>
      </c>
      <c r="M49" s="62" t="n">
        <f aca="false">T49</f>
        <v>35.6451</v>
      </c>
      <c r="N49" s="62" t="n">
        <f aca="false">Y49</f>
        <v>413.0808</v>
      </c>
      <c r="O49" s="62" t="n">
        <f aca="false">AC49</f>
        <v>35.7162</v>
      </c>
      <c r="P49" s="63" t="n">
        <v>412.4832</v>
      </c>
      <c r="Q49" s="63" t="n">
        <v>33.1839</v>
      </c>
      <c r="R49" s="63" t="n">
        <v>38.7998</v>
      </c>
      <c r="S49" s="63" t="n">
        <v>36.9719</v>
      </c>
      <c r="T49" s="63" t="n">
        <v>35.6451</v>
      </c>
      <c r="U49" s="63" t="n">
        <v>1703.51</v>
      </c>
      <c r="V49" s="64" t="n">
        <v>2.16</v>
      </c>
      <c r="W49" s="63" t="n">
        <f aca="false">U49/3600</f>
        <v>0.473197222222222</v>
      </c>
      <c r="X49" s="65"/>
      <c r="Y49" s="66" t="n">
        <v>413.0808</v>
      </c>
      <c r="Z49" s="66" t="n">
        <v>33.1859</v>
      </c>
      <c r="AA49" s="66" t="n">
        <v>38.9122</v>
      </c>
      <c r="AB49" s="66" t="n">
        <v>37.1996</v>
      </c>
      <c r="AC49" s="66" t="n">
        <v>35.7162</v>
      </c>
      <c r="AD49" s="63" t="n">
        <v>1693.86</v>
      </c>
      <c r="AE49" s="64" t="n">
        <v>2.03</v>
      </c>
      <c r="AF49" s="63" t="n">
        <f aca="false">AD49/3600</f>
        <v>0.470516666666667</v>
      </c>
      <c r="AG49" s="65"/>
      <c r="AH49" s="65"/>
      <c r="AI49" s="65"/>
      <c r="AJ49" s="65"/>
    </row>
    <row r="50" customFormat="false" ht="12" hidden="false" customHeight="false" outlineLevel="0" collapsed="false">
      <c r="A50" s="68"/>
      <c r="B50" s="69"/>
      <c r="C50" s="69" t="n">
        <v>37</v>
      </c>
      <c r="D50" s="79" t="n">
        <f aca="false">P50</f>
        <v>209.8752</v>
      </c>
      <c r="E50" s="79" t="n">
        <f aca="false">R50</f>
        <v>36.7836</v>
      </c>
      <c r="F50" s="79" t="n">
        <f aca="false">P50</f>
        <v>209.8752</v>
      </c>
      <c r="G50" s="79" t="n">
        <f aca="false">S50</f>
        <v>34.7622</v>
      </c>
      <c r="H50" s="79" t="n">
        <f aca="false">Y50</f>
        <v>210.2232</v>
      </c>
      <c r="I50" s="79" t="n">
        <f aca="false">AA50</f>
        <v>36.8213</v>
      </c>
      <c r="J50" s="79" t="n">
        <f aca="false">Y50</f>
        <v>210.2232</v>
      </c>
      <c r="K50" s="79" t="n">
        <f aca="false">AB50</f>
        <v>34.8595</v>
      </c>
      <c r="L50" s="62" t="n">
        <f aca="false">P50</f>
        <v>209.8752</v>
      </c>
      <c r="M50" s="62" t="n">
        <f aca="false">T50</f>
        <v>33.1506</v>
      </c>
      <c r="N50" s="62" t="n">
        <f aca="false">Y50</f>
        <v>210.2232</v>
      </c>
      <c r="O50" s="62" t="n">
        <f aca="false">AC50</f>
        <v>33.1778</v>
      </c>
      <c r="P50" s="71" t="n">
        <v>209.8752</v>
      </c>
      <c r="Q50" s="71" t="n">
        <v>30.4546</v>
      </c>
      <c r="R50" s="71" t="n">
        <v>36.7836</v>
      </c>
      <c r="S50" s="71" t="n">
        <v>34.7622</v>
      </c>
      <c r="T50" s="71" t="n">
        <v>33.1506</v>
      </c>
      <c r="U50" s="71" t="n">
        <v>1590.04</v>
      </c>
      <c r="V50" s="71" t="n">
        <v>1.91</v>
      </c>
      <c r="W50" s="63" t="n">
        <f aca="false">U50/3600</f>
        <v>0.441677777777778</v>
      </c>
      <c r="X50" s="69"/>
      <c r="Y50" s="72" t="n">
        <v>210.2232</v>
      </c>
      <c r="Z50" s="72" t="n">
        <v>30.4585</v>
      </c>
      <c r="AA50" s="72" t="n">
        <v>36.8213</v>
      </c>
      <c r="AB50" s="72" t="n">
        <v>34.8595</v>
      </c>
      <c r="AC50" s="72" t="n">
        <v>33.1778</v>
      </c>
      <c r="AD50" s="71" t="n">
        <v>1558.86</v>
      </c>
      <c r="AE50" s="71" t="n">
        <v>2.11</v>
      </c>
      <c r="AF50" s="63" t="n">
        <f aca="false">AD50/3600</f>
        <v>0.433016666666667</v>
      </c>
      <c r="AG50" s="69"/>
      <c r="AH50" s="69"/>
      <c r="AI50" s="69"/>
      <c r="AJ50" s="69"/>
    </row>
    <row r="51" customFormat="false" ht="11.25" hidden="false" customHeight="false" outlineLevel="0" collapsed="false">
      <c r="A51" s="68"/>
      <c r="B51" s="60" t="s">
        <v>63</v>
      </c>
      <c r="C51" s="60" t="n">
        <v>22</v>
      </c>
      <c r="D51" s="75" t="n">
        <f aca="false">P51</f>
        <v>2234.4896</v>
      </c>
      <c r="E51" s="75" t="n">
        <f aca="false">R51</f>
        <v>42.5979</v>
      </c>
      <c r="F51" s="75" t="n">
        <f aca="false">P51</f>
        <v>2234.4896</v>
      </c>
      <c r="G51" s="75" t="n">
        <f aca="false">S51</f>
        <v>43.4829</v>
      </c>
      <c r="H51" s="75" t="n">
        <f aca="false">Y51</f>
        <v>2222.9176</v>
      </c>
      <c r="I51" s="75" t="n">
        <f aca="false">AA51</f>
        <v>43.1311</v>
      </c>
      <c r="J51" s="75" t="n">
        <f aca="false">Y51</f>
        <v>2222.9176</v>
      </c>
      <c r="K51" s="75" t="n">
        <f aca="false">AB51</f>
        <v>44.1713</v>
      </c>
      <c r="L51" s="62" t="n">
        <f aca="false">P51</f>
        <v>2234.4896</v>
      </c>
      <c r="M51" s="62" t="n">
        <f aca="false">T51</f>
        <v>40.0589</v>
      </c>
      <c r="N51" s="62" t="n">
        <f aca="false">Y51</f>
        <v>2222.9176</v>
      </c>
      <c r="O51" s="62" t="n">
        <f aca="false">AC51</f>
        <v>40.2464</v>
      </c>
      <c r="P51" s="73" t="n">
        <v>2234.4896</v>
      </c>
      <c r="Q51" s="73" t="n">
        <v>37.1614</v>
      </c>
      <c r="R51" s="73" t="n">
        <v>42.5979</v>
      </c>
      <c r="S51" s="73" t="n">
        <v>43.4829</v>
      </c>
      <c r="T51" s="73" t="n">
        <v>40.0589</v>
      </c>
      <c r="U51" s="73" t="n">
        <v>1911.32</v>
      </c>
      <c r="V51" s="64" t="n">
        <v>3.42</v>
      </c>
      <c r="W51" s="63" t="n">
        <f aca="false">U51/3600</f>
        <v>0.530922222222222</v>
      </c>
      <c r="X51" s="76"/>
      <c r="Y51" s="74" t="n">
        <v>2222.9176</v>
      </c>
      <c r="Z51" s="74" t="n">
        <v>37.1654</v>
      </c>
      <c r="AA51" s="74" t="n">
        <v>43.1311</v>
      </c>
      <c r="AB51" s="74" t="n">
        <v>44.1713</v>
      </c>
      <c r="AC51" s="74" t="n">
        <v>40.2464</v>
      </c>
      <c r="AD51" s="73" t="n">
        <v>1903.47</v>
      </c>
      <c r="AE51" s="64" t="n">
        <v>4.25</v>
      </c>
      <c r="AF51" s="63" t="n">
        <f aca="false">AD51/3600</f>
        <v>0.528741666666667</v>
      </c>
      <c r="AG51" s="67" t="e">
        <f aca="false">RBJM($P51:$Q54,Y51:Z54)</f>
        <v>#VALUE!</v>
      </c>
      <c r="AH51" s="67" t="e">
        <f aca="false">RBJM($D51:$E54,H51:I54)</f>
        <v>#VALUE!</v>
      </c>
      <c r="AI51" s="67" t="e">
        <f aca="false">RBJM($F51:$G54,J51:K54)</f>
        <v>#VALUE!</v>
      </c>
      <c r="AJ51" s="67" t="e">
        <f aca="false">RBJM($L51:$M54,N51:O54)</f>
        <v>#VALUE!</v>
      </c>
    </row>
    <row r="52" customFormat="false" ht="11.25" hidden="false" customHeight="false" outlineLevel="0" collapsed="false">
      <c r="A52" s="68"/>
      <c r="B52" s="68" t="s">
        <v>64</v>
      </c>
      <c r="C52" s="68" t="n">
        <v>27</v>
      </c>
      <c r="D52" s="61" t="n">
        <f aca="false">P52</f>
        <v>826.4696</v>
      </c>
      <c r="E52" s="61" t="n">
        <f aca="false">R52</f>
        <v>40.7166</v>
      </c>
      <c r="F52" s="61" t="n">
        <f aca="false">P52</f>
        <v>826.4696</v>
      </c>
      <c r="G52" s="61" t="n">
        <f aca="false">S52</f>
        <v>41.5421</v>
      </c>
      <c r="H52" s="61" t="n">
        <f aca="false">Y52</f>
        <v>825.3944</v>
      </c>
      <c r="I52" s="61" t="n">
        <f aca="false">AA52</f>
        <v>41.0306</v>
      </c>
      <c r="J52" s="61" t="n">
        <f aca="false">Y52</f>
        <v>825.3944</v>
      </c>
      <c r="K52" s="61" t="n">
        <f aca="false">AB52</f>
        <v>42.0314</v>
      </c>
      <c r="L52" s="62" t="n">
        <f aca="false">P52</f>
        <v>826.4696</v>
      </c>
      <c r="M52" s="62" t="n">
        <f aca="false">T52</f>
        <v>36.9554</v>
      </c>
      <c r="N52" s="62" t="n">
        <f aca="false">Y52</f>
        <v>825.3944</v>
      </c>
      <c r="O52" s="62" t="n">
        <f aca="false">AC52</f>
        <v>37.0496</v>
      </c>
      <c r="P52" s="63" t="n">
        <v>826.4696</v>
      </c>
      <c r="Q52" s="63" t="n">
        <v>33.5144</v>
      </c>
      <c r="R52" s="63" t="n">
        <v>40.7166</v>
      </c>
      <c r="S52" s="63" t="n">
        <v>41.5421</v>
      </c>
      <c r="T52" s="63" t="n">
        <v>36.9554</v>
      </c>
      <c r="U52" s="63" t="n">
        <v>1705.13</v>
      </c>
      <c r="V52" s="64" t="n">
        <v>2.49</v>
      </c>
      <c r="W52" s="63" t="n">
        <f aca="false">U52/3600</f>
        <v>0.473647222222222</v>
      </c>
      <c r="X52" s="65"/>
      <c r="Y52" s="66" t="n">
        <v>825.3944</v>
      </c>
      <c r="Z52" s="66" t="n">
        <v>33.5151</v>
      </c>
      <c r="AA52" s="66" t="n">
        <v>41.0306</v>
      </c>
      <c r="AB52" s="66" t="n">
        <v>42.0314</v>
      </c>
      <c r="AC52" s="66" t="n">
        <v>37.0496</v>
      </c>
      <c r="AD52" s="63" t="n">
        <v>1698.63</v>
      </c>
      <c r="AE52" s="64" t="n">
        <v>2.81</v>
      </c>
      <c r="AF52" s="63" t="n">
        <f aca="false">AD52/3600</f>
        <v>0.471841666666667</v>
      </c>
      <c r="AG52" s="65"/>
      <c r="AH52" s="65"/>
      <c r="AI52" s="65"/>
      <c r="AJ52" s="65"/>
    </row>
    <row r="53" customFormat="false" ht="11.25" hidden="false" customHeight="false" outlineLevel="0" collapsed="false">
      <c r="A53" s="68"/>
      <c r="B53" s="68"/>
      <c r="C53" s="68" t="n">
        <v>32</v>
      </c>
      <c r="D53" s="61" t="n">
        <f aca="false">P53</f>
        <v>352.1944</v>
      </c>
      <c r="E53" s="61" t="n">
        <f aca="false">R53</f>
        <v>39.2251</v>
      </c>
      <c r="F53" s="61" t="n">
        <f aca="false">P53</f>
        <v>352.1944</v>
      </c>
      <c r="G53" s="61" t="n">
        <f aca="false">S53</f>
        <v>39.8806</v>
      </c>
      <c r="H53" s="61" t="n">
        <f aca="false">Y53</f>
        <v>352.1968</v>
      </c>
      <c r="I53" s="61" t="n">
        <f aca="false">AA53</f>
        <v>39.3359</v>
      </c>
      <c r="J53" s="61" t="n">
        <f aca="false">Y53</f>
        <v>352.1968</v>
      </c>
      <c r="K53" s="61" t="n">
        <f aca="false">AB53</f>
        <v>40.1832</v>
      </c>
      <c r="L53" s="62" t="n">
        <f aca="false">P53</f>
        <v>352.1944</v>
      </c>
      <c r="M53" s="62" t="n">
        <f aca="false">T53</f>
        <v>34.4823</v>
      </c>
      <c r="N53" s="62" t="n">
        <f aca="false">Y53</f>
        <v>352.1968</v>
      </c>
      <c r="O53" s="62" t="n">
        <f aca="false">AC53</f>
        <v>34.5202</v>
      </c>
      <c r="P53" s="63" t="n">
        <v>352.1944</v>
      </c>
      <c r="Q53" s="63" t="n">
        <v>30.7396</v>
      </c>
      <c r="R53" s="63" t="n">
        <v>39.2251</v>
      </c>
      <c r="S53" s="63" t="n">
        <v>39.8806</v>
      </c>
      <c r="T53" s="63" t="n">
        <v>34.4823</v>
      </c>
      <c r="U53" s="63" t="n">
        <v>1591.92</v>
      </c>
      <c r="V53" s="64" t="n">
        <v>2.19</v>
      </c>
      <c r="W53" s="63" t="n">
        <f aca="false">U53/3600</f>
        <v>0.4422</v>
      </c>
      <c r="X53" s="65"/>
      <c r="Y53" s="66" t="n">
        <v>352.1968</v>
      </c>
      <c r="Z53" s="66" t="n">
        <v>30.7374</v>
      </c>
      <c r="AA53" s="66" t="n">
        <v>39.3359</v>
      </c>
      <c r="AB53" s="66" t="n">
        <v>40.1832</v>
      </c>
      <c r="AC53" s="66" t="n">
        <v>34.5202</v>
      </c>
      <c r="AD53" s="63" t="n">
        <v>1576.74</v>
      </c>
      <c r="AE53" s="64" t="n">
        <v>2.36</v>
      </c>
      <c r="AF53" s="63" t="n">
        <f aca="false">AD53/3600</f>
        <v>0.437983333333333</v>
      </c>
      <c r="AG53" s="65"/>
      <c r="AH53" s="65"/>
      <c r="AI53" s="65"/>
      <c r="AJ53" s="65"/>
    </row>
    <row r="54" customFormat="false" ht="12" hidden="false" customHeight="false" outlineLevel="0" collapsed="false">
      <c r="A54" s="68"/>
      <c r="B54" s="69"/>
      <c r="C54" s="69" t="n">
        <v>37</v>
      </c>
      <c r="D54" s="70" t="n">
        <f aca="false">P54</f>
        <v>174.5304</v>
      </c>
      <c r="E54" s="70" t="n">
        <f aca="false">R54</f>
        <v>37.887</v>
      </c>
      <c r="F54" s="70" t="n">
        <f aca="false">P54</f>
        <v>174.5304</v>
      </c>
      <c r="G54" s="70" t="n">
        <f aca="false">S54</f>
        <v>38.4001</v>
      </c>
      <c r="H54" s="70" t="n">
        <f aca="false">Y54</f>
        <v>174.296</v>
      </c>
      <c r="I54" s="70" t="n">
        <f aca="false">AA54</f>
        <v>37.9042</v>
      </c>
      <c r="J54" s="70" t="n">
        <f aca="false">Y54</f>
        <v>174.296</v>
      </c>
      <c r="K54" s="70" t="n">
        <f aca="false">AB54</f>
        <v>38.5634</v>
      </c>
      <c r="L54" s="62" t="n">
        <f aca="false">P54</f>
        <v>174.5304</v>
      </c>
      <c r="M54" s="62" t="n">
        <f aca="false">T54</f>
        <v>32.2208</v>
      </c>
      <c r="N54" s="62" t="n">
        <f aca="false">Y54</f>
        <v>174.296</v>
      </c>
      <c r="O54" s="62" t="n">
        <f aca="false">AC54</f>
        <v>32.2342</v>
      </c>
      <c r="P54" s="71" t="n">
        <v>174.5304</v>
      </c>
      <c r="Q54" s="71" t="n">
        <v>28.2673</v>
      </c>
      <c r="R54" s="71" t="n">
        <v>37.887</v>
      </c>
      <c r="S54" s="71" t="n">
        <v>38.4001</v>
      </c>
      <c r="T54" s="71" t="n">
        <v>32.2208</v>
      </c>
      <c r="U54" s="71" t="n">
        <v>1525.71</v>
      </c>
      <c r="V54" s="71" t="n">
        <v>1.97</v>
      </c>
      <c r="W54" s="63" t="n">
        <f aca="false">U54/3600</f>
        <v>0.423808333333333</v>
      </c>
      <c r="X54" s="69"/>
      <c r="Y54" s="72" t="n">
        <v>174.296</v>
      </c>
      <c r="Z54" s="72" t="n">
        <v>28.2665</v>
      </c>
      <c r="AA54" s="72" t="n">
        <v>37.9042</v>
      </c>
      <c r="AB54" s="72" t="n">
        <v>38.5634</v>
      </c>
      <c r="AC54" s="72" t="n">
        <v>32.2342</v>
      </c>
      <c r="AD54" s="71" t="n">
        <v>1499.78</v>
      </c>
      <c r="AE54" s="71" t="n">
        <v>2.26</v>
      </c>
      <c r="AF54" s="63" t="n">
        <f aca="false">AD54/3600</f>
        <v>0.416605555555556</v>
      </c>
      <c r="AG54" s="69"/>
      <c r="AH54" s="69"/>
      <c r="AI54" s="69"/>
      <c r="AJ54" s="69"/>
    </row>
    <row r="55" customFormat="false" ht="11.25" hidden="false" customHeight="false" outlineLevel="0" collapsed="false">
      <c r="A55" s="68"/>
      <c r="B55" s="60" t="s">
        <v>65</v>
      </c>
      <c r="C55" s="60" t="n">
        <v>22</v>
      </c>
      <c r="D55" s="77" t="n">
        <f aca="false">P55</f>
        <v>1908.288</v>
      </c>
      <c r="E55" s="77" t="n">
        <f aca="false">R55</f>
        <v>40.862</v>
      </c>
      <c r="F55" s="77" t="n">
        <f aca="false">P55</f>
        <v>1908.288</v>
      </c>
      <c r="G55" s="77" t="n">
        <f aca="false">S55</f>
        <v>41.6966</v>
      </c>
      <c r="H55" s="77" t="n">
        <f aca="false">Y55</f>
        <v>1888.7312</v>
      </c>
      <c r="I55" s="77" t="n">
        <f aca="false">AA55</f>
        <v>41.2766</v>
      </c>
      <c r="J55" s="77" t="n">
        <f aca="false">Y55</f>
        <v>1888.7312</v>
      </c>
      <c r="K55" s="77" t="n">
        <f aca="false">AB55</f>
        <v>42.2396</v>
      </c>
      <c r="L55" s="62" t="n">
        <f aca="false">P55</f>
        <v>1908.288</v>
      </c>
      <c r="M55" s="62" t="n">
        <f aca="false">T55</f>
        <v>39.711</v>
      </c>
      <c r="N55" s="62" t="n">
        <f aca="false">Y55</f>
        <v>1888.7312</v>
      </c>
      <c r="O55" s="62" t="n">
        <f aca="false">AC55</f>
        <v>39.9212</v>
      </c>
      <c r="P55" s="73" t="n">
        <v>1908.288</v>
      </c>
      <c r="Q55" s="73" t="n">
        <v>37.7079</v>
      </c>
      <c r="R55" s="73" t="n">
        <v>40.862</v>
      </c>
      <c r="S55" s="73" t="n">
        <v>41.6966</v>
      </c>
      <c r="T55" s="73" t="n">
        <v>39.711</v>
      </c>
      <c r="U55" s="73" t="n">
        <v>1616.12</v>
      </c>
      <c r="V55" s="64" t="n">
        <v>2.79</v>
      </c>
      <c r="W55" s="63" t="n">
        <f aca="false">U55/3600</f>
        <v>0.448922222222222</v>
      </c>
      <c r="X55" s="76"/>
      <c r="Y55" s="74" t="n">
        <v>1888.7312</v>
      </c>
      <c r="Z55" s="74" t="n">
        <v>37.709</v>
      </c>
      <c r="AA55" s="74" t="n">
        <v>41.2766</v>
      </c>
      <c r="AB55" s="74" t="n">
        <v>42.2396</v>
      </c>
      <c r="AC55" s="74" t="n">
        <v>39.9212</v>
      </c>
      <c r="AD55" s="73" t="n">
        <v>1593.77</v>
      </c>
      <c r="AE55" s="64" t="n">
        <v>2.79</v>
      </c>
      <c r="AF55" s="63" t="n">
        <f aca="false">AD55/3600</f>
        <v>0.442713888888889</v>
      </c>
      <c r="AG55" s="67" t="e">
        <f aca="false">RBJM($P55:$Q58,Y55:Z58)</f>
        <v>#VALUE!</v>
      </c>
      <c r="AH55" s="67" t="e">
        <f aca="false">RBJM($D55:$E58,H55:I58)</f>
        <v>#VALUE!</v>
      </c>
      <c r="AI55" s="67" t="e">
        <f aca="false">RBJM($F55:$G58,J55:K58)</f>
        <v>#VALUE!</v>
      </c>
      <c r="AJ55" s="67" t="e">
        <f aca="false">RBJM($L55:$M58,N55:O58)</f>
        <v>#VALUE!</v>
      </c>
    </row>
    <row r="56" customFormat="false" ht="11.25" hidden="false" customHeight="false" outlineLevel="0" collapsed="false">
      <c r="A56" s="68"/>
      <c r="B56" s="68" t="s">
        <v>66</v>
      </c>
      <c r="C56" s="68" t="n">
        <v>27</v>
      </c>
      <c r="D56" s="78" t="n">
        <f aca="false">P56</f>
        <v>856.4136</v>
      </c>
      <c r="E56" s="78" t="n">
        <f aca="false">R56</f>
        <v>38.3144</v>
      </c>
      <c r="F56" s="78" t="n">
        <f aca="false">P56</f>
        <v>856.4136</v>
      </c>
      <c r="G56" s="78" t="n">
        <f aca="false">S56</f>
        <v>39.0572</v>
      </c>
      <c r="H56" s="78" t="n">
        <f aca="false">Y56</f>
        <v>851.9928</v>
      </c>
      <c r="I56" s="78" t="n">
        <f aca="false">AA56</f>
        <v>38.6856</v>
      </c>
      <c r="J56" s="78" t="n">
        <f aca="false">Y56</f>
        <v>851.9928</v>
      </c>
      <c r="K56" s="78" t="n">
        <f aca="false">AB56</f>
        <v>39.4464</v>
      </c>
      <c r="L56" s="62" t="n">
        <f aca="false">P56</f>
        <v>856.4136</v>
      </c>
      <c r="M56" s="62" t="n">
        <f aca="false">T56</f>
        <v>36.6518</v>
      </c>
      <c r="N56" s="62" t="n">
        <f aca="false">Y56</f>
        <v>851.9928</v>
      </c>
      <c r="O56" s="62" t="n">
        <f aca="false">AC56</f>
        <v>36.8037</v>
      </c>
      <c r="P56" s="63" t="n">
        <v>856.4136</v>
      </c>
      <c r="Q56" s="63" t="n">
        <v>34.2672</v>
      </c>
      <c r="R56" s="63" t="n">
        <v>38.3144</v>
      </c>
      <c r="S56" s="63" t="n">
        <v>39.0572</v>
      </c>
      <c r="T56" s="63" t="n">
        <v>36.6518</v>
      </c>
      <c r="U56" s="63" t="n">
        <v>1468.12</v>
      </c>
      <c r="V56" s="64" t="n">
        <v>2.28</v>
      </c>
      <c r="W56" s="63" t="n">
        <f aca="false">U56/3600</f>
        <v>0.407811111111111</v>
      </c>
      <c r="X56" s="65"/>
      <c r="Y56" s="66" t="n">
        <v>851.9928</v>
      </c>
      <c r="Z56" s="66" t="n">
        <v>34.2664</v>
      </c>
      <c r="AA56" s="66" t="n">
        <v>38.6856</v>
      </c>
      <c r="AB56" s="66" t="n">
        <v>39.4464</v>
      </c>
      <c r="AC56" s="66" t="n">
        <v>36.8037</v>
      </c>
      <c r="AD56" s="63" t="n">
        <v>1459.24</v>
      </c>
      <c r="AE56" s="64" t="n">
        <v>2.24</v>
      </c>
      <c r="AF56" s="63" t="n">
        <f aca="false">AD56/3600</f>
        <v>0.405344444444444</v>
      </c>
      <c r="AG56" s="65"/>
      <c r="AH56" s="65"/>
      <c r="AI56" s="65"/>
      <c r="AJ56" s="65"/>
    </row>
    <row r="57" customFormat="false" ht="11.25" hidden="false" customHeight="false" outlineLevel="0" collapsed="false">
      <c r="A57" s="68"/>
      <c r="B57" s="68"/>
      <c r="C57" s="68" t="n">
        <v>32</v>
      </c>
      <c r="D57" s="78" t="n">
        <f aca="false">P57</f>
        <v>391.6528</v>
      </c>
      <c r="E57" s="78" t="n">
        <f aca="false">R57</f>
        <v>36.1787</v>
      </c>
      <c r="F57" s="78" t="n">
        <f aca="false">P57</f>
        <v>391.6528</v>
      </c>
      <c r="G57" s="78" t="n">
        <f aca="false">S57</f>
        <v>36.8646</v>
      </c>
      <c r="H57" s="78" t="n">
        <f aca="false">Y57</f>
        <v>391.0136</v>
      </c>
      <c r="I57" s="78" t="n">
        <f aca="false">AA57</f>
        <v>36.4434</v>
      </c>
      <c r="J57" s="78" t="n">
        <f aca="false">Y57</f>
        <v>391.0136</v>
      </c>
      <c r="K57" s="78" t="n">
        <f aca="false">AB57</f>
        <v>37.1222</v>
      </c>
      <c r="L57" s="62" t="n">
        <f aca="false">P57</f>
        <v>391.6528</v>
      </c>
      <c r="M57" s="62" t="n">
        <f aca="false">T57</f>
        <v>33.9263</v>
      </c>
      <c r="N57" s="62" t="n">
        <f aca="false">Y57</f>
        <v>391.0136</v>
      </c>
      <c r="O57" s="62" t="n">
        <f aca="false">AC57</f>
        <v>34.0192</v>
      </c>
      <c r="P57" s="63" t="n">
        <v>391.6528</v>
      </c>
      <c r="Q57" s="63" t="n">
        <v>31.1687</v>
      </c>
      <c r="R57" s="63" t="n">
        <v>36.1787</v>
      </c>
      <c r="S57" s="63" t="n">
        <v>36.8646</v>
      </c>
      <c r="T57" s="63" t="n">
        <v>33.9263</v>
      </c>
      <c r="U57" s="63" t="n">
        <v>1368.88</v>
      </c>
      <c r="V57" s="64" t="n">
        <v>1.9</v>
      </c>
      <c r="W57" s="63" t="n">
        <f aca="false">U57/3600</f>
        <v>0.380244444444445</v>
      </c>
      <c r="X57" s="65"/>
      <c r="Y57" s="66" t="n">
        <v>391.0136</v>
      </c>
      <c r="Z57" s="66" t="n">
        <v>31.1667</v>
      </c>
      <c r="AA57" s="66" t="n">
        <v>36.4434</v>
      </c>
      <c r="AB57" s="66" t="n">
        <v>37.1222</v>
      </c>
      <c r="AC57" s="66" t="n">
        <v>34.0192</v>
      </c>
      <c r="AD57" s="63" t="n">
        <v>1354.43</v>
      </c>
      <c r="AE57" s="64" t="n">
        <v>1.91</v>
      </c>
      <c r="AF57" s="63" t="n">
        <f aca="false">AD57/3600</f>
        <v>0.376230555555556</v>
      </c>
      <c r="AG57" s="65"/>
      <c r="AH57" s="65"/>
      <c r="AI57" s="65"/>
      <c r="AJ57" s="65"/>
    </row>
    <row r="58" customFormat="false" ht="12" hidden="false" customHeight="false" outlineLevel="0" collapsed="false">
      <c r="A58" s="68"/>
      <c r="B58" s="69"/>
      <c r="C58" s="69" t="n">
        <v>37</v>
      </c>
      <c r="D58" s="79" t="n">
        <f aca="false">P58</f>
        <v>178.8272</v>
      </c>
      <c r="E58" s="79" t="n">
        <f aca="false">R58</f>
        <v>34.3092</v>
      </c>
      <c r="F58" s="79" t="n">
        <f aca="false">P58</f>
        <v>178.8272</v>
      </c>
      <c r="G58" s="79" t="n">
        <f aca="false">S58</f>
        <v>34.99</v>
      </c>
      <c r="H58" s="79" t="n">
        <f aca="false">Y58</f>
        <v>178.6816</v>
      </c>
      <c r="I58" s="79" t="n">
        <f aca="false">AA58</f>
        <v>34.4931</v>
      </c>
      <c r="J58" s="79" t="n">
        <f aca="false">Y58</f>
        <v>178.6816</v>
      </c>
      <c r="K58" s="79" t="n">
        <f aca="false">AB58</f>
        <v>35.0968</v>
      </c>
      <c r="L58" s="62" t="n">
        <f aca="false">P58</f>
        <v>178.8272</v>
      </c>
      <c r="M58" s="62" t="n">
        <f aca="false">T58</f>
        <v>31.4724</v>
      </c>
      <c r="N58" s="62" t="n">
        <f aca="false">Y58</f>
        <v>178.6816</v>
      </c>
      <c r="O58" s="62" t="n">
        <f aca="false">AC58</f>
        <v>31.5189</v>
      </c>
      <c r="P58" s="71" t="n">
        <v>178.8272</v>
      </c>
      <c r="Q58" s="71" t="n">
        <v>28.4027</v>
      </c>
      <c r="R58" s="71" t="n">
        <v>34.3092</v>
      </c>
      <c r="S58" s="71" t="n">
        <v>34.99</v>
      </c>
      <c r="T58" s="71" t="n">
        <v>31.4724</v>
      </c>
      <c r="U58" s="71" t="n">
        <v>1292.12</v>
      </c>
      <c r="V58" s="71" t="n">
        <v>1.65</v>
      </c>
      <c r="W58" s="63" t="n">
        <f aca="false">U58/3600</f>
        <v>0.358922222222222</v>
      </c>
      <c r="X58" s="69"/>
      <c r="Y58" s="72" t="n">
        <v>178.6816</v>
      </c>
      <c r="Z58" s="72" t="n">
        <v>28.4024</v>
      </c>
      <c r="AA58" s="72" t="n">
        <v>34.4931</v>
      </c>
      <c r="AB58" s="72" t="n">
        <v>35.0968</v>
      </c>
      <c r="AC58" s="72" t="n">
        <v>31.5189</v>
      </c>
      <c r="AD58" s="71" t="n">
        <v>1272.68</v>
      </c>
      <c r="AE58" s="71" t="n">
        <v>1.62</v>
      </c>
      <c r="AF58" s="63" t="n">
        <f aca="false">AD58/3600</f>
        <v>0.353522222222222</v>
      </c>
      <c r="AG58" s="69"/>
      <c r="AH58" s="69"/>
      <c r="AI58" s="69"/>
      <c r="AJ58" s="69"/>
    </row>
    <row r="59" customFormat="false" ht="11.25" hidden="false" customHeight="false" outlineLevel="0" collapsed="false">
      <c r="A59" s="68"/>
      <c r="B59" s="60" t="s">
        <v>67</v>
      </c>
      <c r="C59" s="60" t="n">
        <v>22</v>
      </c>
      <c r="D59" s="75" t="n">
        <f aca="false">P59</f>
        <v>1346.7736</v>
      </c>
      <c r="E59" s="75" t="n">
        <f aca="false">R59</f>
        <v>41.0054</v>
      </c>
      <c r="F59" s="75" t="n">
        <f aca="false">P59</f>
        <v>1346.7736</v>
      </c>
      <c r="G59" s="75" t="n">
        <f aca="false">S59</f>
        <v>42.115</v>
      </c>
      <c r="H59" s="75" t="n">
        <f aca="false">Y59</f>
        <v>1337.0776</v>
      </c>
      <c r="I59" s="75" t="n">
        <f aca="false">AA59</f>
        <v>41.5119</v>
      </c>
      <c r="J59" s="75" t="n">
        <f aca="false">Y59</f>
        <v>1337.0776</v>
      </c>
      <c r="K59" s="75" t="n">
        <f aca="false">AB59</f>
        <v>42.5826</v>
      </c>
      <c r="L59" s="62" t="n">
        <f aca="false">P59</f>
        <v>1346.7736</v>
      </c>
      <c r="M59" s="62" t="n">
        <f aca="false">T59</f>
        <v>40.4285</v>
      </c>
      <c r="N59" s="62" t="n">
        <f aca="false">Y59</f>
        <v>1337.0776</v>
      </c>
      <c r="O59" s="62" t="n">
        <f aca="false">AC59</f>
        <v>40.673</v>
      </c>
      <c r="P59" s="73" t="n">
        <v>1346.7736</v>
      </c>
      <c r="Q59" s="73" t="n">
        <v>38.8942</v>
      </c>
      <c r="R59" s="73" t="n">
        <v>41.0054</v>
      </c>
      <c r="S59" s="73" t="n">
        <v>42.115</v>
      </c>
      <c r="T59" s="73" t="n">
        <v>40.4285</v>
      </c>
      <c r="U59" s="73" t="n">
        <v>1344.25</v>
      </c>
      <c r="V59" s="64" t="n">
        <v>2.11</v>
      </c>
      <c r="W59" s="63" t="n">
        <f aca="false">U59/3600</f>
        <v>0.373402777777778</v>
      </c>
      <c r="X59" s="76"/>
      <c r="Y59" s="74" t="n">
        <v>1337.0776</v>
      </c>
      <c r="Z59" s="74" t="n">
        <v>38.8966</v>
      </c>
      <c r="AA59" s="74" t="n">
        <v>41.5119</v>
      </c>
      <c r="AB59" s="74" t="n">
        <v>42.5826</v>
      </c>
      <c r="AC59" s="74" t="n">
        <v>40.673</v>
      </c>
      <c r="AD59" s="73" t="n">
        <v>1325.83</v>
      </c>
      <c r="AE59" s="64" t="n">
        <v>2.34</v>
      </c>
      <c r="AF59" s="63" t="n">
        <f aca="false">AD59/3600</f>
        <v>0.368286111111111</v>
      </c>
      <c r="AG59" s="67" t="e">
        <f aca="false">RBJM($P59:$Q62,Y59:Z62)</f>
        <v>#VALUE!</v>
      </c>
      <c r="AH59" s="67" t="e">
        <f aca="false">RBJM($D59:$E62,H59:I62)</f>
        <v>#VALUE!</v>
      </c>
      <c r="AI59" s="67" t="e">
        <f aca="false">RBJM($F59:$G62,J59:K62)</f>
        <v>#VALUE!</v>
      </c>
      <c r="AJ59" s="67" t="e">
        <f aca="false">RBJM($L59:$M62,N59:O62)</f>
        <v>#VALUE!</v>
      </c>
    </row>
    <row r="60" customFormat="false" ht="11.25" hidden="false" customHeight="false" outlineLevel="0" collapsed="false">
      <c r="A60" s="68"/>
      <c r="B60" s="68" t="s">
        <v>59</v>
      </c>
      <c r="C60" s="68" t="n">
        <v>27</v>
      </c>
      <c r="D60" s="61" t="n">
        <f aca="false">P60</f>
        <v>656.0856</v>
      </c>
      <c r="E60" s="61" t="n">
        <f aca="false">R60</f>
        <v>38.3749</v>
      </c>
      <c r="F60" s="61" t="n">
        <f aca="false">P60</f>
        <v>656.0856</v>
      </c>
      <c r="G60" s="61" t="n">
        <f aca="false">S60</f>
        <v>39.5487</v>
      </c>
      <c r="H60" s="61" t="n">
        <f aca="false">Y60</f>
        <v>654.268</v>
      </c>
      <c r="I60" s="61" t="n">
        <f aca="false">AA60</f>
        <v>38.7717</v>
      </c>
      <c r="J60" s="61" t="n">
        <f aca="false">Y60</f>
        <v>654.268</v>
      </c>
      <c r="K60" s="61" t="n">
        <f aca="false">AB60</f>
        <v>39.9547</v>
      </c>
      <c r="L60" s="62" t="n">
        <f aca="false">P60</f>
        <v>656.0856</v>
      </c>
      <c r="M60" s="62" t="n">
        <f aca="false">T60</f>
        <v>37.281</v>
      </c>
      <c r="N60" s="62" t="n">
        <f aca="false">Y60</f>
        <v>654.268</v>
      </c>
      <c r="O60" s="62" t="n">
        <f aca="false">AC60</f>
        <v>37.4582</v>
      </c>
      <c r="P60" s="63" t="n">
        <v>656.0856</v>
      </c>
      <c r="Q60" s="63" t="n">
        <v>35.2349</v>
      </c>
      <c r="R60" s="63" t="n">
        <v>38.3749</v>
      </c>
      <c r="S60" s="63" t="n">
        <v>39.5487</v>
      </c>
      <c r="T60" s="63" t="n">
        <v>37.281</v>
      </c>
      <c r="U60" s="63" t="n">
        <v>1217.82</v>
      </c>
      <c r="V60" s="64" t="n">
        <v>1.92</v>
      </c>
      <c r="W60" s="63" t="n">
        <f aca="false">U60/3600</f>
        <v>0.338283333333333</v>
      </c>
      <c r="X60" s="65"/>
      <c r="Y60" s="66" t="n">
        <v>654.268</v>
      </c>
      <c r="Z60" s="66" t="n">
        <v>35.2296</v>
      </c>
      <c r="AA60" s="66" t="n">
        <v>38.7717</v>
      </c>
      <c r="AB60" s="66" t="n">
        <v>39.9547</v>
      </c>
      <c r="AC60" s="66" t="n">
        <v>37.4582</v>
      </c>
      <c r="AD60" s="63" t="n">
        <v>1209.18</v>
      </c>
      <c r="AE60" s="64" t="n">
        <v>2.18</v>
      </c>
      <c r="AF60" s="63" t="n">
        <f aca="false">AD60/3600</f>
        <v>0.335883333333333</v>
      </c>
      <c r="AG60" s="65"/>
      <c r="AH60" s="65"/>
      <c r="AI60" s="65"/>
      <c r="AJ60" s="65"/>
    </row>
    <row r="61" customFormat="false" ht="11.25" hidden="false" customHeight="false" outlineLevel="0" collapsed="false">
      <c r="A61" s="68"/>
      <c r="B61" s="68"/>
      <c r="C61" s="68" t="n">
        <v>32</v>
      </c>
      <c r="D61" s="61" t="n">
        <f aca="false">P61</f>
        <v>315.3952</v>
      </c>
      <c r="E61" s="61" t="n">
        <f aca="false">R61</f>
        <v>36.2113</v>
      </c>
      <c r="F61" s="61" t="n">
        <f aca="false">P61</f>
        <v>315.3952</v>
      </c>
      <c r="G61" s="61" t="n">
        <f aca="false">S61</f>
        <v>37.3698</v>
      </c>
      <c r="H61" s="61" t="n">
        <f aca="false">Y61</f>
        <v>314.7592</v>
      </c>
      <c r="I61" s="61" t="n">
        <f aca="false">AA61</f>
        <v>36.456</v>
      </c>
      <c r="J61" s="61" t="n">
        <f aca="false">Y61</f>
        <v>314.7592</v>
      </c>
      <c r="K61" s="61" t="n">
        <f aca="false">AB61</f>
        <v>37.5987</v>
      </c>
      <c r="L61" s="62" t="n">
        <f aca="false">P61</f>
        <v>315.3952</v>
      </c>
      <c r="M61" s="62" t="n">
        <f aca="false">T61</f>
        <v>34.4622</v>
      </c>
      <c r="N61" s="62" t="n">
        <f aca="false">Y61</f>
        <v>314.7592</v>
      </c>
      <c r="O61" s="62" t="n">
        <f aca="false">AC61</f>
        <v>34.5536</v>
      </c>
      <c r="P61" s="63" t="n">
        <v>315.3952</v>
      </c>
      <c r="Q61" s="63" t="n">
        <v>31.9387</v>
      </c>
      <c r="R61" s="63" t="n">
        <v>36.2113</v>
      </c>
      <c r="S61" s="63" t="n">
        <v>37.3698</v>
      </c>
      <c r="T61" s="63" t="n">
        <v>34.4622</v>
      </c>
      <c r="U61" s="63" t="n">
        <v>1107.15</v>
      </c>
      <c r="V61" s="64" t="n">
        <v>2.04</v>
      </c>
      <c r="W61" s="63" t="n">
        <f aca="false">U61/3600</f>
        <v>0.307541666666667</v>
      </c>
      <c r="X61" s="65"/>
      <c r="Y61" s="66" t="n">
        <v>314.7592</v>
      </c>
      <c r="Z61" s="66" t="n">
        <v>31.9305</v>
      </c>
      <c r="AA61" s="66" t="n">
        <v>36.456</v>
      </c>
      <c r="AB61" s="66" t="n">
        <v>37.5987</v>
      </c>
      <c r="AC61" s="66" t="n">
        <v>34.5536</v>
      </c>
      <c r="AD61" s="63" t="n">
        <v>1104.49</v>
      </c>
      <c r="AE61" s="64" t="n">
        <v>1.93</v>
      </c>
      <c r="AF61" s="63" t="n">
        <f aca="false">AD61/3600</f>
        <v>0.306802777777778</v>
      </c>
      <c r="AG61" s="65"/>
      <c r="AH61" s="65"/>
      <c r="AI61" s="65"/>
      <c r="AJ61" s="65"/>
    </row>
    <row r="62" customFormat="false" ht="12" hidden="false" customHeight="false" outlineLevel="0" collapsed="false">
      <c r="A62" s="69"/>
      <c r="B62" s="69"/>
      <c r="C62" s="69" t="n">
        <v>37</v>
      </c>
      <c r="D62" s="80" t="n">
        <f aca="false">P62</f>
        <v>151.7712</v>
      </c>
      <c r="E62" s="80" t="n">
        <f aca="false">R62</f>
        <v>34.2895</v>
      </c>
      <c r="F62" s="80" t="n">
        <f aca="false">P62</f>
        <v>151.7712</v>
      </c>
      <c r="G62" s="80" t="n">
        <f aca="false">S62</f>
        <v>35.3485</v>
      </c>
      <c r="H62" s="80" t="n">
        <f aca="false">Y62</f>
        <v>151.5928</v>
      </c>
      <c r="I62" s="80" t="n">
        <f aca="false">AA62</f>
        <v>34.4192</v>
      </c>
      <c r="J62" s="80" t="n">
        <f aca="false">Y62</f>
        <v>151.5928</v>
      </c>
      <c r="K62" s="80" t="n">
        <f aca="false">AB62</f>
        <v>35.4688</v>
      </c>
      <c r="L62" s="62" t="n">
        <f aca="false">P62</f>
        <v>151.7712</v>
      </c>
      <c r="M62" s="62" t="n">
        <f aca="false">T62</f>
        <v>32.0359</v>
      </c>
      <c r="N62" s="62" t="n">
        <f aca="false">Y62</f>
        <v>151.5928</v>
      </c>
      <c r="O62" s="62" t="n">
        <f aca="false">AC62</f>
        <v>32.0841</v>
      </c>
      <c r="P62" s="71" t="n">
        <v>151.7712</v>
      </c>
      <c r="Q62" s="71" t="n">
        <v>29.2397</v>
      </c>
      <c r="R62" s="71" t="n">
        <v>34.2895</v>
      </c>
      <c r="S62" s="71" t="n">
        <v>35.3485</v>
      </c>
      <c r="T62" s="71" t="n">
        <v>32.0359</v>
      </c>
      <c r="U62" s="71" t="n">
        <v>1019.88</v>
      </c>
      <c r="V62" s="71" t="n">
        <v>1.74</v>
      </c>
      <c r="W62" s="63" t="n">
        <f aca="false">U62/3600</f>
        <v>0.2833</v>
      </c>
      <c r="X62" s="69"/>
      <c r="Y62" s="72" t="n">
        <v>151.5928</v>
      </c>
      <c r="Z62" s="72" t="n">
        <v>29.2415</v>
      </c>
      <c r="AA62" s="72" t="n">
        <v>34.4192</v>
      </c>
      <c r="AB62" s="72" t="n">
        <v>35.4688</v>
      </c>
      <c r="AC62" s="72" t="n">
        <v>32.0841</v>
      </c>
      <c r="AD62" s="71" t="n">
        <v>1000.11</v>
      </c>
      <c r="AE62" s="71" t="n">
        <v>1.58</v>
      </c>
      <c r="AF62" s="63" t="n">
        <f aca="false">AD62/3600</f>
        <v>0.277808333333333</v>
      </c>
      <c r="AG62" s="69"/>
      <c r="AH62" s="69"/>
      <c r="AI62" s="69"/>
      <c r="AJ62" s="69"/>
    </row>
    <row r="63" customFormat="false" ht="11.25" hidden="false" customHeight="false" outlineLevel="0" collapsed="false">
      <c r="A63" s="81" t="s">
        <v>68</v>
      </c>
      <c r="B63" s="81" t="s">
        <v>69</v>
      </c>
      <c r="C63" s="81" t="n">
        <v>22</v>
      </c>
      <c r="D63" s="82" t="n">
        <f aca="false">P63</f>
        <v>0</v>
      </c>
      <c r="E63" s="82" t="n">
        <f aca="false">R63</f>
        <v>0</v>
      </c>
      <c r="F63" s="82" t="n">
        <f aca="false">P63</f>
        <v>0</v>
      </c>
      <c r="G63" s="82" t="n">
        <f aca="false">S63</f>
        <v>0</v>
      </c>
      <c r="H63" s="82" t="n">
        <f aca="false">Y63</f>
        <v>0</v>
      </c>
      <c r="I63" s="82" t="n">
        <f aca="false">AA63</f>
        <v>0</v>
      </c>
      <c r="J63" s="82" t="n">
        <f aca="false">Y63</f>
        <v>0</v>
      </c>
      <c r="K63" s="82" t="n">
        <f aca="false">AB63</f>
        <v>0</v>
      </c>
      <c r="L63" s="83"/>
      <c r="M63" s="83"/>
      <c r="N63" s="83"/>
      <c r="O63" s="83"/>
      <c r="P63" s="84"/>
      <c r="Q63" s="84"/>
      <c r="R63" s="84"/>
      <c r="S63" s="84"/>
      <c r="T63" s="84"/>
      <c r="U63" s="84"/>
      <c r="V63" s="84"/>
      <c r="W63" s="84"/>
      <c r="X63" s="85"/>
      <c r="Y63" s="84"/>
      <c r="Z63" s="84"/>
      <c r="AA63" s="84"/>
      <c r="AB63" s="84"/>
      <c r="AC63" s="84"/>
      <c r="AD63" s="84" t="n">
        <v>0</v>
      </c>
      <c r="AE63" s="84" t="n">
        <v>0</v>
      </c>
      <c r="AF63" s="84"/>
      <c r="AG63" s="86"/>
      <c r="AH63" s="86"/>
      <c r="AI63" s="86"/>
      <c r="AJ63" s="86"/>
      <c r="AM63" s="47" t="s">
        <v>70</v>
      </c>
      <c r="AN63" s="47" t="s">
        <v>70</v>
      </c>
      <c r="AO63" s="47" t="s">
        <v>70</v>
      </c>
      <c r="AP63" s="47" t="n">
        <v>0</v>
      </c>
      <c r="AQ63" s="47" t="n">
        <v>0</v>
      </c>
      <c r="AR63" s="47" t="n">
        <v>0</v>
      </c>
    </row>
    <row r="64" customFormat="false" ht="11.25" hidden="false" customHeight="false" outlineLevel="0" collapsed="false">
      <c r="A64" s="87" t="s">
        <v>71</v>
      </c>
      <c r="B64" s="87" t="s">
        <v>72</v>
      </c>
      <c r="C64" s="87" t="n">
        <v>27</v>
      </c>
      <c r="D64" s="88" t="n">
        <f aca="false">P64</f>
        <v>0</v>
      </c>
      <c r="E64" s="88" t="n">
        <f aca="false">R64</f>
        <v>0</v>
      </c>
      <c r="F64" s="88" t="n">
        <f aca="false">P64</f>
        <v>0</v>
      </c>
      <c r="G64" s="88" t="n">
        <f aca="false">S64</f>
        <v>0</v>
      </c>
      <c r="H64" s="88" t="n">
        <f aca="false">Y64</f>
        <v>0</v>
      </c>
      <c r="I64" s="88" t="n">
        <f aca="false">AA64</f>
        <v>0</v>
      </c>
      <c r="J64" s="88" t="n">
        <f aca="false">Y64</f>
        <v>0</v>
      </c>
      <c r="K64" s="88" t="n">
        <f aca="false">AB64</f>
        <v>0</v>
      </c>
      <c r="L64" s="89"/>
      <c r="M64" s="89"/>
      <c r="N64" s="89"/>
      <c r="O64" s="89"/>
      <c r="P64" s="90"/>
      <c r="Q64" s="90"/>
      <c r="R64" s="90"/>
      <c r="S64" s="90"/>
      <c r="T64" s="90"/>
      <c r="U64" s="90"/>
      <c r="V64" s="90"/>
      <c r="W64" s="90"/>
      <c r="X64" s="91"/>
      <c r="Y64" s="90"/>
      <c r="Z64" s="90"/>
      <c r="AA64" s="90"/>
      <c r="AB64" s="90"/>
      <c r="AC64" s="90"/>
      <c r="AD64" s="90" t="n">
        <v>0</v>
      </c>
      <c r="AE64" s="90" t="n">
        <v>0</v>
      </c>
      <c r="AF64" s="90"/>
      <c r="AG64" s="91"/>
      <c r="AH64" s="91"/>
      <c r="AI64" s="91"/>
      <c r="AJ64" s="91"/>
      <c r="AM64" s="47" t="s">
        <v>70</v>
      </c>
      <c r="AN64" s="47" t="s">
        <v>70</v>
      </c>
      <c r="AO64" s="47" t="s">
        <v>70</v>
      </c>
      <c r="AP64" s="47" t="n">
        <v>0</v>
      </c>
      <c r="AQ64" s="47" t="n">
        <v>0</v>
      </c>
      <c r="AR64" s="47" t="n">
        <v>0</v>
      </c>
    </row>
    <row r="65" customFormat="false" ht="11.25" hidden="false" customHeight="false" outlineLevel="0" collapsed="false">
      <c r="A65" s="87"/>
      <c r="B65" s="87"/>
      <c r="C65" s="87" t="n">
        <v>32</v>
      </c>
      <c r="D65" s="88" t="n">
        <f aca="false">P65</f>
        <v>0</v>
      </c>
      <c r="E65" s="88" t="n">
        <f aca="false">R65</f>
        <v>0</v>
      </c>
      <c r="F65" s="88" t="n">
        <f aca="false">P65</f>
        <v>0</v>
      </c>
      <c r="G65" s="88" t="n">
        <f aca="false">S65</f>
        <v>0</v>
      </c>
      <c r="H65" s="88" t="n">
        <f aca="false">Y65</f>
        <v>0</v>
      </c>
      <c r="I65" s="88" t="n">
        <f aca="false">AA65</f>
        <v>0</v>
      </c>
      <c r="J65" s="88" t="n">
        <f aca="false">Y65</f>
        <v>0</v>
      </c>
      <c r="K65" s="88" t="n">
        <f aca="false">AB65</f>
        <v>0</v>
      </c>
      <c r="L65" s="89"/>
      <c r="M65" s="89"/>
      <c r="N65" s="89"/>
      <c r="O65" s="89"/>
      <c r="P65" s="90"/>
      <c r="Q65" s="90"/>
      <c r="R65" s="90"/>
      <c r="S65" s="90"/>
      <c r="T65" s="90"/>
      <c r="U65" s="90"/>
      <c r="V65" s="90"/>
      <c r="W65" s="90"/>
      <c r="X65" s="91"/>
      <c r="Y65" s="90"/>
      <c r="Z65" s="90"/>
      <c r="AA65" s="90"/>
      <c r="AB65" s="90"/>
      <c r="AC65" s="90"/>
      <c r="AD65" s="90" t="n">
        <v>0</v>
      </c>
      <c r="AE65" s="90" t="n">
        <v>0</v>
      </c>
      <c r="AF65" s="90"/>
      <c r="AG65" s="91"/>
      <c r="AH65" s="91"/>
      <c r="AI65" s="91"/>
      <c r="AJ65" s="91"/>
      <c r="AM65" s="47" t="s">
        <v>70</v>
      </c>
      <c r="AN65" s="47" t="s">
        <v>70</v>
      </c>
      <c r="AO65" s="47" t="s">
        <v>70</v>
      </c>
      <c r="AP65" s="47" t="n">
        <v>0</v>
      </c>
      <c r="AQ65" s="47" t="n">
        <v>0</v>
      </c>
      <c r="AR65" s="47" t="n">
        <v>0</v>
      </c>
    </row>
    <row r="66" customFormat="false" ht="12" hidden="false" customHeight="false" outlineLevel="0" collapsed="false">
      <c r="A66" s="87"/>
      <c r="B66" s="92"/>
      <c r="C66" s="92" t="n">
        <v>37</v>
      </c>
      <c r="D66" s="93" t="n">
        <f aca="false">P66</f>
        <v>0</v>
      </c>
      <c r="E66" s="93" t="n">
        <f aca="false">R66</f>
        <v>0</v>
      </c>
      <c r="F66" s="93" t="n">
        <f aca="false">P66</f>
        <v>0</v>
      </c>
      <c r="G66" s="93" t="n">
        <f aca="false">S66</f>
        <v>0</v>
      </c>
      <c r="H66" s="93" t="n">
        <f aca="false">Y66</f>
        <v>0</v>
      </c>
      <c r="I66" s="93" t="n">
        <f aca="false">AA66</f>
        <v>0</v>
      </c>
      <c r="J66" s="93" t="n">
        <f aca="false">Y66</f>
        <v>0</v>
      </c>
      <c r="K66" s="93" t="n">
        <f aca="false">AB66</f>
        <v>0</v>
      </c>
      <c r="L66" s="94"/>
      <c r="M66" s="94"/>
      <c r="N66" s="94"/>
      <c r="O66" s="94"/>
      <c r="P66" s="95"/>
      <c r="Q66" s="95"/>
      <c r="R66" s="95"/>
      <c r="S66" s="95"/>
      <c r="T66" s="95"/>
      <c r="U66" s="95"/>
      <c r="V66" s="95"/>
      <c r="W66" s="95"/>
      <c r="X66" s="92"/>
      <c r="Y66" s="95"/>
      <c r="Z66" s="95"/>
      <c r="AA66" s="95"/>
      <c r="AB66" s="95"/>
      <c r="AC66" s="95"/>
      <c r="AD66" s="95" t="n">
        <v>0</v>
      </c>
      <c r="AE66" s="95" t="n">
        <v>0</v>
      </c>
      <c r="AF66" s="95"/>
      <c r="AG66" s="92"/>
      <c r="AH66" s="92"/>
      <c r="AI66" s="92"/>
      <c r="AJ66" s="92"/>
      <c r="AM66" s="47" t="s">
        <v>70</v>
      </c>
      <c r="AN66" s="47" t="s">
        <v>70</v>
      </c>
      <c r="AO66" s="47" t="s">
        <v>70</v>
      </c>
      <c r="AP66" s="47" t="n">
        <v>0</v>
      </c>
      <c r="AQ66" s="47" t="n">
        <v>0</v>
      </c>
      <c r="AR66" s="47" t="n">
        <v>0</v>
      </c>
    </row>
    <row r="67" customFormat="false" ht="11.25" hidden="false" customHeight="false" outlineLevel="0" collapsed="false">
      <c r="A67" s="87"/>
      <c r="B67" s="81" t="s">
        <v>73</v>
      </c>
      <c r="C67" s="81" t="n">
        <v>22</v>
      </c>
      <c r="D67" s="96" t="n">
        <f aca="false">P67</f>
        <v>0</v>
      </c>
      <c r="E67" s="96" t="n">
        <f aca="false">R67</f>
        <v>0</v>
      </c>
      <c r="F67" s="96" t="n">
        <f aca="false">P67</f>
        <v>0</v>
      </c>
      <c r="G67" s="96" t="n">
        <f aca="false">S67</f>
        <v>0</v>
      </c>
      <c r="H67" s="96" t="n">
        <f aca="false">Y67</f>
        <v>0</v>
      </c>
      <c r="I67" s="96" t="n">
        <f aca="false">AA67</f>
        <v>0</v>
      </c>
      <c r="J67" s="96" t="n">
        <f aca="false">Y67</f>
        <v>0</v>
      </c>
      <c r="K67" s="96" t="n">
        <f aca="false">AB67</f>
        <v>0</v>
      </c>
      <c r="L67" s="97"/>
      <c r="M67" s="97"/>
      <c r="N67" s="97"/>
      <c r="O67" s="97"/>
      <c r="P67" s="84"/>
      <c r="Q67" s="84"/>
      <c r="R67" s="84"/>
      <c r="S67" s="84"/>
      <c r="T67" s="84"/>
      <c r="U67" s="84"/>
      <c r="V67" s="84"/>
      <c r="W67" s="84"/>
      <c r="X67" s="85"/>
      <c r="Y67" s="84"/>
      <c r="Z67" s="84"/>
      <c r="AA67" s="84"/>
      <c r="AB67" s="84"/>
      <c r="AC67" s="84"/>
      <c r="AD67" s="84"/>
      <c r="AE67" s="84"/>
      <c r="AF67" s="84"/>
      <c r="AG67" s="86"/>
      <c r="AH67" s="86"/>
      <c r="AI67" s="86"/>
      <c r="AJ67" s="86"/>
    </row>
    <row r="68" customFormat="false" ht="11.25" hidden="false" customHeight="false" outlineLevel="0" collapsed="false">
      <c r="A68" s="87"/>
      <c r="B68" s="87" t="s">
        <v>74</v>
      </c>
      <c r="C68" s="87" t="n">
        <v>27</v>
      </c>
      <c r="D68" s="98" t="n">
        <f aca="false">P68</f>
        <v>0</v>
      </c>
      <c r="E68" s="98" t="n">
        <f aca="false">R68</f>
        <v>0</v>
      </c>
      <c r="F68" s="98" t="n">
        <f aca="false">P68</f>
        <v>0</v>
      </c>
      <c r="G68" s="98" t="n">
        <f aca="false">S68</f>
        <v>0</v>
      </c>
      <c r="H68" s="98" t="n">
        <f aca="false">Y68</f>
        <v>0</v>
      </c>
      <c r="I68" s="98" t="n">
        <f aca="false">AA68</f>
        <v>0</v>
      </c>
      <c r="J68" s="98" t="n">
        <f aca="false">Y68</f>
        <v>0</v>
      </c>
      <c r="K68" s="98" t="n">
        <f aca="false">AB68</f>
        <v>0</v>
      </c>
      <c r="L68" s="99"/>
      <c r="M68" s="99"/>
      <c r="N68" s="99"/>
      <c r="O68" s="99"/>
      <c r="P68" s="90"/>
      <c r="Q68" s="90"/>
      <c r="R68" s="90"/>
      <c r="S68" s="90"/>
      <c r="T68" s="90"/>
      <c r="U68" s="90"/>
      <c r="V68" s="90"/>
      <c r="W68" s="90"/>
      <c r="X68" s="91"/>
      <c r="Y68" s="90"/>
      <c r="Z68" s="90"/>
      <c r="AA68" s="90"/>
      <c r="AB68" s="90"/>
      <c r="AC68" s="90"/>
      <c r="AD68" s="90"/>
      <c r="AE68" s="90"/>
      <c r="AF68" s="90"/>
      <c r="AG68" s="91"/>
      <c r="AH68" s="91"/>
      <c r="AI68" s="91"/>
      <c r="AJ68" s="91"/>
    </row>
    <row r="69" customFormat="false" ht="11.25" hidden="false" customHeight="false" outlineLevel="0" collapsed="false">
      <c r="A69" s="87"/>
      <c r="B69" s="87"/>
      <c r="C69" s="87" t="n">
        <v>32</v>
      </c>
      <c r="D69" s="98" t="n">
        <f aca="false">P69</f>
        <v>0</v>
      </c>
      <c r="E69" s="98" t="n">
        <f aca="false">R69</f>
        <v>0</v>
      </c>
      <c r="F69" s="98" t="n">
        <f aca="false">P69</f>
        <v>0</v>
      </c>
      <c r="G69" s="98" t="n">
        <f aca="false">S69</f>
        <v>0</v>
      </c>
      <c r="H69" s="98" t="n">
        <f aca="false">Y69</f>
        <v>0</v>
      </c>
      <c r="I69" s="98" t="n">
        <f aca="false">AA69</f>
        <v>0</v>
      </c>
      <c r="J69" s="98" t="n">
        <f aca="false">Y69</f>
        <v>0</v>
      </c>
      <c r="K69" s="98" t="n">
        <f aca="false">AB69</f>
        <v>0</v>
      </c>
      <c r="L69" s="99"/>
      <c r="M69" s="99"/>
      <c r="N69" s="99"/>
      <c r="O69" s="99"/>
      <c r="P69" s="90"/>
      <c r="Q69" s="90"/>
      <c r="R69" s="90"/>
      <c r="S69" s="90"/>
      <c r="T69" s="90"/>
      <c r="U69" s="90"/>
      <c r="V69" s="90"/>
      <c r="W69" s="90"/>
      <c r="X69" s="91"/>
      <c r="Y69" s="90"/>
      <c r="Z69" s="90"/>
      <c r="AA69" s="90"/>
      <c r="AB69" s="90"/>
      <c r="AC69" s="90"/>
      <c r="AD69" s="90"/>
      <c r="AE69" s="90"/>
      <c r="AF69" s="90"/>
      <c r="AG69" s="91"/>
      <c r="AH69" s="91"/>
      <c r="AI69" s="91"/>
      <c r="AJ69" s="91"/>
    </row>
    <row r="70" customFormat="false" ht="12" hidden="false" customHeight="false" outlineLevel="0" collapsed="false">
      <c r="A70" s="87"/>
      <c r="B70" s="92"/>
      <c r="C70" s="92" t="n">
        <v>37</v>
      </c>
      <c r="D70" s="100" t="n">
        <f aca="false">P70</f>
        <v>0</v>
      </c>
      <c r="E70" s="100" t="n">
        <f aca="false">R70</f>
        <v>0</v>
      </c>
      <c r="F70" s="100" t="n">
        <f aca="false">P70</f>
        <v>0</v>
      </c>
      <c r="G70" s="100" t="n">
        <f aca="false">S70</f>
        <v>0</v>
      </c>
      <c r="H70" s="100" t="n">
        <f aca="false">Y70</f>
        <v>0</v>
      </c>
      <c r="I70" s="100" t="n">
        <f aca="false">AA70</f>
        <v>0</v>
      </c>
      <c r="J70" s="100" t="n">
        <f aca="false">Y70</f>
        <v>0</v>
      </c>
      <c r="K70" s="100" t="n">
        <f aca="false">AB70</f>
        <v>0</v>
      </c>
      <c r="L70" s="101"/>
      <c r="M70" s="101"/>
      <c r="N70" s="101"/>
      <c r="O70" s="101"/>
      <c r="P70" s="95"/>
      <c r="Q70" s="95"/>
      <c r="R70" s="95"/>
      <c r="S70" s="95"/>
      <c r="T70" s="95"/>
      <c r="U70" s="95"/>
      <c r="V70" s="95"/>
      <c r="W70" s="95"/>
      <c r="X70" s="92"/>
      <c r="Y70" s="95"/>
      <c r="Z70" s="95"/>
      <c r="AA70" s="95"/>
      <c r="AB70" s="95"/>
      <c r="AC70" s="95"/>
      <c r="AD70" s="95"/>
      <c r="AE70" s="95"/>
      <c r="AF70" s="95"/>
      <c r="AG70" s="92"/>
      <c r="AH70" s="92"/>
      <c r="AI70" s="92"/>
      <c r="AJ70" s="92"/>
    </row>
    <row r="71" customFormat="false" ht="11.25" hidden="false" customHeight="false" outlineLevel="0" collapsed="false">
      <c r="A71" s="87"/>
      <c r="B71" s="81" t="s">
        <v>75</v>
      </c>
      <c r="C71" s="81" t="n">
        <v>22</v>
      </c>
      <c r="D71" s="96" t="n">
        <f aca="false">P71</f>
        <v>0</v>
      </c>
      <c r="E71" s="96" t="n">
        <f aca="false">R71</f>
        <v>0</v>
      </c>
      <c r="F71" s="96" t="n">
        <f aca="false">P71</f>
        <v>0</v>
      </c>
      <c r="G71" s="96" t="n">
        <f aca="false">S71</f>
        <v>0</v>
      </c>
      <c r="H71" s="96" t="n">
        <f aca="false">Y71</f>
        <v>0</v>
      </c>
      <c r="I71" s="96" t="n">
        <f aca="false">AA71</f>
        <v>0</v>
      </c>
      <c r="J71" s="96" t="n">
        <f aca="false">Y71</f>
        <v>0</v>
      </c>
      <c r="K71" s="96" t="n">
        <f aca="false">AB71</f>
        <v>0</v>
      </c>
      <c r="L71" s="97"/>
      <c r="M71" s="97"/>
      <c r="N71" s="97"/>
      <c r="O71" s="97"/>
      <c r="P71" s="84"/>
      <c r="Q71" s="84"/>
      <c r="R71" s="84"/>
      <c r="S71" s="84"/>
      <c r="T71" s="84"/>
      <c r="U71" s="84"/>
      <c r="V71" s="84"/>
      <c r="W71" s="84"/>
      <c r="X71" s="85"/>
      <c r="Y71" s="84"/>
      <c r="Z71" s="84"/>
      <c r="AA71" s="84"/>
      <c r="AB71" s="84"/>
      <c r="AC71" s="84"/>
      <c r="AD71" s="84"/>
      <c r="AE71" s="84"/>
      <c r="AF71" s="84"/>
      <c r="AG71" s="86"/>
      <c r="AH71" s="86"/>
      <c r="AI71" s="86"/>
      <c r="AJ71" s="86"/>
    </row>
    <row r="72" customFormat="false" ht="11.25" hidden="false" customHeight="false" outlineLevel="0" collapsed="false">
      <c r="A72" s="87"/>
      <c r="B72" s="87" t="s">
        <v>76</v>
      </c>
      <c r="C72" s="87" t="n">
        <v>27</v>
      </c>
      <c r="D72" s="98" t="n">
        <f aca="false">P72</f>
        <v>0</v>
      </c>
      <c r="E72" s="98" t="n">
        <f aca="false">R72</f>
        <v>0</v>
      </c>
      <c r="F72" s="98" t="n">
        <f aca="false">P72</f>
        <v>0</v>
      </c>
      <c r="G72" s="98" t="n">
        <f aca="false">S72</f>
        <v>0</v>
      </c>
      <c r="H72" s="98" t="n">
        <f aca="false">Y72</f>
        <v>0</v>
      </c>
      <c r="I72" s="98" t="n">
        <f aca="false">AA72</f>
        <v>0</v>
      </c>
      <c r="J72" s="98" t="n">
        <f aca="false">Y72</f>
        <v>0</v>
      </c>
      <c r="K72" s="98" t="n">
        <f aca="false">AB72</f>
        <v>0</v>
      </c>
      <c r="L72" s="99"/>
      <c r="M72" s="99"/>
      <c r="N72" s="99"/>
      <c r="O72" s="99"/>
      <c r="P72" s="90"/>
      <c r="Q72" s="90"/>
      <c r="R72" s="90"/>
      <c r="S72" s="90"/>
      <c r="T72" s="90"/>
      <c r="U72" s="90"/>
      <c r="V72" s="90"/>
      <c r="W72" s="90"/>
      <c r="X72" s="91"/>
      <c r="Y72" s="90"/>
      <c r="Z72" s="90"/>
      <c r="AA72" s="90"/>
      <c r="AB72" s="90"/>
      <c r="AC72" s="90"/>
      <c r="AD72" s="90"/>
      <c r="AE72" s="90"/>
      <c r="AF72" s="90"/>
      <c r="AG72" s="91"/>
      <c r="AH72" s="91"/>
      <c r="AI72" s="91"/>
      <c r="AJ72" s="91"/>
    </row>
    <row r="73" customFormat="false" ht="11.25" hidden="false" customHeight="false" outlineLevel="0" collapsed="false">
      <c r="A73" s="87"/>
      <c r="B73" s="87"/>
      <c r="C73" s="87" t="n">
        <v>32</v>
      </c>
      <c r="D73" s="98" t="n">
        <f aca="false">P73</f>
        <v>0</v>
      </c>
      <c r="E73" s="98" t="n">
        <f aca="false">R73</f>
        <v>0</v>
      </c>
      <c r="F73" s="98" t="n">
        <f aca="false">P73</f>
        <v>0</v>
      </c>
      <c r="G73" s="98" t="n">
        <f aca="false">S73</f>
        <v>0</v>
      </c>
      <c r="H73" s="98" t="n">
        <f aca="false">Y73</f>
        <v>0</v>
      </c>
      <c r="I73" s="98" t="n">
        <f aca="false">AA73</f>
        <v>0</v>
      </c>
      <c r="J73" s="98" t="n">
        <f aca="false">Y73</f>
        <v>0</v>
      </c>
      <c r="K73" s="98" t="n">
        <f aca="false">AB73</f>
        <v>0</v>
      </c>
      <c r="L73" s="99"/>
      <c r="M73" s="99"/>
      <c r="N73" s="99"/>
      <c r="O73" s="99"/>
      <c r="P73" s="90"/>
      <c r="Q73" s="90"/>
      <c r="R73" s="90"/>
      <c r="S73" s="90"/>
      <c r="T73" s="90"/>
      <c r="U73" s="90"/>
      <c r="V73" s="90"/>
      <c r="W73" s="90"/>
      <c r="X73" s="91"/>
      <c r="Y73" s="90"/>
      <c r="Z73" s="90"/>
      <c r="AA73" s="90"/>
      <c r="AB73" s="90"/>
      <c r="AC73" s="90"/>
      <c r="AD73" s="90"/>
      <c r="AE73" s="90"/>
      <c r="AF73" s="90"/>
      <c r="AG73" s="91"/>
      <c r="AH73" s="91"/>
      <c r="AI73" s="91"/>
      <c r="AJ73" s="91"/>
    </row>
    <row r="74" customFormat="false" ht="12" hidden="false" customHeight="false" outlineLevel="0" collapsed="false">
      <c r="A74" s="92"/>
      <c r="B74" s="92"/>
      <c r="C74" s="92" t="n">
        <v>37</v>
      </c>
      <c r="D74" s="102" t="n">
        <f aca="false">P74</f>
        <v>0</v>
      </c>
      <c r="E74" s="102" t="n">
        <f aca="false">R74</f>
        <v>0</v>
      </c>
      <c r="F74" s="102" t="n">
        <f aca="false">P74</f>
        <v>0</v>
      </c>
      <c r="G74" s="102" t="n">
        <f aca="false">S74</f>
        <v>0</v>
      </c>
      <c r="H74" s="102" t="n">
        <f aca="false">Y74</f>
        <v>0</v>
      </c>
      <c r="I74" s="102" t="n">
        <f aca="false">AA74</f>
        <v>0</v>
      </c>
      <c r="J74" s="102" t="n">
        <f aca="false">Y74</f>
        <v>0</v>
      </c>
      <c r="K74" s="102" t="n">
        <f aca="false">AB74</f>
        <v>0</v>
      </c>
      <c r="L74" s="101"/>
      <c r="M74" s="101"/>
      <c r="N74" s="101"/>
      <c r="O74" s="101"/>
      <c r="P74" s="95"/>
      <c r="Q74" s="95"/>
      <c r="R74" s="95"/>
      <c r="S74" s="95"/>
      <c r="T74" s="95"/>
      <c r="U74" s="95"/>
      <c r="V74" s="95"/>
      <c r="W74" s="95"/>
      <c r="X74" s="92"/>
      <c r="Y74" s="95"/>
      <c r="Z74" s="95"/>
      <c r="AA74" s="95"/>
      <c r="AB74" s="95"/>
      <c r="AC74" s="95"/>
      <c r="AD74" s="95"/>
      <c r="AE74" s="95"/>
      <c r="AF74" s="95"/>
      <c r="AG74" s="92"/>
      <c r="AH74" s="92"/>
      <c r="AI74" s="92"/>
      <c r="AJ74" s="92"/>
    </row>
    <row r="75" customFormat="false" ht="11.25" hidden="false" customHeight="false" outlineLevel="0" collapsed="false">
      <c r="B75" s="47" t="s">
        <v>9</v>
      </c>
      <c r="D75" s="103"/>
      <c r="E75" s="104"/>
      <c r="F75" s="104"/>
      <c r="G75" s="105"/>
      <c r="H75" s="105"/>
      <c r="I75" s="105"/>
      <c r="J75" s="105"/>
      <c r="K75" s="105"/>
      <c r="L75" s="105"/>
      <c r="M75" s="105"/>
      <c r="N75" s="105"/>
      <c r="O75" s="105"/>
      <c r="X75" s="106"/>
      <c r="AG75" s="107" t="e">
        <f aca="false">AVERAGE(AG3,AG7)</f>
        <v>#VALUE!</v>
      </c>
      <c r="AH75" s="107" t="e">
        <f aca="false">AVERAGE(AH3,AH7)</f>
        <v>#VALUE!</v>
      </c>
      <c r="AI75" s="107" t="e">
        <f aca="false">AVERAGE(AI3,AI7)</f>
        <v>#VALUE!</v>
      </c>
      <c r="AJ75" s="107" t="e">
        <f aca="false">AVERAGE(AJ3,AJ7)</f>
        <v>#VALUE!</v>
      </c>
    </row>
    <row r="76" customFormat="false" ht="11.25" hidden="false" customHeight="false" outlineLevel="0" collapsed="false">
      <c r="B76" s="47" t="s">
        <v>10</v>
      </c>
      <c r="D76" s="108"/>
      <c r="E76" s="104"/>
      <c r="F76" s="104"/>
      <c r="G76" s="105"/>
      <c r="H76" s="105"/>
      <c r="I76" s="105"/>
      <c r="J76" s="105"/>
      <c r="K76" s="105"/>
      <c r="L76" s="105"/>
      <c r="M76" s="105"/>
      <c r="N76" s="105"/>
      <c r="O76" s="105"/>
      <c r="X76" s="106"/>
      <c r="AG76" s="107" t="e">
        <f aca="false">AVERAGE(AG11,AG15,AG19,AG23,AG27)</f>
        <v>#VALUE!</v>
      </c>
      <c r="AH76" s="107" t="e">
        <f aca="false">AVERAGE(AH11,AH15,AH19,AH23,AH27)</f>
        <v>#VALUE!</v>
      </c>
      <c r="AI76" s="107" t="e">
        <f aca="false">AVERAGE(AI11,AI15,AI19,AI23,AI27)</f>
        <v>#VALUE!</v>
      </c>
      <c r="AJ76" s="107" t="e">
        <f aca="false">AVERAGE(AJ11,AJ15,AJ19,AJ23,AJ27)</f>
        <v>#VALUE!</v>
      </c>
    </row>
    <row r="77" customFormat="false" ht="11.25" hidden="false" customHeight="false" outlineLevel="0" collapsed="false">
      <c r="B77" s="47" t="s">
        <v>11</v>
      </c>
      <c r="D77" s="108"/>
      <c r="E77" s="104"/>
      <c r="F77" s="104"/>
      <c r="G77" s="105"/>
      <c r="H77" s="105"/>
      <c r="I77" s="105"/>
      <c r="J77" s="105"/>
      <c r="K77" s="105"/>
      <c r="L77" s="105"/>
      <c r="M77" s="105"/>
      <c r="N77" s="105"/>
      <c r="O77" s="105"/>
      <c r="X77" s="106"/>
      <c r="AG77" s="107" t="e">
        <f aca="false">AVERAGE(AG31,AG35,AG39,AG43)</f>
        <v>#VALUE!</v>
      </c>
      <c r="AH77" s="107" t="e">
        <f aca="false">AVERAGE(AH31,AH35,AH39,AH43)</f>
        <v>#VALUE!</v>
      </c>
      <c r="AI77" s="107" t="e">
        <f aca="false">AVERAGE(AI31,AI35,AI39,AI43)</f>
        <v>#VALUE!</v>
      </c>
      <c r="AJ77" s="107" t="e">
        <f aca="false">AVERAGE(AJ31,AJ35,AJ39,AJ43)</f>
        <v>#VALUE!</v>
      </c>
    </row>
    <row r="78" customFormat="false" ht="11.25" hidden="false" customHeight="false" outlineLevel="0" collapsed="false">
      <c r="B78" s="47" t="s">
        <v>12</v>
      </c>
      <c r="D78" s="108"/>
      <c r="E78" s="104"/>
      <c r="F78" s="104"/>
      <c r="G78" s="105"/>
      <c r="H78" s="105"/>
      <c r="I78" s="105"/>
      <c r="J78" s="105"/>
      <c r="K78" s="105"/>
      <c r="L78" s="105"/>
      <c r="M78" s="105"/>
      <c r="N78" s="105"/>
      <c r="O78" s="105"/>
      <c r="X78" s="109"/>
      <c r="AG78" s="110" t="e">
        <f aca="false">AVERAGE(AG47,AG55,AG51,AG59)</f>
        <v>#VALUE!</v>
      </c>
      <c r="AH78" s="110" t="e">
        <f aca="false">AVERAGE(AH47,AH55,AH51,AH59)</f>
        <v>#VALUE!</v>
      </c>
      <c r="AI78" s="110" t="e">
        <f aca="false">AVERAGE(AI47,AI55,AI51,AI59)</f>
        <v>#VALUE!</v>
      </c>
      <c r="AJ78" s="110" t="e">
        <f aca="false">AVERAGE(AJ47,AJ55,AJ51,AJ59)</f>
        <v>#VALUE!</v>
      </c>
    </row>
    <row r="79" customFormat="false" ht="11.25" hidden="false" customHeight="false" outlineLevel="0" collapsed="false">
      <c r="A79" s="111"/>
      <c r="B79" s="111" t="s">
        <v>13</v>
      </c>
      <c r="C79" s="111"/>
      <c r="D79" s="112"/>
      <c r="E79" s="113"/>
      <c r="F79" s="113"/>
      <c r="G79" s="114"/>
      <c r="H79" s="114"/>
      <c r="I79" s="114"/>
      <c r="J79" s="114"/>
      <c r="K79" s="114"/>
      <c r="L79" s="114"/>
      <c r="M79" s="114"/>
      <c r="N79" s="114"/>
      <c r="O79" s="114"/>
      <c r="P79" s="111"/>
      <c r="Q79" s="111"/>
      <c r="R79" s="111"/>
      <c r="S79" s="111"/>
      <c r="T79" s="111"/>
      <c r="U79" s="111"/>
      <c r="V79" s="111"/>
      <c r="W79" s="111"/>
      <c r="X79" s="115"/>
      <c r="Y79" s="111"/>
      <c r="Z79" s="111"/>
      <c r="AA79" s="111"/>
      <c r="AB79" s="111"/>
      <c r="AC79" s="111"/>
      <c r="AD79" s="111"/>
      <c r="AE79" s="111"/>
      <c r="AF79" s="111"/>
      <c r="AG79" s="116"/>
      <c r="AH79" s="116"/>
      <c r="AI79" s="116"/>
      <c r="AJ79" s="116"/>
    </row>
    <row r="80" customFormat="false" ht="11.25" hidden="false" customHeight="false" outlineLevel="0" collapsed="false">
      <c r="B80" s="117" t="s">
        <v>14</v>
      </c>
      <c r="C80" s="117"/>
      <c r="D80" s="118"/>
      <c r="E80" s="119"/>
      <c r="F80" s="120"/>
      <c r="G80" s="119"/>
      <c r="H80" s="119"/>
      <c r="I80" s="119"/>
      <c r="J80" s="119"/>
      <c r="K80" s="119"/>
      <c r="L80" s="119"/>
      <c r="M80" s="119"/>
      <c r="N80" s="119"/>
      <c r="O80" s="119"/>
      <c r="P80" s="117"/>
      <c r="Q80" s="117"/>
      <c r="R80" s="117"/>
      <c r="S80" s="117"/>
      <c r="T80" s="117"/>
      <c r="U80" s="117"/>
      <c r="V80" s="117"/>
      <c r="W80" s="117"/>
      <c r="X80" s="121"/>
      <c r="Y80" s="117"/>
      <c r="Z80" s="117"/>
      <c r="AA80" s="117"/>
      <c r="AB80" s="117"/>
      <c r="AC80" s="117"/>
      <c r="AD80" s="117"/>
      <c r="AE80" s="117"/>
      <c r="AF80" s="117"/>
      <c r="AG80" s="122" t="e">
        <f aca="false">AVERAGE(AG3,AG7,AG11,AG15,AG19,AG23,AG27,AG31,AG35,AG39,AG43,AG47,AG55,AG51,AG59)</f>
        <v>#VALUE!</v>
      </c>
      <c r="AH80" s="122" t="e">
        <f aca="false">AVERAGE(AH3,AH7,AH11,AH15,AH19,AH23,AH27,AH31,AH35,AH39,AH43,AH47,AH55,AH51,AH59)</f>
        <v>#VALUE!</v>
      </c>
      <c r="AI80" s="122" t="e">
        <f aca="false">AVERAGE(AI3,AI7,AI11,AI15,AI19,AI23,AI27,AI31,AI35,AI39,AI43,AI47,AI55,AI51,AI59)</f>
        <v>#VALUE!</v>
      </c>
      <c r="AJ80" s="122" t="e">
        <f aca="false">AVERAGE(AJ3,AJ7,AJ11,AJ15,AJ19,AJ23,AJ27,AJ31,AJ35,AJ39,AJ43,AJ47,AJ55,AJ51,AJ59)</f>
        <v>#VALUE!</v>
      </c>
    </row>
    <row r="81" customFormat="false" ht="11.25" hidden="false" customHeight="false" outlineLevel="0" collapsed="false">
      <c r="B81" s="47" t="s">
        <v>77</v>
      </c>
      <c r="U81" s="107"/>
      <c r="V81" s="107" t="n">
        <f aca="false">GEOMEAN(V3:V62)</f>
        <v>9.49205311312998</v>
      </c>
      <c r="W81" s="107" t="n">
        <f aca="false">GEOMEAN(W3:W62)</f>
        <v>2.5638118895926</v>
      </c>
      <c r="AD81" s="107"/>
      <c r="AE81" s="107" t="n">
        <f aca="false">GEOMEAN(AE3:AE62)</f>
        <v>10.2080860984566</v>
      </c>
      <c r="AF81" s="107" t="n">
        <f aca="false">GEOMEAN(AF3:AF62)</f>
        <v>2.54493312589512</v>
      </c>
    </row>
    <row r="82" customFormat="false" ht="11.25" hidden="false" customHeight="false" outlineLevel="0" collapsed="false">
      <c r="B82" s="47" t="s">
        <v>78</v>
      </c>
      <c r="AD82" s="123"/>
      <c r="AE82" s="123" t="n">
        <f aca="false">AE81/V81</f>
        <v>1.07543499565296</v>
      </c>
      <c r="AF82" s="123" t="n">
        <f aca="false">AF81/W81</f>
        <v>0.992636447403136</v>
      </c>
    </row>
    <row r="83" customFormat="false" ht="11.25" hidden="false" customHeight="false" outlineLevel="0" collapsed="false">
      <c r="B83" s="47" t="s">
        <v>79</v>
      </c>
      <c r="U83" s="106"/>
      <c r="V83" s="106" t="n">
        <f aca="false">SUM(V3:V62)/3600</f>
        <v>0.262525</v>
      </c>
      <c r="W83" s="106" t="n">
        <f aca="false">SUM(W3:W62)</f>
        <v>305.213858333333</v>
      </c>
      <c r="AD83" s="106"/>
      <c r="AE83" s="106" t="n">
        <f aca="false">SUM(AE3:AE62)/3600</f>
        <v>0.280613888888889</v>
      </c>
      <c r="AF83" s="106" t="n">
        <f aca="false">SUM(AF3:AF62)</f>
        <v>298.117975</v>
      </c>
    </row>
  </sheetData>
  <mergeCells count="2">
    <mergeCell ref="P1:X1"/>
    <mergeCell ref="Y1:AG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8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C11" activeCellId="0" sqref="AC11:AC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7" width="7.14"/>
    <col collapsed="false" customWidth="true" hidden="false" outlineLevel="0" max="2" min="2" style="47" width="12.7"/>
    <col collapsed="false" customWidth="true" hidden="false" outlineLevel="0" max="3" min="3" style="47" width="7.28"/>
    <col collapsed="false" customWidth="true" hidden="true" outlineLevel="0" max="4" min="4" style="48" width="8.56"/>
    <col collapsed="false" customWidth="true" hidden="true" outlineLevel="0" max="5" min="5" style="49" width="6.41"/>
    <col collapsed="false" customWidth="true" hidden="true" outlineLevel="0" max="6" min="6" style="50" width="8.56"/>
    <col collapsed="false" customWidth="true" hidden="true" outlineLevel="0" max="7" min="7" style="49" width="6.41"/>
    <col collapsed="false" customWidth="true" hidden="true" outlineLevel="0" max="8" min="8" style="49" width="8.56"/>
    <col collapsed="false" customWidth="true" hidden="true" outlineLevel="0" max="9" min="9" style="49" width="6.41"/>
    <col collapsed="false" customWidth="true" hidden="true" outlineLevel="0" max="10" min="10" style="49" width="8.56"/>
    <col collapsed="false" customWidth="true" hidden="true" outlineLevel="0" max="15" min="11" style="49" width="6.41"/>
    <col collapsed="false" customWidth="false" hidden="false" outlineLevel="0" max="16" min="16" style="47" width="9.14"/>
    <col collapsed="false" customWidth="true" hidden="false" outlineLevel="0" max="20" min="17" style="47" width="6.41"/>
    <col collapsed="false" customWidth="false" hidden="false" outlineLevel="0" max="23" min="21" style="47" width="9.14"/>
    <col collapsed="false" customWidth="true" hidden="false" outlineLevel="0" max="24" min="24" style="47" width="7.85"/>
    <col collapsed="false" customWidth="false" hidden="false" outlineLevel="0" max="25" min="25" style="47" width="9.14"/>
    <col collapsed="false" customWidth="true" hidden="false" outlineLevel="0" max="29" min="26" style="47" width="6.41"/>
    <col collapsed="false" customWidth="true" hidden="false" outlineLevel="0" max="30" min="30" style="47" width="8.56"/>
    <col collapsed="false" customWidth="false" hidden="false" outlineLevel="0" max="257" min="31" style="47" width="9.14"/>
  </cols>
  <sheetData>
    <row r="1" customFormat="false" ht="13.5" hidden="false" customHeight="true" outlineLevel="0" collapsed="false">
      <c r="D1" s="51" t="s">
        <v>19</v>
      </c>
      <c r="E1" s="51" t="s">
        <v>19</v>
      </c>
      <c r="F1" s="52" t="s">
        <v>19</v>
      </c>
      <c r="G1" s="51" t="s">
        <v>19</v>
      </c>
      <c r="H1" s="51" t="s">
        <v>20</v>
      </c>
      <c r="I1" s="51" t="s">
        <v>20</v>
      </c>
      <c r="J1" s="51" t="s">
        <v>20</v>
      </c>
      <c r="K1" s="51" t="s">
        <v>20</v>
      </c>
      <c r="L1" s="53" t="s">
        <v>19</v>
      </c>
      <c r="M1" s="53" t="s">
        <v>19</v>
      </c>
      <c r="N1" s="51" t="s">
        <v>20</v>
      </c>
      <c r="O1" s="51" t="s">
        <v>20</v>
      </c>
      <c r="P1" s="54" t="str">
        <f aca="false">Summary!G1</f>
        <v>TMuC 0.9 HM</v>
      </c>
      <c r="Q1" s="54"/>
      <c r="R1" s="54"/>
      <c r="S1" s="54"/>
      <c r="T1" s="54"/>
      <c r="U1" s="54"/>
      <c r="V1" s="54"/>
      <c r="W1" s="54"/>
      <c r="X1" s="54"/>
      <c r="Y1" s="54" t="str">
        <f aca="false">Summary!B1</f>
        <v>Tool 1</v>
      </c>
      <c r="Z1" s="54"/>
      <c r="AA1" s="54"/>
      <c r="AB1" s="54"/>
      <c r="AC1" s="54"/>
      <c r="AD1" s="54"/>
      <c r="AE1" s="54"/>
      <c r="AF1" s="54"/>
      <c r="AG1" s="54"/>
    </row>
    <row r="2" customFormat="false" ht="12" hidden="false" customHeight="false" outlineLevel="0" collapsed="false">
      <c r="C2" s="55" t="s">
        <v>21</v>
      </c>
      <c r="D2" s="56" t="str">
        <f aca="false">P2</f>
        <v>kbps</v>
      </c>
      <c r="E2" s="56" t="str">
        <f aca="false">R2</f>
        <v>U psnr</v>
      </c>
      <c r="F2" s="56" t="str">
        <f aca="false">P2</f>
        <v>kbps</v>
      </c>
      <c r="G2" s="56" t="str">
        <f aca="false">S2</f>
        <v>V psnr</v>
      </c>
      <c r="H2" s="56" t="str">
        <f aca="false">Y2</f>
        <v>kbps</v>
      </c>
      <c r="I2" s="56" t="str">
        <f aca="false">AA2</f>
        <v>U psnr</v>
      </c>
      <c r="J2" s="56" t="str">
        <f aca="false">Y2</f>
        <v>kbps</v>
      </c>
      <c r="K2" s="56" t="str">
        <f aca="false">AB2</f>
        <v>V psnr</v>
      </c>
      <c r="L2" s="56"/>
      <c r="M2" s="57"/>
      <c r="N2" s="56"/>
      <c r="O2" s="56"/>
      <c r="P2" s="58" t="s">
        <v>22</v>
      </c>
      <c r="Q2" s="58" t="s">
        <v>23</v>
      </c>
      <c r="R2" s="58" t="s">
        <v>24</v>
      </c>
      <c r="S2" s="58" t="s">
        <v>25</v>
      </c>
      <c r="T2" s="58" t="s">
        <v>26</v>
      </c>
      <c r="U2" s="58" t="s">
        <v>27</v>
      </c>
      <c r="V2" s="58" t="s">
        <v>28</v>
      </c>
      <c r="W2" s="58" t="s">
        <v>29</v>
      </c>
      <c r="X2" s="59"/>
      <c r="Y2" s="58" t="s">
        <v>22</v>
      </c>
      <c r="Z2" s="58" t="s">
        <v>23</v>
      </c>
      <c r="AA2" s="58" t="s">
        <v>24</v>
      </c>
      <c r="AB2" s="58" t="s">
        <v>25</v>
      </c>
      <c r="AC2" s="58" t="s">
        <v>26</v>
      </c>
      <c r="AD2" s="58" t="s">
        <v>30</v>
      </c>
      <c r="AE2" s="58" t="s">
        <v>28</v>
      </c>
      <c r="AF2" s="58" t="s">
        <v>29</v>
      </c>
      <c r="AG2" s="59" t="s">
        <v>31</v>
      </c>
      <c r="AH2" s="59" t="s">
        <v>32</v>
      </c>
      <c r="AI2" s="59" t="s">
        <v>33</v>
      </c>
      <c r="AJ2" s="59" t="s">
        <v>34</v>
      </c>
    </row>
    <row r="3" customFormat="false" ht="11.25" hidden="false" customHeight="false" outlineLevel="0" collapsed="false">
      <c r="A3" s="81" t="s">
        <v>9</v>
      </c>
      <c r="B3" s="81" t="s">
        <v>35</v>
      </c>
      <c r="C3" s="81" t="n">
        <v>22</v>
      </c>
      <c r="D3" s="98" t="n">
        <f aca="false">P3</f>
        <v>0</v>
      </c>
      <c r="E3" s="98" t="n">
        <f aca="false">R3</f>
        <v>0</v>
      </c>
      <c r="F3" s="98" t="n">
        <f aca="false">P3</f>
        <v>0</v>
      </c>
      <c r="G3" s="98" t="n">
        <f aca="false">S3</f>
        <v>0</v>
      </c>
      <c r="H3" s="98" t="n">
        <f aca="false">Y3</f>
        <v>0</v>
      </c>
      <c r="I3" s="98" t="n">
        <f aca="false">AA3</f>
        <v>0</v>
      </c>
      <c r="J3" s="98" t="n">
        <f aca="false">Y3</f>
        <v>0</v>
      </c>
      <c r="K3" s="98" t="n">
        <f aca="false">AB3</f>
        <v>0</v>
      </c>
      <c r="L3" s="99"/>
      <c r="M3" s="99"/>
      <c r="N3" s="99"/>
      <c r="O3" s="99"/>
      <c r="P3" s="90"/>
      <c r="Q3" s="90"/>
      <c r="R3" s="90"/>
      <c r="S3" s="90"/>
      <c r="T3" s="90"/>
      <c r="U3" s="90"/>
      <c r="V3" s="115"/>
      <c r="W3" s="115"/>
      <c r="X3" s="91"/>
      <c r="Y3" s="90"/>
      <c r="Z3" s="90"/>
      <c r="AA3" s="90"/>
      <c r="AB3" s="90"/>
      <c r="AC3" s="90"/>
      <c r="AD3" s="90"/>
      <c r="AE3" s="115"/>
      <c r="AF3" s="115"/>
      <c r="AG3" s="86"/>
      <c r="AH3" s="86"/>
      <c r="AI3" s="86"/>
      <c r="AJ3" s="86"/>
    </row>
    <row r="4" customFormat="false" ht="11.25" hidden="false" customHeight="false" outlineLevel="0" collapsed="false">
      <c r="A4" s="87" t="s">
        <v>36</v>
      </c>
      <c r="B4" s="87" t="s">
        <v>37</v>
      </c>
      <c r="C4" s="87" t="n">
        <v>27</v>
      </c>
      <c r="D4" s="98" t="n">
        <f aca="false">P4</f>
        <v>0</v>
      </c>
      <c r="E4" s="98" t="n">
        <f aca="false">R4</f>
        <v>0</v>
      </c>
      <c r="F4" s="98" t="n">
        <f aca="false">P4</f>
        <v>0</v>
      </c>
      <c r="G4" s="98" t="n">
        <f aca="false">S4</f>
        <v>0</v>
      </c>
      <c r="H4" s="98" t="n">
        <f aca="false">Y4</f>
        <v>0</v>
      </c>
      <c r="I4" s="98" t="n">
        <f aca="false">AA4</f>
        <v>0</v>
      </c>
      <c r="J4" s="98" t="n">
        <f aca="false">Y4</f>
        <v>0</v>
      </c>
      <c r="K4" s="98" t="n">
        <f aca="false">AB4</f>
        <v>0</v>
      </c>
      <c r="L4" s="99"/>
      <c r="M4" s="99"/>
      <c r="N4" s="99"/>
      <c r="O4" s="99"/>
      <c r="P4" s="90"/>
      <c r="Q4" s="90"/>
      <c r="R4" s="90"/>
      <c r="S4" s="90"/>
      <c r="T4" s="90"/>
      <c r="U4" s="90"/>
      <c r="V4" s="115"/>
      <c r="W4" s="115"/>
      <c r="X4" s="91"/>
      <c r="Y4" s="90"/>
      <c r="Z4" s="90"/>
      <c r="AA4" s="90"/>
      <c r="AB4" s="90"/>
      <c r="AC4" s="90"/>
      <c r="AD4" s="90"/>
      <c r="AE4" s="115"/>
      <c r="AF4" s="115"/>
      <c r="AG4" s="91"/>
      <c r="AH4" s="91"/>
      <c r="AI4" s="91"/>
      <c r="AJ4" s="91"/>
    </row>
    <row r="5" customFormat="false" ht="11.25" hidden="false" customHeight="false" outlineLevel="0" collapsed="false">
      <c r="A5" s="87"/>
      <c r="B5" s="87"/>
      <c r="C5" s="87" t="n">
        <v>32</v>
      </c>
      <c r="D5" s="98" t="n">
        <f aca="false">P5</f>
        <v>0</v>
      </c>
      <c r="E5" s="98" t="n">
        <f aca="false">R5</f>
        <v>0</v>
      </c>
      <c r="F5" s="98" t="n">
        <f aca="false">P5</f>
        <v>0</v>
      </c>
      <c r="G5" s="98" t="n">
        <f aca="false">S5</f>
        <v>0</v>
      </c>
      <c r="H5" s="98" t="n">
        <f aca="false">Y5</f>
        <v>0</v>
      </c>
      <c r="I5" s="98" t="n">
        <f aca="false">AA5</f>
        <v>0</v>
      </c>
      <c r="J5" s="98" t="n">
        <f aca="false">Y5</f>
        <v>0</v>
      </c>
      <c r="K5" s="98" t="n">
        <f aca="false">AB5</f>
        <v>0</v>
      </c>
      <c r="L5" s="99"/>
      <c r="M5" s="99"/>
      <c r="N5" s="99"/>
      <c r="O5" s="99"/>
      <c r="P5" s="90"/>
      <c r="Q5" s="90"/>
      <c r="R5" s="90"/>
      <c r="S5" s="90"/>
      <c r="T5" s="90"/>
      <c r="U5" s="90"/>
      <c r="V5" s="115"/>
      <c r="W5" s="115"/>
      <c r="X5" s="91"/>
      <c r="Y5" s="90"/>
      <c r="Z5" s="90"/>
      <c r="AA5" s="90"/>
      <c r="AB5" s="90"/>
      <c r="AC5" s="90"/>
      <c r="AD5" s="90"/>
      <c r="AE5" s="115"/>
      <c r="AF5" s="115"/>
      <c r="AG5" s="91"/>
      <c r="AH5" s="91"/>
      <c r="AI5" s="91"/>
      <c r="AJ5" s="91"/>
    </row>
    <row r="6" customFormat="false" ht="12" hidden="false" customHeight="false" outlineLevel="0" collapsed="false">
      <c r="A6" s="87"/>
      <c r="B6" s="92"/>
      <c r="C6" s="92" t="n">
        <v>37</v>
      </c>
      <c r="D6" s="100" t="n">
        <f aca="false">P6</f>
        <v>0</v>
      </c>
      <c r="E6" s="100" t="n">
        <f aca="false">R6</f>
        <v>0</v>
      </c>
      <c r="F6" s="100" t="n">
        <f aca="false">P6</f>
        <v>0</v>
      </c>
      <c r="G6" s="100" t="n">
        <f aca="false">S6</f>
        <v>0</v>
      </c>
      <c r="H6" s="100" t="n">
        <f aca="false">Y6</f>
        <v>0</v>
      </c>
      <c r="I6" s="100" t="n">
        <f aca="false">AA6</f>
        <v>0</v>
      </c>
      <c r="J6" s="100" t="n">
        <f aca="false">Y6</f>
        <v>0</v>
      </c>
      <c r="K6" s="100" t="n">
        <f aca="false">AB6</f>
        <v>0</v>
      </c>
      <c r="L6" s="101"/>
      <c r="M6" s="101"/>
      <c r="N6" s="101"/>
      <c r="O6" s="101"/>
      <c r="P6" s="95"/>
      <c r="Q6" s="95"/>
      <c r="R6" s="95"/>
      <c r="S6" s="95"/>
      <c r="T6" s="95"/>
      <c r="U6" s="95"/>
      <c r="V6" s="95"/>
      <c r="W6" s="95"/>
      <c r="X6" s="92"/>
      <c r="Y6" s="95"/>
      <c r="Z6" s="95"/>
      <c r="AA6" s="95"/>
      <c r="AB6" s="95"/>
      <c r="AC6" s="95"/>
      <c r="AD6" s="95"/>
      <c r="AE6" s="95"/>
      <c r="AF6" s="95"/>
      <c r="AG6" s="92"/>
      <c r="AH6" s="92"/>
      <c r="AI6" s="92"/>
      <c r="AJ6" s="92"/>
    </row>
    <row r="7" customFormat="false" ht="11.25" hidden="false" customHeight="false" outlineLevel="0" collapsed="false">
      <c r="A7" s="87"/>
      <c r="B7" s="87" t="s">
        <v>38</v>
      </c>
      <c r="C7" s="81" t="n">
        <v>22</v>
      </c>
      <c r="D7" s="98" t="n">
        <f aca="false">P7</f>
        <v>0</v>
      </c>
      <c r="E7" s="98" t="n">
        <f aca="false">R7</f>
        <v>0</v>
      </c>
      <c r="F7" s="98" t="n">
        <f aca="false">P7</f>
        <v>0</v>
      </c>
      <c r="G7" s="98" t="n">
        <f aca="false">S7</f>
        <v>0</v>
      </c>
      <c r="H7" s="98" t="n">
        <f aca="false">Y7</f>
        <v>0</v>
      </c>
      <c r="I7" s="98" t="n">
        <f aca="false">AA7</f>
        <v>0</v>
      </c>
      <c r="J7" s="98" t="n">
        <f aca="false">Y7</f>
        <v>0</v>
      </c>
      <c r="K7" s="98" t="n">
        <f aca="false">AB7</f>
        <v>0</v>
      </c>
      <c r="L7" s="99"/>
      <c r="M7" s="99"/>
      <c r="N7" s="99"/>
      <c r="O7" s="99"/>
      <c r="P7" s="90"/>
      <c r="Q7" s="90"/>
      <c r="R7" s="90"/>
      <c r="S7" s="90"/>
      <c r="T7" s="90"/>
      <c r="U7" s="90"/>
      <c r="V7" s="115"/>
      <c r="W7" s="115"/>
      <c r="X7" s="91"/>
      <c r="Y7" s="84"/>
      <c r="Z7" s="84"/>
      <c r="AA7" s="84"/>
      <c r="AB7" s="84"/>
      <c r="AC7" s="90"/>
      <c r="AD7" s="90"/>
      <c r="AE7" s="115"/>
      <c r="AF7" s="115"/>
      <c r="AG7" s="86"/>
      <c r="AH7" s="86"/>
      <c r="AI7" s="86"/>
      <c r="AJ7" s="86"/>
    </row>
    <row r="8" customFormat="false" ht="11.25" hidden="false" customHeight="false" outlineLevel="0" collapsed="false">
      <c r="A8" s="87"/>
      <c r="B8" s="87" t="s">
        <v>39</v>
      </c>
      <c r="C8" s="87" t="n">
        <v>27</v>
      </c>
      <c r="D8" s="98" t="n">
        <f aca="false">P8</f>
        <v>0</v>
      </c>
      <c r="E8" s="98" t="n">
        <f aca="false">R8</f>
        <v>0</v>
      </c>
      <c r="F8" s="98" t="n">
        <f aca="false">P8</f>
        <v>0</v>
      </c>
      <c r="G8" s="98" t="n">
        <f aca="false">S8</f>
        <v>0</v>
      </c>
      <c r="H8" s="98" t="n">
        <f aca="false">Y8</f>
        <v>0</v>
      </c>
      <c r="I8" s="98" t="n">
        <f aca="false">AA8</f>
        <v>0</v>
      </c>
      <c r="J8" s="98" t="n">
        <f aca="false">Y8</f>
        <v>0</v>
      </c>
      <c r="K8" s="98" t="n">
        <f aca="false">AB8</f>
        <v>0</v>
      </c>
      <c r="L8" s="99"/>
      <c r="M8" s="99"/>
      <c r="N8" s="99"/>
      <c r="O8" s="99"/>
      <c r="P8" s="90"/>
      <c r="Q8" s="90"/>
      <c r="R8" s="90"/>
      <c r="S8" s="90"/>
      <c r="T8" s="90"/>
      <c r="U8" s="90"/>
      <c r="V8" s="115"/>
      <c r="W8" s="115"/>
      <c r="X8" s="91"/>
      <c r="Y8" s="90"/>
      <c r="Z8" s="90"/>
      <c r="AA8" s="90"/>
      <c r="AB8" s="90"/>
      <c r="AC8" s="90"/>
      <c r="AD8" s="90"/>
      <c r="AE8" s="115"/>
      <c r="AF8" s="115"/>
      <c r="AG8" s="91"/>
      <c r="AH8" s="91"/>
      <c r="AI8" s="91"/>
      <c r="AJ8" s="91"/>
    </row>
    <row r="9" customFormat="false" ht="11.25" hidden="false" customHeight="false" outlineLevel="0" collapsed="false">
      <c r="A9" s="87"/>
      <c r="B9" s="87"/>
      <c r="C9" s="87" t="n">
        <v>32</v>
      </c>
      <c r="D9" s="98" t="n">
        <f aca="false">P9</f>
        <v>0</v>
      </c>
      <c r="E9" s="98" t="n">
        <f aca="false">R9</f>
        <v>0</v>
      </c>
      <c r="F9" s="98" t="n">
        <f aca="false">P9</f>
        <v>0</v>
      </c>
      <c r="G9" s="98" t="n">
        <f aca="false">S9</f>
        <v>0</v>
      </c>
      <c r="H9" s="98" t="n">
        <f aca="false">Y9</f>
        <v>0</v>
      </c>
      <c r="I9" s="98" t="n">
        <f aca="false">AA9</f>
        <v>0</v>
      </c>
      <c r="J9" s="98" t="n">
        <f aca="false">Y9</f>
        <v>0</v>
      </c>
      <c r="K9" s="98" t="n">
        <f aca="false">AB9</f>
        <v>0</v>
      </c>
      <c r="L9" s="99"/>
      <c r="M9" s="99"/>
      <c r="N9" s="99"/>
      <c r="O9" s="99"/>
      <c r="P9" s="90"/>
      <c r="Q9" s="90"/>
      <c r="R9" s="90"/>
      <c r="S9" s="90"/>
      <c r="T9" s="90"/>
      <c r="U9" s="90"/>
      <c r="V9" s="115"/>
      <c r="W9" s="115"/>
      <c r="X9" s="91"/>
      <c r="Y9" s="90"/>
      <c r="Z9" s="90"/>
      <c r="AA9" s="90"/>
      <c r="AB9" s="90"/>
      <c r="AC9" s="90"/>
      <c r="AD9" s="90"/>
      <c r="AE9" s="115"/>
      <c r="AF9" s="115"/>
      <c r="AG9" s="91"/>
      <c r="AH9" s="91"/>
      <c r="AI9" s="91"/>
      <c r="AJ9" s="91"/>
    </row>
    <row r="10" customFormat="false" ht="12" hidden="false" customHeight="false" outlineLevel="0" collapsed="false">
      <c r="A10" s="92"/>
      <c r="B10" s="92"/>
      <c r="C10" s="92" t="n">
        <v>37</v>
      </c>
      <c r="D10" s="100" t="n">
        <f aca="false">P10</f>
        <v>0</v>
      </c>
      <c r="E10" s="100" t="n">
        <f aca="false">R10</f>
        <v>0</v>
      </c>
      <c r="F10" s="100" t="n">
        <f aca="false">P10</f>
        <v>0</v>
      </c>
      <c r="G10" s="100" t="n">
        <f aca="false">S10</f>
        <v>0</v>
      </c>
      <c r="H10" s="100" t="n">
        <f aca="false">Y10</f>
        <v>0</v>
      </c>
      <c r="I10" s="100" t="n">
        <f aca="false">AA10</f>
        <v>0</v>
      </c>
      <c r="J10" s="100" t="n">
        <f aca="false">Y10</f>
        <v>0</v>
      </c>
      <c r="K10" s="100" t="n">
        <f aca="false">AB10</f>
        <v>0</v>
      </c>
      <c r="L10" s="101"/>
      <c r="M10" s="101"/>
      <c r="N10" s="101"/>
      <c r="O10" s="101"/>
      <c r="P10" s="95"/>
      <c r="Q10" s="95"/>
      <c r="R10" s="95"/>
      <c r="S10" s="95"/>
      <c r="T10" s="95"/>
      <c r="U10" s="95"/>
      <c r="V10" s="95"/>
      <c r="W10" s="95"/>
      <c r="X10" s="92"/>
      <c r="Y10" s="95"/>
      <c r="Z10" s="95"/>
      <c r="AA10" s="95"/>
      <c r="AB10" s="95"/>
      <c r="AC10" s="95"/>
      <c r="AD10" s="95"/>
      <c r="AE10" s="95"/>
      <c r="AF10" s="95"/>
      <c r="AG10" s="92"/>
      <c r="AH10" s="92"/>
      <c r="AI10" s="92"/>
      <c r="AJ10" s="92"/>
    </row>
    <row r="11" customFormat="false" ht="11.25" hidden="false" customHeight="false" outlineLevel="0" collapsed="false">
      <c r="A11" s="60" t="s">
        <v>10</v>
      </c>
      <c r="B11" s="60" t="s">
        <v>40</v>
      </c>
      <c r="C11" s="60" t="n">
        <v>22</v>
      </c>
      <c r="D11" s="61" t="n">
        <f aca="false">P11</f>
        <v>6031.3536</v>
      </c>
      <c r="E11" s="61" t="n">
        <f aca="false">R11</f>
        <v>43.4451</v>
      </c>
      <c r="F11" s="61" t="n">
        <f aca="false">P11</f>
        <v>6031.3536</v>
      </c>
      <c r="G11" s="61" t="n">
        <f aca="false">S11</f>
        <v>44.6396</v>
      </c>
      <c r="H11" s="61" t="n">
        <f aca="false">Y11</f>
        <v>5990.1752</v>
      </c>
      <c r="I11" s="61" t="n">
        <f aca="false">AA11</f>
        <v>43.4585</v>
      </c>
      <c r="J11" s="61" t="n">
        <f aca="false">Y11</f>
        <v>5990.1752</v>
      </c>
      <c r="K11" s="61" t="n">
        <f aca="false">AB11</f>
        <v>44.6587</v>
      </c>
      <c r="L11" s="62" t="n">
        <f aca="false">P11</f>
        <v>6031.3536</v>
      </c>
      <c r="M11" s="62" t="n">
        <f aca="false">T11</f>
        <v>43.1936</v>
      </c>
      <c r="N11" s="62" t="n">
        <f aca="false">Y11</f>
        <v>5990.1752</v>
      </c>
      <c r="O11" s="62" t="n">
        <f aca="false">AC11</f>
        <v>43.2025</v>
      </c>
      <c r="P11" s="63" t="n">
        <v>6031.3536</v>
      </c>
      <c r="Q11" s="63" t="n">
        <v>41.9367</v>
      </c>
      <c r="R11" s="63" t="n">
        <v>43.4451</v>
      </c>
      <c r="S11" s="63" t="n">
        <v>44.6396</v>
      </c>
      <c r="T11" s="63" t="n">
        <v>43.1936</v>
      </c>
      <c r="U11" s="63" t="n">
        <v>41385.42</v>
      </c>
      <c r="V11" s="64" t="n">
        <v>58.61</v>
      </c>
      <c r="W11" s="63" t="n">
        <f aca="false">U11/3600</f>
        <v>11.49595</v>
      </c>
      <c r="X11" s="65"/>
      <c r="Y11" s="66" t="n">
        <v>5990.1752</v>
      </c>
      <c r="Z11" s="66" t="n">
        <v>41.9374</v>
      </c>
      <c r="AA11" s="66" t="n">
        <v>43.4585</v>
      </c>
      <c r="AB11" s="66" t="n">
        <v>44.6587</v>
      </c>
      <c r="AC11" s="66" t="n">
        <v>43.2025</v>
      </c>
      <c r="AD11" s="63" t="n">
        <v>43023.93</v>
      </c>
      <c r="AE11" s="64" t="n">
        <v>56.08</v>
      </c>
      <c r="AF11" s="63" t="n">
        <f aca="false">AD11/3600</f>
        <v>11.9510916666667</v>
      </c>
      <c r="AG11" s="67" t="e">
        <f aca="false">RBJM($P11:$Q14,Y11:Z14)</f>
        <v>#VALUE!</v>
      </c>
      <c r="AH11" s="67" t="e">
        <f aca="false">RBJM($D11:$E14,H11:I14)</f>
        <v>#VALUE!</v>
      </c>
      <c r="AI11" s="67" t="e">
        <f aca="false">RBJM($F11:$G14,J11:K14)</f>
        <v>#VALUE!</v>
      </c>
      <c r="AJ11" s="67" t="e">
        <f aca="false">RBJM($L11:$M14,N11:O14)</f>
        <v>#VALUE!</v>
      </c>
    </row>
    <row r="12" customFormat="false" ht="11.25" hidden="false" customHeight="false" outlineLevel="0" collapsed="false">
      <c r="A12" s="68" t="s">
        <v>41</v>
      </c>
      <c r="B12" s="68" t="s">
        <v>42</v>
      </c>
      <c r="C12" s="68" t="n">
        <v>27</v>
      </c>
      <c r="D12" s="61" t="n">
        <f aca="false">P12</f>
        <v>2997.3896</v>
      </c>
      <c r="E12" s="61" t="n">
        <f aca="false">R12</f>
        <v>41.6984</v>
      </c>
      <c r="F12" s="61" t="n">
        <f aca="false">P12</f>
        <v>2997.3896</v>
      </c>
      <c r="G12" s="61" t="n">
        <f aca="false">S12</f>
        <v>42.5858</v>
      </c>
      <c r="H12" s="61" t="n">
        <f aca="false">Y12</f>
        <v>2990.068</v>
      </c>
      <c r="I12" s="61" t="n">
        <f aca="false">AA12</f>
        <v>41.7314</v>
      </c>
      <c r="J12" s="61" t="n">
        <f aca="false">Y12</f>
        <v>2990.068</v>
      </c>
      <c r="K12" s="61" t="n">
        <f aca="false">AB12</f>
        <v>42.6133</v>
      </c>
      <c r="L12" s="62" t="n">
        <f aca="false">P12</f>
        <v>2997.3896</v>
      </c>
      <c r="M12" s="62" t="n">
        <f aca="false">T12</f>
        <v>41.337</v>
      </c>
      <c r="N12" s="62" t="n">
        <f aca="false">Y12</f>
        <v>2990.068</v>
      </c>
      <c r="O12" s="62" t="n">
        <f aca="false">AC12</f>
        <v>41.3518</v>
      </c>
      <c r="P12" s="63" t="n">
        <v>2997.3896</v>
      </c>
      <c r="Q12" s="63" t="n">
        <v>40.1469</v>
      </c>
      <c r="R12" s="63" t="n">
        <v>41.6984</v>
      </c>
      <c r="S12" s="63" t="n">
        <v>42.5858</v>
      </c>
      <c r="T12" s="63" t="n">
        <v>41.337</v>
      </c>
      <c r="U12" s="63" t="n">
        <v>38560.18</v>
      </c>
      <c r="V12" s="64" t="n">
        <v>53.05</v>
      </c>
      <c r="W12" s="63" t="n">
        <f aca="false">U12/3600</f>
        <v>10.7111611111111</v>
      </c>
      <c r="X12" s="65"/>
      <c r="Y12" s="66" t="n">
        <v>2990.068</v>
      </c>
      <c r="Z12" s="66" t="n">
        <v>40.1458</v>
      </c>
      <c r="AA12" s="66" t="n">
        <v>41.7314</v>
      </c>
      <c r="AB12" s="66" t="n">
        <v>42.6133</v>
      </c>
      <c r="AC12" s="66" t="n">
        <v>41.3518</v>
      </c>
      <c r="AD12" s="63" t="n">
        <v>39520.98</v>
      </c>
      <c r="AE12" s="64" t="n">
        <v>50.94</v>
      </c>
      <c r="AF12" s="63" t="n">
        <f aca="false">AD12/3600</f>
        <v>10.97805</v>
      </c>
      <c r="AG12" s="65"/>
      <c r="AH12" s="65"/>
      <c r="AI12" s="65"/>
      <c r="AJ12" s="65"/>
    </row>
    <row r="13" customFormat="false" ht="11.25" hidden="false" customHeight="false" outlineLevel="0" collapsed="false">
      <c r="A13" s="68"/>
      <c r="B13" s="68"/>
      <c r="C13" s="68" t="n">
        <v>32</v>
      </c>
      <c r="D13" s="61" t="n">
        <f aca="false">P13</f>
        <v>1531.5248</v>
      </c>
      <c r="E13" s="61" t="n">
        <f aca="false">R13</f>
        <v>39.9866</v>
      </c>
      <c r="F13" s="61" t="n">
        <f aca="false">P13</f>
        <v>1531.5248</v>
      </c>
      <c r="G13" s="61" t="n">
        <f aca="false">S13</f>
        <v>41.014</v>
      </c>
      <c r="H13" s="61" t="n">
        <f aca="false">Y13</f>
        <v>1531.1872</v>
      </c>
      <c r="I13" s="61" t="n">
        <f aca="false">AA13</f>
        <v>40.0138</v>
      </c>
      <c r="J13" s="61" t="n">
        <f aca="false">Y13</f>
        <v>1531.1872</v>
      </c>
      <c r="K13" s="61" t="n">
        <f aca="false">AB13</f>
        <v>41.0483</v>
      </c>
      <c r="L13" s="62" t="n">
        <f aca="false">P13</f>
        <v>1531.5248</v>
      </c>
      <c r="M13" s="62" t="n">
        <f aca="false">T13</f>
        <v>39.3875</v>
      </c>
      <c r="N13" s="62" t="n">
        <f aca="false">Y13</f>
        <v>1531.1872</v>
      </c>
      <c r="O13" s="62" t="n">
        <f aca="false">AC13</f>
        <v>39.4001</v>
      </c>
      <c r="P13" s="63" t="n">
        <v>1531.5248</v>
      </c>
      <c r="Q13" s="63" t="n">
        <v>37.8786</v>
      </c>
      <c r="R13" s="63" t="n">
        <v>39.9866</v>
      </c>
      <c r="S13" s="63" t="n">
        <v>41.014</v>
      </c>
      <c r="T13" s="63" t="n">
        <v>39.3875</v>
      </c>
      <c r="U13" s="63" t="n">
        <v>34870.02</v>
      </c>
      <c r="V13" s="64" t="n">
        <v>50.78</v>
      </c>
      <c r="W13" s="63" t="n">
        <f aca="false">U13/3600</f>
        <v>9.68611666666667</v>
      </c>
      <c r="X13" s="65"/>
      <c r="Y13" s="66" t="n">
        <v>1531.1872</v>
      </c>
      <c r="Z13" s="66" t="n">
        <v>37.8754</v>
      </c>
      <c r="AA13" s="66" t="n">
        <v>40.0138</v>
      </c>
      <c r="AB13" s="66" t="n">
        <v>41.0483</v>
      </c>
      <c r="AC13" s="66" t="n">
        <v>39.4001</v>
      </c>
      <c r="AD13" s="63" t="n">
        <v>35920.45</v>
      </c>
      <c r="AE13" s="64" t="n">
        <v>51.62</v>
      </c>
      <c r="AF13" s="63" t="n">
        <f aca="false">AD13/3600</f>
        <v>9.97790277777778</v>
      </c>
      <c r="AG13" s="65"/>
      <c r="AH13" s="65"/>
      <c r="AI13" s="65"/>
      <c r="AJ13" s="65"/>
    </row>
    <row r="14" customFormat="false" ht="12" hidden="false" customHeight="false" outlineLevel="0" collapsed="false">
      <c r="A14" s="68"/>
      <c r="B14" s="69"/>
      <c r="C14" s="69" t="n">
        <v>37</v>
      </c>
      <c r="D14" s="70" t="n">
        <f aca="false">P14</f>
        <v>730.1264</v>
      </c>
      <c r="E14" s="70" t="n">
        <f aca="false">R14</f>
        <v>38.2203</v>
      </c>
      <c r="F14" s="70" t="n">
        <f aca="false">P14</f>
        <v>730.1264</v>
      </c>
      <c r="G14" s="70" t="n">
        <f aca="false">S14</f>
        <v>39.6826</v>
      </c>
      <c r="H14" s="70" t="n">
        <f aca="false">Y14</f>
        <v>731.1416</v>
      </c>
      <c r="I14" s="70" t="n">
        <f aca="false">AA14</f>
        <v>38.2604</v>
      </c>
      <c r="J14" s="70" t="n">
        <f aca="false">Y14</f>
        <v>731.1416</v>
      </c>
      <c r="K14" s="70" t="n">
        <f aca="false">AB14</f>
        <v>39.7198</v>
      </c>
      <c r="L14" s="62" t="n">
        <f aca="false">P14</f>
        <v>730.1264</v>
      </c>
      <c r="M14" s="62" t="n">
        <f aca="false">T14</f>
        <v>37.2319</v>
      </c>
      <c r="N14" s="62" t="n">
        <f aca="false">Y14</f>
        <v>731.1416</v>
      </c>
      <c r="O14" s="62" t="n">
        <f aca="false">AC14</f>
        <v>37.2458</v>
      </c>
      <c r="P14" s="71" t="n">
        <v>730.1264</v>
      </c>
      <c r="Q14" s="71" t="n">
        <v>35.183</v>
      </c>
      <c r="R14" s="71" t="n">
        <v>38.2203</v>
      </c>
      <c r="S14" s="71" t="n">
        <v>39.6826</v>
      </c>
      <c r="T14" s="71" t="n">
        <v>37.2319</v>
      </c>
      <c r="U14" s="71" t="n">
        <v>34741.69</v>
      </c>
      <c r="V14" s="71" t="n">
        <v>42.45</v>
      </c>
      <c r="W14" s="71" t="n">
        <f aca="false">U14/3600</f>
        <v>9.65046944444445</v>
      </c>
      <c r="X14" s="69"/>
      <c r="Y14" s="72" t="n">
        <v>731.1416</v>
      </c>
      <c r="Z14" s="72" t="n">
        <v>35.1811</v>
      </c>
      <c r="AA14" s="72" t="n">
        <v>38.2604</v>
      </c>
      <c r="AB14" s="72" t="n">
        <v>39.7198</v>
      </c>
      <c r="AC14" s="72" t="n">
        <v>37.2458</v>
      </c>
      <c r="AD14" s="71" t="n">
        <v>32861.6</v>
      </c>
      <c r="AE14" s="71" t="n">
        <v>45.92</v>
      </c>
      <c r="AF14" s="71" t="n">
        <f aca="false">AD14/3600</f>
        <v>9.12822222222222</v>
      </c>
      <c r="AG14" s="69"/>
      <c r="AH14" s="69"/>
      <c r="AI14" s="69"/>
      <c r="AJ14" s="69"/>
    </row>
    <row r="15" customFormat="false" ht="11.25" hidden="false" customHeight="false" outlineLevel="0" collapsed="false">
      <c r="A15" s="68"/>
      <c r="B15" s="60" t="s">
        <v>43</v>
      </c>
      <c r="C15" s="60" t="n">
        <v>22</v>
      </c>
      <c r="D15" s="75" t="n">
        <f aca="false">P15</f>
        <v>9648.0304</v>
      </c>
      <c r="E15" s="75" t="n">
        <f aca="false">R15</f>
        <v>41.7816</v>
      </c>
      <c r="F15" s="75" t="n">
        <f aca="false">P15</f>
        <v>9648.0304</v>
      </c>
      <c r="G15" s="75" t="n">
        <f aca="false">S15</f>
        <v>42.6163</v>
      </c>
      <c r="H15" s="75" t="n">
        <f aca="false">Y15</f>
        <v>9463.6784</v>
      </c>
      <c r="I15" s="75" t="n">
        <f aca="false">AA15</f>
        <v>41.8437</v>
      </c>
      <c r="J15" s="75" t="n">
        <f aca="false">Y15</f>
        <v>9463.6784</v>
      </c>
      <c r="K15" s="75" t="n">
        <f aca="false">AB15</f>
        <v>42.687</v>
      </c>
      <c r="L15" s="62" t="n">
        <f aca="false">P15</f>
        <v>9648.0304</v>
      </c>
      <c r="M15" s="62" t="n">
        <f aca="false">T15</f>
        <v>41.3333</v>
      </c>
      <c r="N15" s="62" t="n">
        <f aca="false">Y15</f>
        <v>9463.6784</v>
      </c>
      <c r="O15" s="62" t="n">
        <f aca="false">AC15</f>
        <v>41.3687</v>
      </c>
      <c r="P15" s="73" t="n">
        <v>9648.0304</v>
      </c>
      <c r="Q15" s="73" t="n">
        <v>40.0191</v>
      </c>
      <c r="R15" s="73" t="n">
        <v>41.7816</v>
      </c>
      <c r="S15" s="73" t="n">
        <v>42.6163</v>
      </c>
      <c r="T15" s="73" t="n">
        <v>41.3333</v>
      </c>
      <c r="U15" s="73" t="n">
        <v>43743.78</v>
      </c>
      <c r="V15" s="64" t="n">
        <v>58.55</v>
      </c>
      <c r="W15" s="73" t="n">
        <f aca="false">U15/3600</f>
        <v>12.15105</v>
      </c>
      <c r="X15" s="76"/>
      <c r="Y15" s="74" t="n">
        <v>9463.6784</v>
      </c>
      <c r="Z15" s="74" t="n">
        <v>40.0178</v>
      </c>
      <c r="AA15" s="74" t="n">
        <v>41.8437</v>
      </c>
      <c r="AB15" s="74" t="n">
        <v>42.687</v>
      </c>
      <c r="AC15" s="74" t="n">
        <v>41.3687</v>
      </c>
      <c r="AD15" s="73" t="n">
        <v>47207.38</v>
      </c>
      <c r="AE15" s="64" t="n">
        <v>59.35</v>
      </c>
      <c r="AF15" s="73" t="n">
        <f aca="false">AD15/3600</f>
        <v>13.1131611111111</v>
      </c>
      <c r="AG15" s="67" t="e">
        <f aca="false">RBJM($P15:$Q18,Y15:Z18)</f>
        <v>#VALUE!</v>
      </c>
      <c r="AH15" s="67" t="e">
        <f aca="false">RBJM($D15:$E18,H15:I18)</f>
        <v>#VALUE!</v>
      </c>
      <c r="AI15" s="67" t="e">
        <f aca="false">RBJM($F15:$G18,J15:K18)</f>
        <v>#VALUE!</v>
      </c>
      <c r="AJ15" s="67" t="e">
        <f aca="false">RBJM($L15:$M18,N15:O18)</f>
        <v>#VALUE!</v>
      </c>
    </row>
    <row r="16" customFormat="false" ht="11.25" hidden="false" customHeight="false" outlineLevel="0" collapsed="false">
      <c r="A16" s="68"/>
      <c r="B16" s="68" t="s">
        <v>44</v>
      </c>
      <c r="C16" s="68" t="n">
        <v>27</v>
      </c>
      <c r="D16" s="61" t="n">
        <f aca="false">P16</f>
        <v>4030.0432</v>
      </c>
      <c r="E16" s="61" t="n">
        <f aca="false">R16</f>
        <v>39.4315</v>
      </c>
      <c r="F16" s="61" t="n">
        <f aca="false">P16</f>
        <v>4030.0432</v>
      </c>
      <c r="G16" s="61" t="n">
        <f aca="false">S16</f>
        <v>40.3549</v>
      </c>
      <c r="H16" s="61" t="n">
        <f aca="false">Y16</f>
        <v>4001.5176</v>
      </c>
      <c r="I16" s="61" t="n">
        <f aca="false">AA16</f>
        <v>39.5047</v>
      </c>
      <c r="J16" s="61" t="n">
        <f aca="false">Y16</f>
        <v>4001.5176</v>
      </c>
      <c r="K16" s="61" t="n">
        <f aca="false">AB16</f>
        <v>40.4228</v>
      </c>
      <c r="L16" s="62" t="n">
        <f aca="false">P16</f>
        <v>4030.0432</v>
      </c>
      <c r="M16" s="62" t="n">
        <f aca="false">T16</f>
        <v>38.6886</v>
      </c>
      <c r="N16" s="62" t="n">
        <f aca="false">Y16</f>
        <v>4001.5176</v>
      </c>
      <c r="O16" s="62" t="n">
        <f aca="false">AC16</f>
        <v>38.7237</v>
      </c>
      <c r="P16" s="63" t="n">
        <v>4030.0432</v>
      </c>
      <c r="Q16" s="63" t="n">
        <v>36.9992</v>
      </c>
      <c r="R16" s="63" t="n">
        <v>39.4315</v>
      </c>
      <c r="S16" s="63" t="n">
        <v>40.3549</v>
      </c>
      <c r="T16" s="63" t="n">
        <v>38.6886</v>
      </c>
      <c r="U16" s="63" t="n">
        <v>36463.02</v>
      </c>
      <c r="V16" s="64" t="n">
        <v>48.51</v>
      </c>
      <c r="W16" s="63" t="n">
        <f aca="false">U16/3600</f>
        <v>10.1286166666667</v>
      </c>
      <c r="X16" s="65"/>
      <c r="Y16" s="66" t="n">
        <v>4001.5176</v>
      </c>
      <c r="Z16" s="66" t="n">
        <v>36.9979</v>
      </c>
      <c r="AA16" s="66" t="n">
        <v>39.5047</v>
      </c>
      <c r="AB16" s="66" t="n">
        <v>40.4228</v>
      </c>
      <c r="AC16" s="66" t="n">
        <v>38.7237</v>
      </c>
      <c r="AD16" s="63" t="n">
        <v>38438.8</v>
      </c>
      <c r="AE16" s="64" t="n">
        <v>49.63</v>
      </c>
      <c r="AF16" s="63" t="n">
        <f aca="false">AD16/3600</f>
        <v>10.6774444444444</v>
      </c>
      <c r="AG16" s="65"/>
      <c r="AH16" s="65"/>
      <c r="AI16" s="65"/>
      <c r="AJ16" s="65"/>
    </row>
    <row r="17" customFormat="false" ht="11.25" hidden="false" customHeight="false" outlineLevel="0" collapsed="false">
      <c r="A17" s="68"/>
      <c r="B17" s="68"/>
      <c r="C17" s="68" t="n">
        <v>32</v>
      </c>
      <c r="D17" s="61" t="n">
        <f aca="false">P17</f>
        <v>1698.0728</v>
      </c>
      <c r="E17" s="61" t="n">
        <f aca="false">R17</f>
        <v>37.393</v>
      </c>
      <c r="F17" s="61" t="n">
        <f aca="false">P17</f>
        <v>1698.0728</v>
      </c>
      <c r="G17" s="61" t="n">
        <f aca="false">S17</f>
        <v>38.8173</v>
      </c>
      <c r="H17" s="61" t="n">
        <f aca="false">Y17</f>
        <v>1694.4528</v>
      </c>
      <c r="I17" s="61" t="n">
        <f aca="false">AA17</f>
        <v>37.447</v>
      </c>
      <c r="J17" s="61" t="n">
        <f aca="false">Y17</f>
        <v>1694.4528</v>
      </c>
      <c r="K17" s="61" t="n">
        <f aca="false">AB17</f>
        <v>38.8504</v>
      </c>
      <c r="L17" s="62" t="n">
        <f aca="false">P17</f>
        <v>1698.0728</v>
      </c>
      <c r="M17" s="62" t="n">
        <f aca="false">T17</f>
        <v>36.2925</v>
      </c>
      <c r="N17" s="62" t="n">
        <f aca="false">Y17</f>
        <v>1694.4528</v>
      </c>
      <c r="O17" s="62" t="n">
        <f aca="false">AC17</f>
        <v>36.313</v>
      </c>
      <c r="P17" s="63" t="n">
        <v>1698.0728</v>
      </c>
      <c r="Q17" s="63" t="n">
        <v>34.0805</v>
      </c>
      <c r="R17" s="63" t="n">
        <v>37.393</v>
      </c>
      <c r="S17" s="63" t="n">
        <v>38.8173</v>
      </c>
      <c r="T17" s="63" t="n">
        <v>36.2925</v>
      </c>
      <c r="U17" s="63" t="n">
        <v>34587.49</v>
      </c>
      <c r="V17" s="64" t="n">
        <v>42.64</v>
      </c>
      <c r="W17" s="63" t="n">
        <f aca="false">U17/3600</f>
        <v>9.60763611111111</v>
      </c>
      <c r="X17" s="65"/>
      <c r="Y17" s="66" t="n">
        <v>1694.4528</v>
      </c>
      <c r="Z17" s="66" t="n">
        <v>34.081</v>
      </c>
      <c r="AA17" s="66" t="n">
        <v>37.447</v>
      </c>
      <c r="AB17" s="66" t="n">
        <v>38.8504</v>
      </c>
      <c r="AC17" s="66" t="n">
        <v>36.313</v>
      </c>
      <c r="AD17" s="63" t="n">
        <v>35883.99</v>
      </c>
      <c r="AE17" s="64" t="n">
        <v>44.13</v>
      </c>
      <c r="AF17" s="63" t="n">
        <f aca="false">AD17/3600</f>
        <v>9.967775</v>
      </c>
      <c r="AG17" s="65"/>
      <c r="AH17" s="65"/>
      <c r="AI17" s="65"/>
      <c r="AJ17" s="65"/>
    </row>
    <row r="18" customFormat="false" ht="12" hidden="false" customHeight="false" outlineLevel="0" collapsed="false">
      <c r="A18" s="68"/>
      <c r="B18" s="69"/>
      <c r="C18" s="69" t="n">
        <v>37</v>
      </c>
      <c r="D18" s="70" t="n">
        <f aca="false">P18</f>
        <v>678.9096</v>
      </c>
      <c r="E18" s="70" t="n">
        <f aca="false">R18</f>
        <v>35.5469</v>
      </c>
      <c r="F18" s="70" t="n">
        <f aca="false">P18</f>
        <v>678.9096</v>
      </c>
      <c r="G18" s="70" t="n">
        <f aca="false">S18</f>
        <v>37.6562</v>
      </c>
      <c r="H18" s="70" t="n">
        <f aca="false">Y18</f>
        <v>679.1344</v>
      </c>
      <c r="I18" s="70" t="n">
        <f aca="false">AA18</f>
        <v>35.559</v>
      </c>
      <c r="J18" s="70" t="n">
        <f aca="false">Y18</f>
        <v>679.1344</v>
      </c>
      <c r="K18" s="70" t="n">
        <f aca="false">AB18</f>
        <v>37.6908</v>
      </c>
      <c r="L18" s="62" t="n">
        <f aca="false">P18</f>
        <v>678.9096</v>
      </c>
      <c r="M18" s="62" t="n">
        <f aca="false">T18</f>
        <v>34.0647</v>
      </c>
      <c r="N18" s="62" t="n">
        <f aca="false">Y18</f>
        <v>679.1344</v>
      </c>
      <c r="O18" s="62" t="n">
        <f aca="false">AC18</f>
        <v>34.0706</v>
      </c>
      <c r="P18" s="71" t="n">
        <v>678.9096</v>
      </c>
      <c r="Q18" s="71" t="n">
        <v>31.3914</v>
      </c>
      <c r="R18" s="71" t="n">
        <v>35.5469</v>
      </c>
      <c r="S18" s="71" t="n">
        <v>37.6562</v>
      </c>
      <c r="T18" s="71" t="n">
        <v>34.0647</v>
      </c>
      <c r="U18" s="71" t="n">
        <v>34798.18</v>
      </c>
      <c r="V18" s="71" t="n">
        <v>45.98</v>
      </c>
      <c r="W18" s="71" t="n">
        <f aca="false">U18/3600</f>
        <v>9.66616111111111</v>
      </c>
      <c r="X18" s="69"/>
      <c r="Y18" s="72" t="n">
        <v>679.1344</v>
      </c>
      <c r="Z18" s="72" t="n">
        <v>31.3881</v>
      </c>
      <c r="AA18" s="72" t="n">
        <v>35.559</v>
      </c>
      <c r="AB18" s="72" t="n">
        <v>37.6908</v>
      </c>
      <c r="AC18" s="72" t="n">
        <v>34.0706</v>
      </c>
      <c r="AD18" s="71" t="n">
        <v>32942.13</v>
      </c>
      <c r="AE18" s="71" t="n">
        <v>49.63</v>
      </c>
      <c r="AF18" s="71" t="n">
        <f aca="false">AD18/3600</f>
        <v>9.15059166666667</v>
      </c>
      <c r="AG18" s="69"/>
      <c r="AH18" s="69"/>
      <c r="AI18" s="69"/>
      <c r="AJ18" s="69"/>
    </row>
    <row r="19" customFormat="false" ht="11.25" hidden="false" customHeight="false" outlineLevel="0" collapsed="false">
      <c r="A19" s="68"/>
      <c r="B19" s="60" t="s">
        <v>45</v>
      </c>
      <c r="C19" s="60" t="n">
        <v>22</v>
      </c>
      <c r="D19" s="75" t="n">
        <f aca="false">P19</f>
        <v>26941.3672</v>
      </c>
      <c r="E19" s="75" t="n">
        <f aca="false">R19</f>
        <v>40.338</v>
      </c>
      <c r="F19" s="75" t="n">
        <f aca="false">P19</f>
        <v>26941.3672</v>
      </c>
      <c r="G19" s="75" t="n">
        <f aca="false">S19</f>
        <v>42.9722</v>
      </c>
      <c r="H19" s="75" t="n">
        <f aca="false">Y19</f>
        <v>26767.9104</v>
      </c>
      <c r="I19" s="75" t="n">
        <f aca="false">AA19</f>
        <v>40.3393</v>
      </c>
      <c r="J19" s="75" t="n">
        <f aca="false">Y19</f>
        <v>26767.9104</v>
      </c>
      <c r="K19" s="75" t="n">
        <f aca="false">AB19</f>
        <v>43.0519</v>
      </c>
      <c r="L19" s="62" t="n">
        <f aca="false">P19</f>
        <v>26941.3672</v>
      </c>
      <c r="M19" s="62" t="n">
        <f aca="false">T19</f>
        <v>40.476</v>
      </c>
      <c r="N19" s="62" t="n">
        <f aca="false">Y19</f>
        <v>26767.9104</v>
      </c>
      <c r="O19" s="62" t="n">
        <f aca="false">AC19</f>
        <v>40.4915</v>
      </c>
      <c r="P19" s="73" t="n">
        <v>26941.3672</v>
      </c>
      <c r="Q19" s="73" t="n">
        <v>39.0004</v>
      </c>
      <c r="R19" s="73" t="n">
        <v>40.338</v>
      </c>
      <c r="S19" s="73" t="n">
        <v>42.9722</v>
      </c>
      <c r="T19" s="73" t="n">
        <v>40.476</v>
      </c>
      <c r="U19" s="73" t="n">
        <v>98141.7</v>
      </c>
      <c r="V19" s="64" t="n">
        <v>112.13</v>
      </c>
      <c r="W19" s="73" t="n">
        <f aca="false">U19/3600</f>
        <v>27.2615833333333</v>
      </c>
      <c r="X19" s="76"/>
      <c r="Y19" s="74" t="n">
        <v>26767.9104</v>
      </c>
      <c r="Z19" s="74" t="n">
        <v>39.0006</v>
      </c>
      <c r="AA19" s="74" t="n">
        <v>40.3393</v>
      </c>
      <c r="AB19" s="74" t="n">
        <v>43.0519</v>
      </c>
      <c r="AC19" s="74" t="n">
        <v>40.4915</v>
      </c>
      <c r="AD19" s="73" t="n">
        <v>104698.61</v>
      </c>
      <c r="AE19" s="64" t="n">
        <v>112.68</v>
      </c>
      <c r="AF19" s="73" t="n">
        <f aca="false">AD19/3600</f>
        <v>29.0829472222222</v>
      </c>
      <c r="AG19" s="67" t="e">
        <f aca="false">RBJM($P19:$Q22,Y19:Z22)</f>
        <v>#VALUE!</v>
      </c>
      <c r="AH19" s="67" t="e">
        <f aca="false">RBJM($D19:$E22,H19:I22)</f>
        <v>#VALUE!</v>
      </c>
      <c r="AI19" s="67" t="e">
        <f aca="false">RBJM($F19:$G22,J19:K22)</f>
        <v>#VALUE!</v>
      </c>
      <c r="AJ19" s="67" t="e">
        <f aca="false">RBJM($L19:$M22,N19:O22)</f>
        <v>#VALUE!</v>
      </c>
    </row>
    <row r="20" customFormat="false" ht="11.25" hidden="false" customHeight="false" outlineLevel="0" collapsed="false">
      <c r="A20" s="68"/>
      <c r="B20" s="68" t="s">
        <v>46</v>
      </c>
      <c r="C20" s="68" t="n">
        <v>27</v>
      </c>
      <c r="D20" s="61" t="n">
        <f aca="false">P20</f>
        <v>7624.0696</v>
      </c>
      <c r="E20" s="61" t="n">
        <f aca="false">R20</f>
        <v>38.6527</v>
      </c>
      <c r="F20" s="61" t="n">
        <f aca="false">P20</f>
        <v>7624.0696</v>
      </c>
      <c r="G20" s="61" t="n">
        <f aca="false">S20</f>
        <v>40.8417</v>
      </c>
      <c r="H20" s="61" t="n">
        <f aca="false">Y20</f>
        <v>7522.2048</v>
      </c>
      <c r="I20" s="61" t="n">
        <f aca="false">AA20</f>
        <v>38.6611</v>
      </c>
      <c r="J20" s="61" t="n">
        <f aca="false">Y20</f>
        <v>7522.2048</v>
      </c>
      <c r="K20" s="61" t="n">
        <f aca="false">AB20</f>
        <v>40.9041</v>
      </c>
      <c r="L20" s="62" t="n">
        <f aca="false">P20</f>
        <v>7624.0696</v>
      </c>
      <c r="M20" s="62" t="n">
        <f aca="false">T20</f>
        <v>38.4447</v>
      </c>
      <c r="N20" s="62" t="n">
        <f aca="false">Y20</f>
        <v>7522.2048</v>
      </c>
      <c r="O20" s="62" t="n">
        <f aca="false">AC20</f>
        <v>38.459</v>
      </c>
      <c r="P20" s="63" t="n">
        <v>7624.0696</v>
      </c>
      <c r="Q20" s="63" t="n">
        <v>36.7697</v>
      </c>
      <c r="R20" s="63" t="n">
        <v>38.6527</v>
      </c>
      <c r="S20" s="63" t="n">
        <v>40.8417</v>
      </c>
      <c r="T20" s="63" t="n">
        <v>38.4447</v>
      </c>
      <c r="U20" s="63" t="n">
        <v>75632.43</v>
      </c>
      <c r="V20" s="64" t="n">
        <v>80.72</v>
      </c>
      <c r="W20" s="63" t="n">
        <f aca="false">U20/3600</f>
        <v>21.0090083333333</v>
      </c>
      <c r="X20" s="65"/>
      <c r="Y20" s="66" t="n">
        <v>7522.2048</v>
      </c>
      <c r="Z20" s="66" t="n">
        <v>36.769</v>
      </c>
      <c r="AA20" s="66" t="n">
        <v>38.6611</v>
      </c>
      <c r="AB20" s="66" t="n">
        <v>40.9041</v>
      </c>
      <c r="AC20" s="66" t="n">
        <v>38.459</v>
      </c>
      <c r="AD20" s="63" t="n">
        <v>78303.91</v>
      </c>
      <c r="AE20" s="64" t="n">
        <v>82.14</v>
      </c>
      <c r="AF20" s="63" t="n">
        <f aca="false">AD20/3600</f>
        <v>21.7510861111111</v>
      </c>
      <c r="AG20" s="65"/>
      <c r="AH20" s="65"/>
      <c r="AI20" s="65"/>
      <c r="AJ20" s="65"/>
    </row>
    <row r="21" customFormat="false" ht="11.25" hidden="false" customHeight="false" outlineLevel="0" collapsed="false">
      <c r="A21" s="68"/>
      <c r="B21" s="68"/>
      <c r="C21" s="68" t="n">
        <v>32</v>
      </c>
      <c r="D21" s="61" t="n">
        <f aca="false">P21</f>
        <v>3478.9296</v>
      </c>
      <c r="E21" s="61" t="n">
        <f aca="false">R21</f>
        <v>37.3309</v>
      </c>
      <c r="F21" s="61" t="n">
        <f aca="false">P21</f>
        <v>3478.9296</v>
      </c>
      <c r="G21" s="61" t="n">
        <f aca="false">S21</f>
        <v>38.7059</v>
      </c>
      <c r="H21" s="61" t="n">
        <f aca="false">Y21</f>
        <v>3454.5264</v>
      </c>
      <c r="I21" s="61" t="n">
        <f aca="false">AA21</f>
        <v>37.3684</v>
      </c>
      <c r="J21" s="61" t="n">
        <f aca="false">Y21</f>
        <v>3454.5264</v>
      </c>
      <c r="K21" s="61" t="n">
        <f aca="false">AB21</f>
        <v>38.7801</v>
      </c>
      <c r="L21" s="62" t="n">
        <f aca="false">P21</f>
        <v>3478.9296</v>
      </c>
      <c r="M21" s="62" t="n">
        <f aca="false">T21</f>
        <v>36.5453</v>
      </c>
      <c r="N21" s="62" t="n">
        <f aca="false">Y21</f>
        <v>3454.5264</v>
      </c>
      <c r="O21" s="62" t="n">
        <f aca="false">AC21</f>
        <v>36.5722</v>
      </c>
      <c r="P21" s="63" t="n">
        <v>3478.9296</v>
      </c>
      <c r="Q21" s="63" t="n">
        <v>34.6228</v>
      </c>
      <c r="R21" s="63" t="n">
        <v>37.3309</v>
      </c>
      <c r="S21" s="63" t="n">
        <v>38.7059</v>
      </c>
      <c r="T21" s="63" t="n">
        <v>36.5453</v>
      </c>
      <c r="U21" s="63" t="n">
        <v>66506.68</v>
      </c>
      <c r="V21" s="64" t="n">
        <v>74.36</v>
      </c>
      <c r="W21" s="63" t="n">
        <f aca="false">U21/3600</f>
        <v>18.4740777777778</v>
      </c>
      <c r="X21" s="65"/>
      <c r="Y21" s="66" t="n">
        <v>3454.5264</v>
      </c>
      <c r="Z21" s="66" t="n">
        <v>34.6258</v>
      </c>
      <c r="AA21" s="66" t="n">
        <v>37.3684</v>
      </c>
      <c r="AB21" s="66" t="n">
        <v>38.7801</v>
      </c>
      <c r="AC21" s="66" t="n">
        <v>36.5722</v>
      </c>
      <c r="AD21" s="63" t="n">
        <v>68919.58</v>
      </c>
      <c r="AE21" s="64" t="n">
        <v>76.12</v>
      </c>
      <c r="AF21" s="63" t="n">
        <f aca="false">AD21/3600</f>
        <v>19.1443277777778</v>
      </c>
      <c r="AG21" s="65"/>
      <c r="AH21" s="65"/>
      <c r="AI21" s="65"/>
      <c r="AJ21" s="65"/>
    </row>
    <row r="22" customFormat="false" ht="12" hidden="false" customHeight="false" outlineLevel="0" collapsed="false">
      <c r="A22" s="68"/>
      <c r="B22" s="69"/>
      <c r="C22" s="69" t="n">
        <v>37</v>
      </c>
      <c r="D22" s="70" t="n">
        <f aca="false">P22</f>
        <v>1594.4672</v>
      </c>
      <c r="E22" s="70" t="n">
        <f aca="false">R22</f>
        <v>35.8942</v>
      </c>
      <c r="F22" s="70" t="n">
        <f aca="false">P22</f>
        <v>1594.4672</v>
      </c>
      <c r="G22" s="70" t="n">
        <f aca="false">S22</f>
        <v>36.4254</v>
      </c>
      <c r="H22" s="70" t="n">
        <f aca="false">Y22</f>
        <v>1588.4776</v>
      </c>
      <c r="I22" s="70" t="n">
        <f aca="false">AA22</f>
        <v>35.9201</v>
      </c>
      <c r="J22" s="70" t="n">
        <f aca="false">Y22</f>
        <v>1588.4776</v>
      </c>
      <c r="K22" s="70" t="n">
        <f aca="false">AB22</f>
        <v>36.5123</v>
      </c>
      <c r="L22" s="62" t="n">
        <f aca="false">P22</f>
        <v>1594.4672</v>
      </c>
      <c r="M22" s="62" t="n">
        <f aca="false">T22</f>
        <v>34.4174</v>
      </c>
      <c r="N22" s="62" t="n">
        <f aca="false">Y22</f>
        <v>1588.4776</v>
      </c>
      <c r="O22" s="62" t="n">
        <f aca="false">AC22</f>
        <v>34.4401</v>
      </c>
      <c r="P22" s="71" t="n">
        <v>1594.4672</v>
      </c>
      <c r="Q22" s="71" t="n">
        <v>32.2237</v>
      </c>
      <c r="R22" s="71" t="n">
        <v>35.8942</v>
      </c>
      <c r="S22" s="71" t="n">
        <v>36.4254</v>
      </c>
      <c r="T22" s="71" t="n">
        <v>34.4174</v>
      </c>
      <c r="U22" s="71" t="n">
        <v>63706.83</v>
      </c>
      <c r="V22" s="71" t="n">
        <v>73.06</v>
      </c>
      <c r="W22" s="71" t="n">
        <f aca="false">U22/3600</f>
        <v>17.6963416666667</v>
      </c>
      <c r="X22" s="69"/>
      <c r="Y22" s="72" t="n">
        <v>1588.4776</v>
      </c>
      <c r="Z22" s="72" t="n">
        <v>32.2207</v>
      </c>
      <c r="AA22" s="72" t="n">
        <v>35.9201</v>
      </c>
      <c r="AB22" s="72" t="n">
        <v>36.5123</v>
      </c>
      <c r="AC22" s="72" t="n">
        <v>34.4401</v>
      </c>
      <c r="AD22" s="71" t="n">
        <v>66026.87</v>
      </c>
      <c r="AE22" s="71" t="n">
        <v>76.22</v>
      </c>
      <c r="AF22" s="71" t="n">
        <f aca="false">AD22/3600</f>
        <v>18.3407972222222</v>
      </c>
      <c r="AG22" s="69"/>
      <c r="AH22" s="69"/>
      <c r="AI22" s="69"/>
      <c r="AJ22" s="69"/>
    </row>
    <row r="23" customFormat="false" ht="11.25" hidden="false" customHeight="false" outlineLevel="0" collapsed="false">
      <c r="A23" s="68"/>
      <c r="B23" s="60" t="s">
        <v>47</v>
      </c>
      <c r="C23" s="60" t="n">
        <v>22</v>
      </c>
      <c r="D23" s="77" t="n">
        <f aca="false">P23</f>
        <v>25257.8432</v>
      </c>
      <c r="E23" s="77" t="n">
        <f aca="false">R23</f>
        <v>43.6622</v>
      </c>
      <c r="F23" s="77" t="n">
        <f aca="false">P23</f>
        <v>25257.8432</v>
      </c>
      <c r="G23" s="77" t="n">
        <f aca="false">S23</f>
        <v>44.9092</v>
      </c>
      <c r="H23" s="77" t="n">
        <f aca="false">Y23</f>
        <v>25002.5616</v>
      </c>
      <c r="I23" s="77" t="n">
        <f aca="false">AA23</f>
        <v>43.6542</v>
      </c>
      <c r="J23" s="77" t="n">
        <f aca="false">Y23</f>
        <v>25002.5616</v>
      </c>
      <c r="K23" s="77" t="n">
        <f aca="false">AB23</f>
        <v>44.9072</v>
      </c>
      <c r="L23" s="62" t="n">
        <f aca="false">P23</f>
        <v>25257.8432</v>
      </c>
      <c r="M23" s="62" t="n">
        <f aca="false">T23</f>
        <v>42.2169</v>
      </c>
      <c r="N23" s="62" t="n">
        <f aca="false">Y23</f>
        <v>25002.5616</v>
      </c>
      <c r="O23" s="62" t="n">
        <f aca="false">AC23</f>
        <v>42.2156</v>
      </c>
      <c r="P23" s="73" t="n">
        <v>25257.8432</v>
      </c>
      <c r="Q23" s="73" t="n">
        <v>39.8053</v>
      </c>
      <c r="R23" s="73" t="n">
        <v>43.6622</v>
      </c>
      <c r="S23" s="73" t="n">
        <v>44.9092</v>
      </c>
      <c r="T23" s="73" t="n">
        <v>42.2169</v>
      </c>
      <c r="U23" s="73" t="n">
        <v>107366.39</v>
      </c>
      <c r="V23" s="64" t="n">
        <v>134.03</v>
      </c>
      <c r="W23" s="73" t="n">
        <f aca="false">U23/3600</f>
        <v>29.8239972222222</v>
      </c>
      <c r="X23" s="76"/>
      <c r="Y23" s="74" t="n">
        <v>25002.5616</v>
      </c>
      <c r="Z23" s="74" t="n">
        <v>39.807</v>
      </c>
      <c r="AA23" s="74" t="n">
        <v>43.6542</v>
      </c>
      <c r="AB23" s="74" t="n">
        <v>44.9072</v>
      </c>
      <c r="AC23" s="74" t="n">
        <v>42.2156</v>
      </c>
      <c r="AD23" s="73" t="n">
        <v>110262.22</v>
      </c>
      <c r="AE23" s="64" t="n">
        <v>132.76</v>
      </c>
      <c r="AF23" s="73" t="n">
        <f aca="false">AD23/3600</f>
        <v>30.6283944444444</v>
      </c>
      <c r="AG23" s="67" t="e">
        <f aca="false">RBJM($P23:$Q26,Y23:Z26)</f>
        <v>#VALUE!</v>
      </c>
      <c r="AH23" s="67" t="e">
        <f aca="false">RBJM($D23:$E26,H23:I26)</f>
        <v>#VALUE!</v>
      </c>
      <c r="AI23" s="67" t="e">
        <f aca="false">RBJM($F23:$G26,J23:K26)</f>
        <v>#VALUE!</v>
      </c>
      <c r="AJ23" s="67" t="e">
        <f aca="false">RBJM($L23:$M26,N23:O26)</f>
        <v>#VALUE!</v>
      </c>
    </row>
    <row r="24" customFormat="false" ht="11.25" hidden="false" customHeight="false" outlineLevel="0" collapsed="false">
      <c r="A24" s="68"/>
      <c r="B24" s="68" t="s">
        <v>48</v>
      </c>
      <c r="C24" s="68" t="n">
        <v>27</v>
      </c>
      <c r="D24" s="78" t="n">
        <f aca="false">P24</f>
        <v>8761.9952</v>
      </c>
      <c r="E24" s="78" t="n">
        <f aca="false">R24</f>
        <v>42.0802</v>
      </c>
      <c r="F24" s="78" t="n">
        <f aca="false">P24</f>
        <v>8761.9952</v>
      </c>
      <c r="G24" s="78" t="n">
        <f aca="false">S24</f>
        <v>42.6291</v>
      </c>
      <c r="H24" s="78" t="n">
        <f aca="false">Y24</f>
        <v>8702.188</v>
      </c>
      <c r="I24" s="78" t="n">
        <f aca="false">AA24</f>
        <v>42.1319</v>
      </c>
      <c r="J24" s="78" t="n">
        <f aca="false">Y24</f>
        <v>8702.188</v>
      </c>
      <c r="K24" s="78" t="n">
        <f aca="false">AB24</f>
        <v>42.6924</v>
      </c>
      <c r="L24" s="62" t="n">
        <f aca="false">P24</f>
        <v>8761.9952</v>
      </c>
      <c r="M24" s="62" t="n">
        <f aca="false">T24</f>
        <v>40.296</v>
      </c>
      <c r="N24" s="62" t="n">
        <f aca="false">Y24</f>
        <v>8702.188</v>
      </c>
      <c r="O24" s="62" t="n">
        <f aca="false">AC24</f>
        <v>40.3196</v>
      </c>
      <c r="P24" s="63" t="n">
        <v>8761.9952</v>
      </c>
      <c r="Q24" s="63" t="n">
        <v>37.863</v>
      </c>
      <c r="R24" s="63" t="n">
        <v>42.0802</v>
      </c>
      <c r="S24" s="63" t="n">
        <v>42.6291</v>
      </c>
      <c r="T24" s="63" t="n">
        <v>40.296</v>
      </c>
      <c r="U24" s="63" t="n">
        <v>91775.26</v>
      </c>
      <c r="V24" s="64" t="n">
        <v>109.65</v>
      </c>
      <c r="W24" s="63" t="n">
        <f aca="false">U24/3600</f>
        <v>25.4931277777778</v>
      </c>
      <c r="X24" s="65"/>
      <c r="Y24" s="66" t="n">
        <v>8702.188</v>
      </c>
      <c r="Z24" s="66" t="n">
        <v>37.8626</v>
      </c>
      <c r="AA24" s="66" t="n">
        <v>42.1319</v>
      </c>
      <c r="AB24" s="66" t="n">
        <v>42.6924</v>
      </c>
      <c r="AC24" s="66" t="n">
        <v>40.3196</v>
      </c>
      <c r="AD24" s="63" t="n">
        <v>91651.62</v>
      </c>
      <c r="AE24" s="64" t="n">
        <v>113.37</v>
      </c>
      <c r="AF24" s="63" t="n">
        <f aca="false">AD24/3600</f>
        <v>25.4587833333333</v>
      </c>
      <c r="AG24" s="65"/>
      <c r="AH24" s="65"/>
      <c r="AI24" s="65"/>
      <c r="AJ24" s="65"/>
    </row>
    <row r="25" customFormat="false" ht="11.25" hidden="false" customHeight="false" outlineLevel="0" collapsed="false">
      <c r="A25" s="68"/>
      <c r="B25" s="68"/>
      <c r="C25" s="68" t="n">
        <v>32</v>
      </c>
      <c r="D25" s="78" t="n">
        <f aca="false">P25</f>
        <v>4232.4824</v>
      </c>
      <c r="E25" s="78" t="n">
        <f aca="false">R25</f>
        <v>40.2995</v>
      </c>
      <c r="F25" s="78" t="n">
        <f aca="false">P25</f>
        <v>4232.4824</v>
      </c>
      <c r="G25" s="78" t="n">
        <f aca="false">S25</f>
        <v>40.2636</v>
      </c>
      <c r="H25" s="78" t="n">
        <f aca="false">Y25</f>
        <v>4225.6752</v>
      </c>
      <c r="I25" s="78" t="n">
        <f aca="false">AA25</f>
        <v>40.3897</v>
      </c>
      <c r="J25" s="78" t="n">
        <f aca="false">Y25</f>
        <v>4225.6752</v>
      </c>
      <c r="K25" s="78" t="n">
        <f aca="false">AB25</f>
        <v>40.3319</v>
      </c>
      <c r="L25" s="62" t="n">
        <f aca="false">P25</f>
        <v>4232.4824</v>
      </c>
      <c r="M25" s="62" t="n">
        <f aca="false">T25</f>
        <v>38.3861</v>
      </c>
      <c r="N25" s="62" t="n">
        <f aca="false">Y25</f>
        <v>4225.6752</v>
      </c>
      <c r="O25" s="62" t="n">
        <f aca="false">AC25</f>
        <v>38.4205</v>
      </c>
      <c r="P25" s="63" t="n">
        <v>4232.4824</v>
      </c>
      <c r="Q25" s="63" t="n">
        <v>36.068</v>
      </c>
      <c r="R25" s="63" t="n">
        <v>40.2995</v>
      </c>
      <c r="S25" s="63" t="n">
        <v>40.2636</v>
      </c>
      <c r="T25" s="63" t="n">
        <v>38.3861</v>
      </c>
      <c r="U25" s="63" t="n">
        <v>81113.48</v>
      </c>
      <c r="V25" s="64" t="n">
        <v>103.41</v>
      </c>
      <c r="W25" s="63" t="n">
        <f aca="false">U25/3600</f>
        <v>22.5315222222222</v>
      </c>
      <c r="X25" s="65"/>
      <c r="Y25" s="66" t="n">
        <v>4225.6752</v>
      </c>
      <c r="Z25" s="66" t="n">
        <v>36.0686</v>
      </c>
      <c r="AA25" s="66" t="n">
        <v>40.3897</v>
      </c>
      <c r="AB25" s="66" t="n">
        <v>40.3319</v>
      </c>
      <c r="AC25" s="66" t="n">
        <v>38.4205</v>
      </c>
      <c r="AD25" s="63" t="n">
        <v>77798.21</v>
      </c>
      <c r="AE25" s="64" t="n">
        <v>104.46</v>
      </c>
      <c r="AF25" s="63" t="n">
        <f aca="false">AD25/3600</f>
        <v>21.6106138888889</v>
      </c>
      <c r="AG25" s="65"/>
      <c r="AH25" s="65"/>
      <c r="AI25" s="65"/>
      <c r="AJ25" s="65"/>
    </row>
    <row r="26" customFormat="false" ht="12" hidden="false" customHeight="false" outlineLevel="0" collapsed="false">
      <c r="A26" s="68"/>
      <c r="B26" s="69"/>
      <c r="C26" s="69" t="n">
        <v>37</v>
      </c>
      <c r="D26" s="79" t="n">
        <f aca="false">P26</f>
        <v>2064.4576</v>
      </c>
      <c r="E26" s="79" t="n">
        <f aca="false">R26</f>
        <v>38.1135</v>
      </c>
      <c r="F26" s="79" t="n">
        <f aca="false">P26</f>
        <v>2064.4576</v>
      </c>
      <c r="G26" s="79" t="n">
        <f aca="false">S26</f>
        <v>37.5682</v>
      </c>
      <c r="H26" s="79" t="n">
        <f aca="false">Y26</f>
        <v>2063.4008</v>
      </c>
      <c r="I26" s="79" t="n">
        <f aca="false">AA26</f>
        <v>38.1506</v>
      </c>
      <c r="J26" s="79" t="n">
        <f aca="false">Y26</f>
        <v>2063.4008</v>
      </c>
      <c r="K26" s="79" t="n">
        <f aca="false">AB26</f>
        <v>37.6039</v>
      </c>
      <c r="L26" s="62" t="n">
        <f aca="false">P26</f>
        <v>2064.4576</v>
      </c>
      <c r="M26" s="62" t="n">
        <f aca="false">T26</f>
        <v>36.1116</v>
      </c>
      <c r="N26" s="62" t="n">
        <f aca="false">Y26</f>
        <v>2063.4008</v>
      </c>
      <c r="O26" s="62" t="n">
        <f aca="false">AC26</f>
        <v>36.1312</v>
      </c>
      <c r="P26" s="71" t="n">
        <v>2064.4576</v>
      </c>
      <c r="Q26" s="71" t="n">
        <v>33.9376</v>
      </c>
      <c r="R26" s="71" t="n">
        <v>38.1135</v>
      </c>
      <c r="S26" s="71" t="n">
        <v>37.5682</v>
      </c>
      <c r="T26" s="71" t="n">
        <v>36.1116</v>
      </c>
      <c r="U26" s="71" t="n">
        <v>73673.02</v>
      </c>
      <c r="V26" s="71" t="n">
        <v>98.76</v>
      </c>
      <c r="W26" s="71" t="n">
        <f aca="false">U26/3600</f>
        <v>20.4647277777778</v>
      </c>
      <c r="X26" s="69"/>
      <c r="Y26" s="72" t="n">
        <v>2063.4008</v>
      </c>
      <c r="Z26" s="72" t="n">
        <v>33.9429</v>
      </c>
      <c r="AA26" s="72" t="n">
        <v>38.1506</v>
      </c>
      <c r="AB26" s="72" t="n">
        <v>37.6039</v>
      </c>
      <c r="AC26" s="72" t="n">
        <v>36.1312</v>
      </c>
      <c r="AD26" s="71" t="n">
        <v>72526.42</v>
      </c>
      <c r="AE26" s="71" t="n">
        <v>102.24</v>
      </c>
      <c r="AF26" s="71" t="n">
        <f aca="false">AD26/3600</f>
        <v>20.1462277777778</v>
      </c>
      <c r="AG26" s="69"/>
      <c r="AH26" s="69"/>
      <c r="AI26" s="69"/>
      <c r="AJ26" s="69"/>
    </row>
    <row r="27" customFormat="false" ht="11.25" hidden="false" customHeight="false" outlineLevel="0" collapsed="false">
      <c r="A27" s="68"/>
      <c r="B27" s="60" t="s">
        <v>49</v>
      </c>
      <c r="C27" s="60" t="n">
        <v>22</v>
      </c>
      <c r="D27" s="77" t="n">
        <f aca="false">P27</f>
        <v>82036.196</v>
      </c>
      <c r="E27" s="77" t="n">
        <f aca="false">R27</f>
        <v>41.8043</v>
      </c>
      <c r="F27" s="77" t="n">
        <f aca="false">P27</f>
        <v>82036.196</v>
      </c>
      <c r="G27" s="77" t="n">
        <f aca="false">S27</f>
        <v>43.7263</v>
      </c>
      <c r="H27" s="77" t="n">
        <f aca="false">Y27</f>
        <v>81764.8496</v>
      </c>
      <c r="I27" s="77" t="n">
        <f aca="false">AA27</f>
        <v>41.8294</v>
      </c>
      <c r="J27" s="77" t="n">
        <f aca="false">Y27</f>
        <v>81764.8496</v>
      </c>
      <c r="K27" s="77" t="n">
        <f aca="false">AB27</f>
        <v>43.8</v>
      </c>
      <c r="L27" s="62" t="n">
        <f aca="false">P27</f>
        <v>82036.196</v>
      </c>
      <c r="M27" s="62" t="n">
        <f aca="false">T27</f>
        <v>41.3557</v>
      </c>
      <c r="N27" s="62" t="n">
        <f aca="false">Y27</f>
        <v>81764.8496</v>
      </c>
      <c r="O27" s="62" t="n">
        <f aca="false">AC27</f>
        <v>41.3781</v>
      </c>
      <c r="P27" s="73" t="n">
        <v>82036.196</v>
      </c>
      <c r="Q27" s="73" t="n">
        <v>39.5651</v>
      </c>
      <c r="R27" s="73" t="n">
        <v>41.8043</v>
      </c>
      <c r="S27" s="73" t="n">
        <v>43.7263</v>
      </c>
      <c r="T27" s="73" t="n">
        <v>41.3557</v>
      </c>
      <c r="U27" s="73" t="n">
        <v>162016.71</v>
      </c>
      <c r="V27" s="64" t="n">
        <v>262.48</v>
      </c>
      <c r="W27" s="73" t="n">
        <f aca="false">U27/3600</f>
        <v>45.0046416666667</v>
      </c>
      <c r="X27" s="76"/>
      <c r="Y27" s="74" t="n">
        <v>81764.8496</v>
      </c>
      <c r="Z27" s="74" t="n">
        <v>39.5653</v>
      </c>
      <c r="AA27" s="74" t="n">
        <v>41.8294</v>
      </c>
      <c r="AB27" s="74" t="n">
        <v>43.8</v>
      </c>
      <c r="AC27" s="74" t="n">
        <v>41.3781</v>
      </c>
      <c r="AD27" s="73" t="n">
        <v>167929.74</v>
      </c>
      <c r="AE27" s="64" t="n">
        <v>218.42</v>
      </c>
      <c r="AF27" s="73" t="n">
        <f aca="false">AD27/3600</f>
        <v>46.64715</v>
      </c>
      <c r="AG27" s="67" t="e">
        <f aca="false">RBJM($P27:$Q30,Y27:Z30)</f>
        <v>#VALUE!</v>
      </c>
      <c r="AH27" s="67" t="e">
        <f aca="false">RBJM($D27:$E30,H27:I30)</f>
        <v>#VALUE!</v>
      </c>
      <c r="AI27" s="67" t="e">
        <f aca="false">RBJM($F27:$G30,J27:K30)</f>
        <v>#VALUE!</v>
      </c>
      <c r="AJ27" s="67" t="e">
        <f aca="false">RBJM($L27:$M30,N27:O30)</f>
        <v>#VALUE!</v>
      </c>
    </row>
    <row r="28" customFormat="false" ht="11.25" hidden="false" customHeight="false" outlineLevel="0" collapsed="false">
      <c r="A28" s="68"/>
      <c r="B28" s="68" t="s">
        <v>50</v>
      </c>
      <c r="C28" s="68" t="n">
        <v>27</v>
      </c>
      <c r="D28" s="78" t="n">
        <f aca="false">P28</f>
        <v>11317.492</v>
      </c>
      <c r="E28" s="78" t="n">
        <f aca="false">R28</f>
        <v>40.0367</v>
      </c>
      <c r="F28" s="78" t="n">
        <f aca="false">P28</f>
        <v>11317.492</v>
      </c>
      <c r="G28" s="78" t="n">
        <f aca="false">S28</f>
        <v>42.4157</v>
      </c>
      <c r="H28" s="78" t="n">
        <f aca="false">Y28</f>
        <v>11291.2504</v>
      </c>
      <c r="I28" s="78" t="n">
        <f aca="false">AA28</f>
        <v>40.0758</v>
      </c>
      <c r="J28" s="78" t="n">
        <f aca="false">Y28</f>
        <v>11291.2504</v>
      </c>
      <c r="K28" s="78" t="n">
        <f aca="false">AB28</f>
        <v>42.4496</v>
      </c>
      <c r="L28" s="62" t="n">
        <f aca="false">P28</f>
        <v>11317.492</v>
      </c>
      <c r="M28" s="62" t="n">
        <f aca="false">T28</f>
        <v>38.4112</v>
      </c>
      <c r="N28" s="62" t="n">
        <f aca="false">Y28</f>
        <v>11291.2504</v>
      </c>
      <c r="O28" s="62" t="n">
        <f aca="false">AC28</f>
        <v>38.4246</v>
      </c>
      <c r="P28" s="63" t="n">
        <v>11317.492</v>
      </c>
      <c r="Q28" s="63" t="n">
        <v>35.5941</v>
      </c>
      <c r="R28" s="63" t="n">
        <v>40.0367</v>
      </c>
      <c r="S28" s="63" t="n">
        <v>42.4157</v>
      </c>
      <c r="T28" s="63" t="n">
        <v>38.4112</v>
      </c>
      <c r="U28" s="63" t="n">
        <v>102768.25</v>
      </c>
      <c r="V28" s="64" t="n">
        <v>179.2</v>
      </c>
      <c r="W28" s="63" t="n">
        <f aca="false">U28/3600</f>
        <v>28.5467361111111</v>
      </c>
      <c r="X28" s="65"/>
      <c r="Y28" s="66" t="n">
        <v>11291.2504</v>
      </c>
      <c r="Z28" s="66" t="n">
        <v>35.5935</v>
      </c>
      <c r="AA28" s="66" t="n">
        <v>40.0758</v>
      </c>
      <c r="AB28" s="66" t="n">
        <v>42.4496</v>
      </c>
      <c r="AC28" s="66" t="n">
        <v>38.4246</v>
      </c>
      <c r="AD28" s="63" t="n">
        <v>103616.14</v>
      </c>
      <c r="AE28" s="64" t="n">
        <v>130.23</v>
      </c>
      <c r="AF28" s="63" t="n">
        <f aca="false">AD28/3600</f>
        <v>28.7822611111111</v>
      </c>
      <c r="AG28" s="65"/>
      <c r="AH28" s="65"/>
      <c r="AI28" s="65"/>
      <c r="AJ28" s="65"/>
    </row>
    <row r="29" customFormat="false" ht="11.25" hidden="false" customHeight="false" outlineLevel="0" collapsed="false">
      <c r="A29" s="68"/>
      <c r="B29" s="68"/>
      <c r="C29" s="68" t="n">
        <v>32</v>
      </c>
      <c r="D29" s="78" t="n">
        <f aca="false">P29</f>
        <v>2635.6152</v>
      </c>
      <c r="E29" s="78" t="n">
        <f aca="false">R29</f>
        <v>38.4652</v>
      </c>
      <c r="F29" s="78" t="n">
        <f aca="false">P29</f>
        <v>2635.6152</v>
      </c>
      <c r="G29" s="78" t="n">
        <f aca="false">S29</f>
        <v>41.0773</v>
      </c>
      <c r="H29" s="78" t="n">
        <f aca="false">Y29</f>
        <v>2630.8872</v>
      </c>
      <c r="I29" s="78" t="n">
        <f aca="false">AA29</f>
        <v>38.4866</v>
      </c>
      <c r="J29" s="78" t="n">
        <f aca="false">Y29</f>
        <v>2630.8872</v>
      </c>
      <c r="K29" s="78" t="n">
        <f aca="false">AB29</f>
        <v>41.1116</v>
      </c>
      <c r="L29" s="62" t="n">
        <f aca="false">P29</f>
        <v>2635.6152</v>
      </c>
      <c r="M29" s="62" t="n">
        <f aca="false">T29</f>
        <v>36.4051</v>
      </c>
      <c r="N29" s="62" t="n">
        <f aca="false">Y29</f>
        <v>2630.8872</v>
      </c>
      <c r="O29" s="62" t="n">
        <f aca="false">AC29</f>
        <v>36.4148</v>
      </c>
      <c r="P29" s="63" t="n">
        <v>2635.6152</v>
      </c>
      <c r="Q29" s="63" t="n">
        <v>33.3173</v>
      </c>
      <c r="R29" s="63" t="n">
        <v>38.4652</v>
      </c>
      <c r="S29" s="63" t="n">
        <v>41.0773</v>
      </c>
      <c r="T29" s="63" t="n">
        <v>36.4051</v>
      </c>
      <c r="U29" s="63" t="n">
        <v>81589.25</v>
      </c>
      <c r="V29" s="64" t="n">
        <v>147.9</v>
      </c>
      <c r="W29" s="63" t="n">
        <f aca="false">U29/3600</f>
        <v>22.6636805555556</v>
      </c>
      <c r="X29" s="65"/>
      <c r="Y29" s="66" t="n">
        <v>2630.8872</v>
      </c>
      <c r="Z29" s="66" t="n">
        <v>33.3193</v>
      </c>
      <c r="AA29" s="66" t="n">
        <v>38.4866</v>
      </c>
      <c r="AB29" s="66" t="n">
        <v>41.1116</v>
      </c>
      <c r="AC29" s="66" t="n">
        <v>36.4148</v>
      </c>
      <c r="AD29" s="63" t="n">
        <v>82092.8</v>
      </c>
      <c r="AE29" s="64" t="n">
        <v>109.46</v>
      </c>
      <c r="AF29" s="63" t="n">
        <f aca="false">AD29/3600</f>
        <v>22.8035555555556</v>
      </c>
      <c r="AG29" s="65"/>
      <c r="AH29" s="65"/>
      <c r="AI29" s="65"/>
      <c r="AJ29" s="65"/>
    </row>
    <row r="30" customFormat="false" ht="12" hidden="false" customHeight="false" outlineLevel="0" collapsed="false">
      <c r="A30" s="69"/>
      <c r="B30" s="69"/>
      <c r="C30" s="69" t="n">
        <v>37</v>
      </c>
      <c r="D30" s="79" t="n">
        <f aca="false">P30</f>
        <v>917.4984</v>
      </c>
      <c r="E30" s="79" t="n">
        <f aca="false">R30</f>
        <v>37.0378</v>
      </c>
      <c r="F30" s="79" t="n">
        <f aca="false">P30</f>
        <v>917.4984</v>
      </c>
      <c r="G30" s="79" t="n">
        <f aca="false">S30</f>
        <v>39.7578</v>
      </c>
      <c r="H30" s="79" t="n">
        <f aca="false">Y30</f>
        <v>915.2656</v>
      </c>
      <c r="I30" s="79" t="n">
        <f aca="false">AA30</f>
        <v>37.0976</v>
      </c>
      <c r="J30" s="79" t="n">
        <f aca="false">Y30</f>
        <v>915.2656</v>
      </c>
      <c r="K30" s="79" t="n">
        <f aca="false">AB30</f>
        <v>39.8537</v>
      </c>
      <c r="L30" s="62" t="n">
        <f aca="false">P30</f>
        <v>917.4984</v>
      </c>
      <c r="M30" s="62" t="n">
        <f aca="false">T30</f>
        <v>34.3682</v>
      </c>
      <c r="N30" s="62" t="n">
        <f aca="false">Y30</f>
        <v>915.2656</v>
      </c>
      <c r="O30" s="62" t="n">
        <f aca="false">AC30</f>
        <v>34.3855</v>
      </c>
      <c r="P30" s="71" t="n">
        <v>917.4984</v>
      </c>
      <c r="Q30" s="71" t="n">
        <v>31.011</v>
      </c>
      <c r="R30" s="71" t="n">
        <v>37.0378</v>
      </c>
      <c r="S30" s="71" t="n">
        <v>39.7578</v>
      </c>
      <c r="T30" s="71" t="n">
        <v>34.3682</v>
      </c>
      <c r="U30" s="71" t="n">
        <v>75758.74</v>
      </c>
      <c r="V30" s="71" t="n">
        <v>149.42</v>
      </c>
      <c r="W30" s="71" t="n">
        <f aca="false">U30/3600</f>
        <v>21.0440944444444</v>
      </c>
      <c r="X30" s="69"/>
      <c r="Y30" s="72" t="n">
        <v>915.2656</v>
      </c>
      <c r="Z30" s="72" t="n">
        <v>31.0074</v>
      </c>
      <c r="AA30" s="72" t="n">
        <v>37.0976</v>
      </c>
      <c r="AB30" s="72" t="n">
        <v>39.8537</v>
      </c>
      <c r="AC30" s="72" t="n">
        <v>34.3855</v>
      </c>
      <c r="AD30" s="71" t="n">
        <v>78094.74</v>
      </c>
      <c r="AE30" s="71" t="n">
        <v>109</v>
      </c>
      <c r="AF30" s="71" t="n">
        <f aca="false">AD30/3600</f>
        <v>21.6929833333333</v>
      </c>
      <c r="AG30" s="69"/>
      <c r="AH30" s="69"/>
      <c r="AI30" s="69"/>
      <c r="AJ30" s="69"/>
    </row>
    <row r="31" customFormat="false" ht="11.25" hidden="false" customHeight="false" outlineLevel="0" collapsed="false">
      <c r="A31" s="60" t="s">
        <v>11</v>
      </c>
      <c r="B31" s="60" t="s">
        <v>51</v>
      </c>
      <c r="C31" s="60" t="n">
        <v>22</v>
      </c>
      <c r="D31" s="77" t="n">
        <f aca="false">P31</f>
        <v>4550.0392</v>
      </c>
      <c r="E31" s="77" t="n">
        <f aca="false">R31</f>
        <v>42.177</v>
      </c>
      <c r="F31" s="77" t="n">
        <f aca="false">P31</f>
        <v>4550.0392</v>
      </c>
      <c r="G31" s="77" t="n">
        <f aca="false">S31</f>
        <v>42.6961</v>
      </c>
      <c r="H31" s="77" t="n">
        <f aca="false">Y31</f>
        <v>4502.2176</v>
      </c>
      <c r="I31" s="77" t="n">
        <f aca="false">AA31</f>
        <v>42.231</v>
      </c>
      <c r="J31" s="77" t="n">
        <f aca="false">Y31</f>
        <v>4502.2176</v>
      </c>
      <c r="K31" s="77" t="n">
        <f aca="false">AB31</f>
        <v>42.7384</v>
      </c>
      <c r="L31" s="62" t="n">
        <f aca="false">P31</f>
        <v>4550.0392</v>
      </c>
      <c r="M31" s="62" t="n">
        <f aca="false">T31</f>
        <v>41.4262</v>
      </c>
      <c r="N31" s="62" t="n">
        <f aca="false">Y31</f>
        <v>4502.2176</v>
      </c>
      <c r="O31" s="62" t="n">
        <f aca="false">AC31</f>
        <v>41.4551</v>
      </c>
      <c r="P31" s="73" t="n">
        <v>4550.0392</v>
      </c>
      <c r="Q31" s="73" t="n">
        <v>39.9283</v>
      </c>
      <c r="R31" s="73" t="n">
        <v>42.177</v>
      </c>
      <c r="S31" s="73" t="n">
        <v>42.6961</v>
      </c>
      <c r="T31" s="73" t="n">
        <v>41.4262</v>
      </c>
      <c r="U31" s="73" t="n">
        <v>18849.4</v>
      </c>
      <c r="V31" s="64" t="n">
        <v>22.77</v>
      </c>
      <c r="W31" s="73" t="n">
        <f aca="false">U31/3600</f>
        <v>5.23594444444445</v>
      </c>
      <c r="X31" s="76"/>
      <c r="Y31" s="74" t="n">
        <v>4502.2176</v>
      </c>
      <c r="Z31" s="74" t="n">
        <v>39.9353</v>
      </c>
      <c r="AA31" s="74" t="n">
        <v>42.231</v>
      </c>
      <c r="AB31" s="74" t="n">
        <v>42.7384</v>
      </c>
      <c r="AC31" s="74" t="n">
        <v>41.4551</v>
      </c>
      <c r="AD31" s="73" t="n">
        <v>18593.26</v>
      </c>
      <c r="AE31" s="64" t="n">
        <v>23.97</v>
      </c>
      <c r="AF31" s="73" t="n">
        <f aca="false">AD31/3600</f>
        <v>5.16479444444444</v>
      </c>
      <c r="AG31" s="67" t="e">
        <f aca="false">RBJM($P31:$Q34,Y31:Z34)</f>
        <v>#VALUE!</v>
      </c>
      <c r="AH31" s="67" t="e">
        <f aca="false">RBJM($D31:$E34,H31:I34)</f>
        <v>#VALUE!</v>
      </c>
      <c r="AI31" s="67" t="e">
        <f aca="false">RBJM($F31:$G34,J31:K34)</f>
        <v>#VALUE!</v>
      </c>
      <c r="AJ31" s="67" t="e">
        <f aca="false">RBJM($L31:$M34,N31:O34)</f>
        <v>#VALUE!</v>
      </c>
    </row>
    <row r="32" customFormat="false" ht="11.25" hidden="false" customHeight="false" outlineLevel="0" collapsed="false">
      <c r="A32" s="68" t="s">
        <v>52</v>
      </c>
      <c r="B32" s="68" t="s">
        <v>53</v>
      </c>
      <c r="C32" s="68" t="n">
        <v>27</v>
      </c>
      <c r="D32" s="78" t="n">
        <f aca="false">P32</f>
        <v>2319.3672</v>
      </c>
      <c r="E32" s="78" t="n">
        <f aca="false">R32</f>
        <v>39.3454</v>
      </c>
      <c r="F32" s="78" t="n">
        <f aca="false">P32</f>
        <v>2319.3672</v>
      </c>
      <c r="G32" s="78" t="n">
        <f aca="false">S32</f>
        <v>39.584</v>
      </c>
      <c r="H32" s="78" t="n">
        <f aca="false">Y32</f>
        <v>2307.068</v>
      </c>
      <c r="I32" s="78" t="n">
        <f aca="false">AA32</f>
        <v>39.5014</v>
      </c>
      <c r="J32" s="78" t="n">
        <f aca="false">Y32</f>
        <v>2307.068</v>
      </c>
      <c r="K32" s="78" t="n">
        <f aca="false">AB32</f>
        <v>39.7953</v>
      </c>
      <c r="L32" s="62" t="n">
        <f aca="false">P32</f>
        <v>2319.3672</v>
      </c>
      <c r="M32" s="62" t="n">
        <f aca="false">T32</f>
        <v>38.4604</v>
      </c>
      <c r="N32" s="62" t="n">
        <f aca="false">Y32</f>
        <v>2307.068</v>
      </c>
      <c r="O32" s="62" t="n">
        <f aca="false">AC32</f>
        <v>38.5531</v>
      </c>
      <c r="P32" s="63" t="n">
        <v>2319.3672</v>
      </c>
      <c r="Q32" s="63" t="n">
        <v>36.9637</v>
      </c>
      <c r="R32" s="63" t="n">
        <v>39.3454</v>
      </c>
      <c r="S32" s="63" t="n">
        <v>39.584</v>
      </c>
      <c r="T32" s="63" t="n">
        <v>38.4604</v>
      </c>
      <c r="U32" s="63" t="n">
        <v>16857.43</v>
      </c>
      <c r="V32" s="64" t="n">
        <v>18.22</v>
      </c>
      <c r="W32" s="63" t="n">
        <f aca="false">U32/3600</f>
        <v>4.68261944444445</v>
      </c>
      <c r="X32" s="65"/>
      <c r="Y32" s="66" t="n">
        <v>2307.068</v>
      </c>
      <c r="Z32" s="66" t="n">
        <v>36.9572</v>
      </c>
      <c r="AA32" s="66" t="n">
        <v>39.5014</v>
      </c>
      <c r="AB32" s="66" t="n">
        <v>39.7953</v>
      </c>
      <c r="AC32" s="66" t="n">
        <v>38.5531</v>
      </c>
      <c r="AD32" s="63" t="n">
        <v>16927.73</v>
      </c>
      <c r="AE32" s="64" t="n">
        <v>18.22</v>
      </c>
      <c r="AF32" s="63" t="n">
        <f aca="false">AD32/3600</f>
        <v>4.70214722222222</v>
      </c>
      <c r="AG32" s="65"/>
      <c r="AH32" s="65"/>
      <c r="AI32" s="65"/>
      <c r="AJ32" s="65"/>
    </row>
    <row r="33" customFormat="false" ht="11.25" hidden="false" customHeight="false" outlineLevel="0" collapsed="false">
      <c r="A33" s="68"/>
      <c r="B33" s="68"/>
      <c r="C33" s="68" t="n">
        <v>32</v>
      </c>
      <c r="D33" s="78" t="n">
        <f aca="false">P33</f>
        <v>1170.9496</v>
      </c>
      <c r="E33" s="78" t="n">
        <f aca="false">R33</f>
        <v>36.7364</v>
      </c>
      <c r="F33" s="78" t="n">
        <f aca="false">P33</f>
        <v>1170.9496</v>
      </c>
      <c r="G33" s="78" t="n">
        <f aca="false">S33</f>
        <v>36.6598</v>
      </c>
      <c r="H33" s="78" t="n">
        <f aca="false">Y33</f>
        <v>1167.8344</v>
      </c>
      <c r="I33" s="78" t="n">
        <f aca="false">AA33</f>
        <v>36.8967</v>
      </c>
      <c r="J33" s="78" t="n">
        <f aca="false">Y33</f>
        <v>1167.8344</v>
      </c>
      <c r="K33" s="78" t="n">
        <f aca="false">AB33</f>
        <v>36.8863</v>
      </c>
      <c r="L33" s="62" t="n">
        <f aca="false">P33</f>
        <v>1170.9496</v>
      </c>
      <c r="M33" s="62" t="n">
        <f aca="false">T33</f>
        <v>35.7489</v>
      </c>
      <c r="N33" s="62" t="n">
        <f aca="false">Y33</f>
        <v>1167.8344</v>
      </c>
      <c r="O33" s="62" t="n">
        <f aca="false">AC33</f>
        <v>35.8469</v>
      </c>
      <c r="P33" s="63" t="n">
        <v>1170.9496</v>
      </c>
      <c r="Q33" s="63" t="n">
        <v>34.3159</v>
      </c>
      <c r="R33" s="63" t="n">
        <v>36.7364</v>
      </c>
      <c r="S33" s="63" t="n">
        <v>36.6598</v>
      </c>
      <c r="T33" s="63" t="n">
        <v>35.7489</v>
      </c>
      <c r="U33" s="63" t="n">
        <v>15717.75</v>
      </c>
      <c r="V33" s="64" t="n">
        <v>19.45</v>
      </c>
      <c r="W33" s="63" t="n">
        <f aca="false">U33/3600</f>
        <v>4.36604166666667</v>
      </c>
      <c r="X33" s="65"/>
      <c r="Y33" s="66" t="n">
        <v>1167.8344</v>
      </c>
      <c r="Z33" s="66" t="n">
        <v>34.3059</v>
      </c>
      <c r="AA33" s="66" t="n">
        <v>36.8967</v>
      </c>
      <c r="AB33" s="66" t="n">
        <v>36.8863</v>
      </c>
      <c r="AC33" s="66" t="n">
        <v>35.8469</v>
      </c>
      <c r="AD33" s="63" t="n">
        <v>13746.05</v>
      </c>
      <c r="AE33" s="64" t="n">
        <v>20.02</v>
      </c>
      <c r="AF33" s="63" t="n">
        <f aca="false">AD33/3600</f>
        <v>3.81834722222222</v>
      </c>
      <c r="AG33" s="65"/>
      <c r="AH33" s="65"/>
      <c r="AI33" s="65"/>
      <c r="AJ33" s="65"/>
    </row>
    <row r="34" customFormat="false" ht="12" hidden="false" customHeight="false" outlineLevel="0" collapsed="false">
      <c r="A34" s="68"/>
      <c r="B34" s="69"/>
      <c r="C34" s="69" t="n">
        <v>37</v>
      </c>
      <c r="D34" s="79" t="n">
        <f aca="false">P34</f>
        <v>568.0048</v>
      </c>
      <c r="E34" s="79" t="n">
        <f aca="false">R34</f>
        <v>34.4912</v>
      </c>
      <c r="F34" s="79" t="n">
        <f aca="false">P34</f>
        <v>568.0048</v>
      </c>
      <c r="G34" s="79" t="n">
        <f aca="false">S34</f>
        <v>33.992</v>
      </c>
      <c r="H34" s="79" t="n">
        <f aca="false">Y34</f>
        <v>568.7288</v>
      </c>
      <c r="I34" s="79" t="n">
        <f aca="false">AA34</f>
        <v>34.5955</v>
      </c>
      <c r="J34" s="79" t="n">
        <f aca="false">Y34</f>
        <v>568.7288</v>
      </c>
      <c r="K34" s="79" t="n">
        <f aca="false">AB34</f>
        <v>34.1309</v>
      </c>
      <c r="L34" s="62" t="n">
        <f aca="false">P34</f>
        <v>568.0048</v>
      </c>
      <c r="M34" s="62" t="n">
        <f aca="false">T34</f>
        <v>33.2304</v>
      </c>
      <c r="N34" s="62" t="n">
        <f aca="false">Y34</f>
        <v>568.7288</v>
      </c>
      <c r="O34" s="62" t="n">
        <f aca="false">AC34</f>
        <v>33.3084</v>
      </c>
      <c r="P34" s="71" t="n">
        <v>568.0048</v>
      </c>
      <c r="Q34" s="71" t="n">
        <v>31.7358</v>
      </c>
      <c r="R34" s="71" t="n">
        <v>34.4912</v>
      </c>
      <c r="S34" s="71" t="n">
        <v>33.992</v>
      </c>
      <c r="T34" s="71" t="n">
        <v>33.2304</v>
      </c>
      <c r="U34" s="71" t="n">
        <v>14428.84</v>
      </c>
      <c r="V34" s="71" t="n">
        <v>14.04</v>
      </c>
      <c r="W34" s="71" t="n">
        <f aca="false">U34/3600</f>
        <v>4.00801111111111</v>
      </c>
      <c r="X34" s="69"/>
      <c r="Y34" s="72" t="n">
        <v>568.7288</v>
      </c>
      <c r="Z34" s="72" t="n">
        <v>31.7637</v>
      </c>
      <c r="AA34" s="72" t="n">
        <v>34.5955</v>
      </c>
      <c r="AB34" s="72" t="n">
        <v>34.1309</v>
      </c>
      <c r="AC34" s="72" t="n">
        <v>33.3084</v>
      </c>
      <c r="AD34" s="71" t="n">
        <v>14637.96</v>
      </c>
      <c r="AE34" s="71" t="n">
        <v>14.58</v>
      </c>
      <c r="AF34" s="71" t="n">
        <f aca="false">AD34/3600</f>
        <v>4.0661</v>
      </c>
      <c r="AG34" s="69"/>
      <c r="AH34" s="69"/>
      <c r="AI34" s="69"/>
      <c r="AJ34" s="69"/>
    </row>
    <row r="35" customFormat="false" ht="11.25" hidden="false" customHeight="false" outlineLevel="0" collapsed="false">
      <c r="A35" s="68"/>
      <c r="B35" s="60" t="s">
        <v>54</v>
      </c>
      <c r="C35" s="60" t="n">
        <v>22</v>
      </c>
      <c r="D35" s="77" t="n">
        <f aca="false">P35</f>
        <v>4871.4728</v>
      </c>
      <c r="E35" s="77" t="n">
        <f aca="false">R35</f>
        <v>42.7007</v>
      </c>
      <c r="F35" s="77" t="n">
        <f aca="false">P35</f>
        <v>4871.4728</v>
      </c>
      <c r="G35" s="77" t="n">
        <f aca="false">S35</f>
        <v>43.9947</v>
      </c>
      <c r="H35" s="77" t="n">
        <f aca="false">Y35</f>
        <v>4814.9376</v>
      </c>
      <c r="I35" s="77" t="n">
        <f aca="false">AA35</f>
        <v>42.7746</v>
      </c>
      <c r="J35" s="77" t="n">
        <f aca="false">Y35</f>
        <v>4814.9376</v>
      </c>
      <c r="K35" s="77" t="n">
        <f aca="false">AB35</f>
        <v>44.0975</v>
      </c>
      <c r="L35" s="62" t="n">
        <f aca="false">P35</f>
        <v>4871.4728</v>
      </c>
      <c r="M35" s="62" t="n">
        <f aca="false">T35</f>
        <v>42.048</v>
      </c>
      <c r="N35" s="62" t="n">
        <f aca="false">Y35</f>
        <v>4814.9376</v>
      </c>
      <c r="O35" s="62" t="n">
        <f aca="false">AC35</f>
        <v>42.0905</v>
      </c>
      <c r="P35" s="73" t="n">
        <v>4871.4728</v>
      </c>
      <c r="Q35" s="73" t="n">
        <v>40.2915</v>
      </c>
      <c r="R35" s="73" t="n">
        <v>42.7007</v>
      </c>
      <c r="S35" s="73" t="n">
        <v>43.9947</v>
      </c>
      <c r="T35" s="73" t="n">
        <v>42.048</v>
      </c>
      <c r="U35" s="73" t="n">
        <v>22803.54</v>
      </c>
      <c r="V35" s="64" t="n">
        <v>26.12</v>
      </c>
      <c r="W35" s="73" t="n">
        <f aca="false">U35/3600</f>
        <v>6.33431666666667</v>
      </c>
      <c r="X35" s="76"/>
      <c r="Y35" s="74" t="n">
        <v>4814.9376</v>
      </c>
      <c r="Z35" s="74" t="n">
        <v>40.2906</v>
      </c>
      <c r="AA35" s="74" t="n">
        <v>42.7746</v>
      </c>
      <c r="AB35" s="74" t="n">
        <v>44.0975</v>
      </c>
      <c r="AC35" s="74" t="n">
        <v>42.0905</v>
      </c>
      <c r="AD35" s="73" t="n">
        <v>21383.8</v>
      </c>
      <c r="AE35" s="64" t="n">
        <v>27.38</v>
      </c>
      <c r="AF35" s="73" t="n">
        <f aca="false">AD35/3600</f>
        <v>5.93994444444444</v>
      </c>
      <c r="AG35" s="67" t="e">
        <f aca="false">RBJM($P35:$Q38,Y35:Z38)</f>
        <v>#VALUE!</v>
      </c>
      <c r="AH35" s="67" t="e">
        <f aca="false">RBJM($D35:$E38,H35:I38)</f>
        <v>#VALUE!</v>
      </c>
      <c r="AI35" s="67" t="e">
        <f aca="false">RBJM($F35:$G38,J35:K38)</f>
        <v>#VALUE!</v>
      </c>
      <c r="AJ35" s="67" t="e">
        <f aca="false">RBJM($L35:$M38,N35:O38)</f>
        <v>#VALUE!</v>
      </c>
    </row>
    <row r="36" customFormat="false" ht="11.25" hidden="false" customHeight="false" outlineLevel="0" collapsed="false">
      <c r="A36" s="68"/>
      <c r="B36" s="68" t="s">
        <v>55</v>
      </c>
      <c r="C36" s="68" t="n">
        <v>27</v>
      </c>
      <c r="D36" s="78" t="n">
        <f aca="false">P36</f>
        <v>2274.764</v>
      </c>
      <c r="E36" s="78" t="n">
        <f aca="false">R36</f>
        <v>40.4905</v>
      </c>
      <c r="F36" s="78" t="n">
        <f aca="false">P36</f>
        <v>2274.764</v>
      </c>
      <c r="G36" s="78" t="n">
        <f aca="false">S36</f>
        <v>41.5114</v>
      </c>
      <c r="H36" s="78" t="n">
        <f aca="false">Y36</f>
        <v>2260.8056</v>
      </c>
      <c r="I36" s="78" t="n">
        <f aca="false">AA36</f>
        <v>40.5771</v>
      </c>
      <c r="J36" s="78" t="n">
        <f aca="false">Y36</f>
        <v>2260.8056</v>
      </c>
      <c r="K36" s="78" t="n">
        <f aca="false">AB36</f>
        <v>41.651</v>
      </c>
      <c r="L36" s="62" t="n">
        <f aca="false">P36</f>
        <v>2274.764</v>
      </c>
      <c r="M36" s="62" t="n">
        <f aca="false">T36</f>
        <v>39.4091</v>
      </c>
      <c r="N36" s="62" t="n">
        <f aca="false">Y36</f>
        <v>2260.8056</v>
      </c>
      <c r="O36" s="62" t="n">
        <f aca="false">AC36</f>
        <v>39.4627</v>
      </c>
      <c r="P36" s="63" t="n">
        <v>2274.764</v>
      </c>
      <c r="Q36" s="63" t="n">
        <v>37.3664</v>
      </c>
      <c r="R36" s="63" t="n">
        <v>40.4905</v>
      </c>
      <c r="S36" s="63" t="n">
        <v>41.5114</v>
      </c>
      <c r="T36" s="63" t="n">
        <v>39.4091</v>
      </c>
      <c r="U36" s="63" t="n">
        <v>19664.4</v>
      </c>
      <c r="V36" s="64" t="n">
        <v>23.43</v>
      </c>
      <c r="W36" s="63" t="n">
        <f aca="false">U36/3600</f>
        <v>5.46233333333333</v>
      </c>
      <c r="X36" s="65"/>
      <c r="Y36" s="66" t="n">
        <v>2260.8056</v>
      </c>
      <c r="Z36" s="66" t="n">
        <v>37.3706</v>
      </c>
      <c r="AA36" s="66" t="n">
        <v>40.5771</v>
      </c>
      <c r="AB36" s="66" t="n">
        <v>41.651</v>
      </c>
      <c r="AC36" s="66" t="n">
        <v>39.4627</v>
      </c>
      <c r="AD36" s="63" t="n">
        <v>18199.02</v>
      </c>
      <c r="AE36" s="64" t="n">
        <v>24.89</v>
      </c>
      <c r="AF36" s="63" t="n">
        <f aca="false">AD36/3600</f>
        <v>5.05528333333333</v>
      </c>
      <c r="AG36" s="65"/>
      <c r="AH36" s="65"/>
      <c r="AI36" s="65"/>
      <c r="AJ36" s="65"/>
    </row>
    <row r="37" customFormat="false" ht="11.25" hidden="false" customHeight="false" outlineLevel="0" collapsed="false">
      <c r="A37" s="68"/>
      <c r="B37" s="68"/>
      <c r="C37" s="68" t="n">
        <v>32</v>
      </c>
      <c r="D37" s="78" t="n">
        <f aca="false">P37</f>
        <v>1110.976</v>
      </c>
      <c r="E37" s="78" t="n">
        <f aca="false">R37</f>
        <v>38.1631</v>
      </c>
      <c r="F37" s="78" t="n">
        <f aca="false">P37</f>
        <v>1110.976</v>
      </c>
      <c r="G37" s="78" t="n">
        <f aca="false">S37</f>
        <v>39.0625</v>
      </c>
      <c r="H37" s="78" t="n">
        <f aca="false">Y37</f>
        <v>1110.7</v>
      </c>
      <c r="I37" s="78" t="n">
        <f aca="false">AA37</f>
        <v>38.2403</v>
      </c>
      <c r="J37" s="78" t="n">
        <f aca="false">Y37</f>
        <v>1110.7</v>
      </c>
      <c r="K37" s="78" t="n">
        <f aca="false">AB37</f>
        <v>39.166</v>
      </c>
      <c r="L37" s="62" t="n">
        <f aca="false">P37</f>
        <v>1110.976</v>
      </c>
      <c r="M37" s="62" t="n">
        <f aca="false">T37</f>
        <v>36.6708</v>
      </c>
      <c r="N37" s="62" t="n">
        <f aca="false">Y37</f>
        <v>1110.7</v>
      </c>
      <c r="O37" s="62" t="n">
        <f aca="false">AC37</f>
        <v>36.7131</v>
      </c>
      <c r="P37" s="63" t="n">
        <v>1110.976</v>
      </c>
      <c r="Q37" s="63" t="n">
        <v>34.3448</v>
      </c>
      <c r="R37" s="63" t="n">
        <v>38.1631</v>
      </c>
      <c r="S37" s="63" t="n">
        <v>39.0625</v>
      </c>
      <c r="T37" s="63" t="n">
        <v>36.6708</v>
      </c>
      <c r="U37" s="63" t="n">
        <v>16084.45</v>
      </c>
      <c r="V37" s="64" t="n">
        <v>22.98</v>
      </c>
      <c r="W37" s="63" t="n">
        <f aca="false">U37/3600</f>
        <v>4.46790277777778</v>
      </c>
      <c r="X37" s="65"/>
      <c r="Y37" s="66" t="n">
        <v>1110.7</v>
      </c>
      <c r="Z37" s="66" t="n">
        <v>34.3508</v>
      </c>
      <c r="AA37" s="66" t="n">
        <v>38.2403</v>
      </c>
      <c r="AB37" s="66" t="n">
        <v>39.166</v>
      </c>
      <c r="AC37" s="66" t="n">
        <v>36.7131</v>
      </c>
      <c r="AD37" s="63" t="n">
        <v>15849.17</v>
      </c>
      <c r="AE37" s="64" t="n">
        <v>25.88</v>
      </c>
      <c r="AF37" s="63" t="n">
        <f aca="false">AD37/3600</f>
        <v>4.40254722222222</v>
      </c>
      <c r="AG37" s="65"/>
      <c r="AH37" s="65"/>
      <c r="AI37" s="65"/>
      <c r="AJ37" s="65"/>
    </row>
    <row r="38" customFormat="false" ht="12" hidden="false" customHeight="false" outlineLevel="0" collapsed="false">
      <c r="A38" s="68"/>
      <c r="B38" s="69"/>
      <c r="C38" s="69" t="n">
        <v>37</v>
      </c>
      <c r="D38" s="79" t="n">
        <f aca="false">P38</f>
        <v>540.5112</v>
      </c>
      <c r="E38" s="79" t="n">
        <f aca="false">R38</f>
        <v>35.8933</v>
      </c>
      <c r="F38" s="79" t="n">
        <f aca="false">P38</f>
        <v>540.5112</v>
      </c>
      <c r="G38" s="79" t="n">
        <f aca="false">S38</f>
        <v>36.5505</v>
      </c>
      <c r="H38" s="79" t="n">
        <f aca="false">Y38</f>
        <v>541.0304</v>
      </c>
      <c r="I38" s="79" t="n">
        <f aca="false">AA38</f>
        <v>35.9098</v>
      </c>
      <c r="J38" s="79" t="n">
        <f aca="false">Y38</f>
        <v>541.0304</v>
      </c>
      <c r="K38" s="79" t="n">
        <f aca="false">AB38</f>
        <v>36.5936</v>
      </c>
      <c r="L38" s="62" t="n">
        <f aca="false">P38</f>
        <v>540.5112</v>
      </c>
      <c r="M38" s="62" t="n">
        <f aca="false">T38</f>
        <v>33.9032</v>
      </c>
      <c r="N38" s="62" t="n">
        <f aca="false">Y38</f>
        <v>541.0304</v>
      </c>
      <c r="O38" s="62" t="n">
        <f aca="false">AC38</f>
        <v>33.9153</v>
      </c>
      <c r="P38" s="71" t="n">
        <v>540.5112</v>
      </c>
      <c r="Q38" s="71" t="n">
        <v>31.3116</v>
      </c>
      <c r="R38" s="71" t="n">
        <v>35.8933</v>
      </c>
      <c r="S38" s="71" t="n">
        <v>36.5505</v>
      </c>
      <c r="T38" s="71" t="n">
        <v>33.9032</v>
      </c>
      <c r="U38" s="71" t="n">
        <v>15753.63</v>
      </c>
      <c r="V38" s="71" t="n">
        <v>19.4</v>
      </c>
      <c r="W38" s="71" t="n">
        <f aca="false">U38/3600</f>
        <v>4.37600833333333</v>
      </c>
      <c r="X38" s="69"/>
      <c r="Y38" s="72" t="n">
        <v>541.0304</v>
      </c>
      <c r="Z38" s="72" t="n">
        <v>31.3142</v>
      </c>
      <c r="AA38" s="72" t="n">
        <v>35.9098</v>
      </c>
      <c r="AB38" s="72" t="n">
        <v>36.5936</v>
      </c>
      <c r="AC38" s="72" t="n">
        <v>33.9153</v>
      </c>
      <c r="AD38" s="71" t="n">
        <v>15288.9</v>
      </c>
      <c r="AE38" s="71" t="n">
        <v>18.62</v>
      </c>
      <c r="AF38" s="71" t="n">
        <f aca="false">AD38/3600</f>
        <v>4.24691666666667</v>
      </c>
      <c r="AG38" s="69"/>
      <c r="AH38" s="69"/>
      <c r="AI38" s="69"/>
      <c r="AJ38" s="69"/>
    </row>
    <row r="39" customFormat="false" ht="11.25" hidden="false" customHeight="false" outlineLevel="0" collapsed="false">
      <c r="A39" s="68"/>
      <c r="B39" s="60" t="s">
        <v>56</v>
      </c>
      <c r="C39" s="60" t="n">
        <v>22</v>
      </c>
      <c r="D39" s="77" t="n">
        <f aca="false">P39</f>
        <v>10527.92</v>
      </c>
      <c r="E39" s="77" t="n">
        <f aca="false">R39</f>
        <v>40.5439</v>
      </c>
      <c r="F39" s="77" t="n">
        <f aca="false">P39</f>
        <v>10527.92</v>
      </c>
      <c r="G39" s="77" t="n">
        <f aca="false">S39</f>
        <v>41.299</v>
      </c>
      <c r="H39" s="77" t="n">
        <f aca="false">Y39</f>
        <v>10329.3264</v>
      </c>
      <c r="I39" s="77" t="n">
        <f aca="false">AA39</f>
        <v>40.6187</v>
      </c>
      <c r="J39" s="77" t="n">
        <f aca="false">Y39</f>
        <v>10329.3264</v>
      </c>
      <c r="K39" s="77" t="n">
        <f aca="false">AB39</f>
        <v>41.4298</v>
      </c>
      <c r="L39" s="62" t="n">
        <f aca="false">P39</f>
        <v>10527.92</v>
      </c>
      <c r="M39" s="62" t="n">
        <f aca="false">T39</f>
        <v>40.012</v>
      </c>
      <c r="N39" s="62" t="n">
        <f aca="false">Y39</f>
        <v>10329.3264</v>
      </c>
      <c r="O39" s="62" t="n">
        <f aca="false">AC39</f>
        <v>40.066</v>
      </c>
      <c r="P39" s="73" t="n">
        <v>10527.92</v>
      </c>
      <c r="Q39" s="73" t="n">
        <v>38.6452</v>
      </c>
      <c r="R39" s="73" t="n">
        <v>40.5439</v>
      </c>
      <c r="S39" s="73" t="n">
        <v>41.299</v>
      </c>
      <c r="T39" s="73" t="n">
        <v>40.012</v>
      </c>
      <c r="U39" s="73" t="n">
        <v>22074.71</v>
      </c>
      <c r="V39" s="64" t="n">
        <v>30.71</v>
      </c>
      <c r="W39" s="73" t="n">
        <f aca="false">U39/3600</f>
        <v>6.13186388888889</v>
      </c>
      <c r="X39" s="76"/>
      <c r="Y39" s="74" t="n">
        <v>10329.3264</v>
      </c>
      <c r="Z39" s="74" t="n">
        <v>38.6457</v>
      </c>
      <c r="AA39" s="74" t="n">
        <v>40.6187</v>
      </c>
      <c r="AB39" s="74" t="n">
        <v>41.4298</v>
      </c>
      <c r="AC39" s="74" t="n">
        <v>40.066</v>
      </c>
      <c r="AD39" s="73" t="n">
        <v>22211.42</v>
      </c>
      <c r="AE39" s="64" t="n">
        <v>32.02</v>
      </c>
      <c r="AF39" s="73" t="n">
        <f aca="false">AD39/3600</f>
        <v>6.16983888888889</v>
      </c>
      <c r="AG39" s="67" t="e">
        <f aca="false">RBJM($P39:$Q42,Y39:Z42)</f>
        <v>#VALUE!</v>
      </c>
      <c r="AH39" s="67" t="e">
        <f aca="false">RBJM($D39:$E42,H39:I42)</f>
        <v>#VALUE!</v>
      </c>
      <c r="AI39" s="67" t="e">
        <f aca="false">RBJM($F39:$G42,J39:K42)</f>
        <v>#VALUE!</v>
      </c>
      <c r="AJ39" s="67" t="e">
        <f aca="false">RBJM($L39:$M42,N39:O42)</f>
        <v>#VALUE!</v>
      </c>
    </row>
    <row r="40" customFormat="false" ht="11.25" hidden="false" customHeight="false" outlineLevel="0" collapsed="false">
      <c r="A40" s="68"/>
      <c r="B40" s="68" t="s">
        <v>57</v>
      </c>
      <c r="C40" s="68" t="n">
        <v>27</v>
      </c>
      <c r="D40" s="78" t="n">
        <f aca="false">P40</f>
        <v>4774.4744</v>
      </c>
      <c r="E40" s="78" t="n">
        <f aca="false">R40</f>
        <v>37.6325</v>
      </c>
      <c r="F40" s="78" t="n">
        <f aca="false">P40</f>
        <v>4774.4744</v>
      </c>
      <c r="G40" s="78" t="n">
        <f aca="false">S40</f>
        <v>38.3323</v>
      </c>
      <c r="H40" s="78" t="n">
        <f aca="false">Y40</f>
        <v>4726.1464</v>
      </c>
      <c r="I40" s="78" t="n">
        <f aca="false">AA40</f>
        <v>37.8054</v>
      </c>
      <c r="J40" s="78" t="n">
        <f aca="false">Y40</f>
        <v>4726.1464</v>
      </c>
      <c r="K40" s="78" t="n">
        <f aca="false">AB40</f>
        <v>38.5513</v>
      </c>
      <c r="L40" s="62" t="n">
        <f aca="false">P40</f>
        <v>4774.4744</v>
      </c>
      <c r="M40" s="62" t="n">
        <f aca="false">T40</f>
        <v>36.507</v>
      </c>
      <c r="N40" s="62" t="n">
        <f aca="false">Y40</f>
        <v>4726.1464</v>
      </c>
      <c r="O40" s="62" t="n">
        <f aca="false">AC40</f>
        <v>36.5967</v>
      </c>
      <c r="P40" s="63" t="n">
        <v>4774.4744</v>
      </c>
      <c r="Q40" s="63" t="n">
        <v>34.5487</v>
      </c>
      <c r="R40" s="63" t="n">
        <v>37.6325</v>
      </c>
      <c r="S40" s="63" t="n">
        <v>38.3323</v>
      </c>
      <c r="T40" s="63" t="n">
        <v>36.507</v>
      </c>
      <c r="U40" s="63" t="n">
        <v>18330.69</v>
      </c>
      <c r="V40" s="64" t="n">
        <v>23.73</v>
      </c>
      <c r="W40" s="63" t="n">
        <f aca="false">U40/3600</f>
        <v>5.09185833333333</v>
      </c>
      <c r="X40" s="65"/>
      <c r="Y40" s="66" t="n">
        <v>4726.1464</v>
      </c>
      <c r="Z40" s="66" t="n">
        <v>34.5462</v>
      </c>
      <c r="AA40" s="66" t="n">
        <v>37.8054</v>
      </c>
      <c r="AB40" s="66" t="n">
        <v>38.5513</v>
      </c>
      <c r="AC40" s="66" t="n">
        <v>36.5967</v>
      </c>
      <c r="AD40" s="63" t="n">
        <v>19246.68</v>
      </c>
      <c r="AE40" s="64" t="n">
        <v>24.66</v>
      </c>
      <c r="AF40" s="63" t="n">
        <f aca="false">AD40/3600</f>
        <v>5.3463</v>
      </c>
      <c r="AG40" s="65"/>
      <c r="AH40" s="65"/>
      <c r="AI40" s="65"/>
      <c r="AJ40" s="65"/>
    </row>
    <row r="41" customFormat="false" ht="11.25" hidden="false" customHeight="false" outlineLevel="0" collapsed="false">
      <c r="A41" s="68"/>
      <c r="B41" s="68"/>
      <c r="C41" s="68" t="n">
        <v>32</v>
      </c>
      <c r="D41" s="78" t="n">
        <f aca="false">P41</f>
        <v>2066.3984</v>
      </c>
      <c r="E41" s="78" t="n">
        <f aca="false">R41</f>
        <v>35.2051</v>
      </c>
      <c r="F41" s="78" t="n">
        <f aca="false">P41</f>
        <v>2066.3984</v>
      </c>
      <c r="G41" s="78" t="n">
        <f aca="false">S41</f>
        <v>35.9141</v>
      </c>
      <c r="H41" s="78" t="n">
        <f aca="false">Y41</f>
        <v>2060.8176</v>
      </c>
      <c r="I41" s="78" t="n">
        <f aca="false">AA41</f>
        <v>35.3649</v>
      </c>
      <c r="J41" s="78" t="n">
        <f aca="false">Y41</f>
        <v>2060.8176</v>
      </c>
      <c r="K41" s="78" t="n">
        <f aca="false">AB41</f>
        <v>36.1222</v>
      </c>
      <c r="L41" s="62" t="n">
        <f aca="false">P41</f>
        <v>2066.3984</v>
      </c>
      <c r="M41" s="62" t="n">
        <f aca="false">T41</f>
        <v>33.2797</v>
      </c>
      <c r="N41" s="62" t="n">
        <f aca="false">Y41</f>
        <v>2060.8176</v>
      </c>
      <c r="O41" s="62" t="n">
        <f aca="false">AC41</f>
        <v>33.3555</v>
      </c>
      <c r="P41" s="63" t="n">
        <v>2066.3984</v>
      </c>
      <c r="Q41" s="63" t="n">
        <v>30.7003</v>
      </c>
      <c r="R41" s="63" t="n">
        <v>35.2051</v>
      </c>
      <c r="S41" s="63" t="n">
        <v>35.9141</v>
      </c>
      <c r="T41" s="63" t="n">
        <v>33.2797</v>
      </c>
      <c r="U41" s="63" t="n">
        <v>15421.52</v>
      </c>
      <c r="V41" s="64" t="n">
        <v>19.11</v>
      </c>
      <c r="W41" s="63" t="n">
        <f aca="false">U41/3600</f>
        <v>4.28375555555556</v>
      </c>
      <c r="X41" s="65"/>
      <c r="Y41" s="66" t="n">
        <v>2060.8176</v>
      </c>
      <c r="Z41" s="66" t="n">
        <v>30.7085</v>
      </c>
      <c r="AA41" s="66" t="n">
        <v>35.3649</v>
      </c>
      <c r="AB41" s="66" t="n">
        <v>36.1222</v>
      </c>
      <c r="AC41" s="66" t="n">
        <v>33.3555</v>
      </c>
      <c r="AD41" s="63" t="n">
        <v>16545.94</v>
      </c>
      <c r="AE41" s="64" t="n">
        <v>19.88</v>
      </c>
      <c r="AF41" s="63" t="n">
        <f aca="false">AD41/3600</f>
        <v>4.59609444444444</v>
      </c>
      <c r="AG41" s="65"/>
      <c r="AH41" s="65"/>
      <c r="AI41" s="65"/>
      <c r="AJ41" s="65"/>
    </row>
    <row r="42" customFormat="false" ht="12" hidden="false" customHeight="false" outlineLevel="0" collapsed="false">
      <c r="A42" s="68"/>
      <c r="B42" s="69"/>
      <c r="C42" s="69" t="n">
        <v>37</v>
      </c>
      <c r="D42" s="79" t="n">
        <f aca="false">P42</f>
        <v>845.9648</v>
      </c>
      <c r="E42" s="79" t="n">
        <f aca="false">R42</f>
        <v>33.0609</v>
      </c>
      <c r="F42" s="79" t="n">
        <f aca="false">P42</f>
        <v>845.9648</v>
      </c>
      <c r="G42" s="79" t="n">
        <f aca="false">S42</f>
        <v>33.7036</v>
      </c>
      <c r="H42" s="79" t="n">
        <f aca="false">Y42</f>
        <v>844.728</v>
      </c>
      <c r="I42" s="79" t="n">
        <f aca="false">AA42</f>
        <v>33.137</v>
      </c>
      <c r="J42" s="79" t="n">
        <f aca="false">Y42</f>
        <v>844.728</v>
      </c>
      <c r="K42" s="79" t="n">
        <f aca="false">AB42</f>
        <v>33.8101</v>
      </c>
      <c r="L42" s="62" t="n">
        <f aca="false">P42</f>
        <v>845.9648</v>
      </c>
      <c r="M42" s="62" t="n">
        <f aca="false">T42</f>
        <v>30.3139</v>
      </c>
      <c r="N42" s="62" t="n">
        <f aca="false">Y42</f>
        <v>844.728</v>
      </c>
      <c r="O42" s="62" t="n">
        <f aca="false">AC42</f>
        <v>30.341</v>
      </c>
      <c r="P42" s="71" t="n">
        <v>845.9648</v>
      </c>
      <c r="Q42" s="71" t="n">
        <v>27.2856</v>
      </c>
      <c r="R42" s="71" t="n">
        <v>33.0609</v>
      </c>
      <c r="S42" s="71" t="n">
        <v>33.7036</v>
      </c>
      <c r="T42" s="71" t="n">
        <v>30.3139</v>
      </c>
      <c r="U42" s="71" t="n">
        <v>15121.33</v>
      </c>
      <c r="V42" s="71" t="n">
        <v>14.92</v>
      </c>
      <c r="W42" s="71" t="n">
        <f aca="false">U42/3600</f>
        <v>4.20036944444444</v>
      </c>
      <c r="X42" s="69"/>
      <c r="Y42" s="72" t="n">
        <v>844.728</v>
      </c>
      <c r="Z42" s="72" t="n">
        <v>27.2824</v>
      </c>
      <c r="AA42" s="72" t="n">
        <v>33.137</v>
      </c>
      <c r="AB42" s="72" t="n">
        <v>33.8101</v>
      </c>
      <c r="AC42" s="72" t="n">
        <v>30.341</v>
      </c>
      <c r="AD42" s="71" t="n">
        <v>12977.03</v>
      </c>
      <c r="AE42" s="71" t="n">
        <v>17.36</v>
      </c>
      <c r="AF42" s="71" t="n">
        <f aca="false">AD42/3600</f>
        <v>3.60473055555556</v>
      </c>
      <c r="AG42" s="69"/>
      <c r="AH42" s="69"/>
      <c r="AI42" s="69"/>
      <c r="AJ42" s="69"/>
    </row>
    <row r="43" customFormat="false" ht="11.25" hidden="false" customHeight="false" outlineLevel="0" collapsed="false">
      <c r="A43" s="68"/>
      <c r="B43" s="60" t="s">
        <v>58</v>
      </c>
      <c r="C43" s="60" t="n">
        <v>22</v>
      </c>
      <c r="D43" s="77" t="n">
        <f aca="false">P43</f>
        <v>7205.6136</v>
      </c>
      <c r="E43" s="77" t="n">
        <f aca="false">R43</f>
        <v>41.6952</v>
      </c>
      <c r="F43" s="77" t="n">
        <f aca="false">P43</f>
        <v>7205.6136</v>
      </c>
      <c r="G43" s="77" t="n">
        <f aca="false">S43</f>
        <v>42.9239</v>
      </c>
      <c r="H43" s="77" t="n">
        <f aca="false">Y43</f>
        <v>7129.352</v>
      </c>
      <c r="I43" s="77" t="n">
        <f aca="false">AA43</f>
        <v>41.7198</v>
      </c>
      <c r="J43" s="77" t="n">
        <f aca="false">Y43</f>
        <v>7129.352</v>
      </c>
      <c r="K43" s="77" t="n">
        <f aca="false">AB43</f>
        <v>42.9676</v>
      </c>
      <c r="L43" s="62" t="n">
        <f aca="false">P43</f>
        <v>7205.6136</v>
      </c>
      <c r="M43" s="62" t="n">
        <f aca="false">T43</f>
        <v>41.7273</v>
      </c>
      <c r="N43" s="62" t="n">
        <f aca="false">Y43</f>
        <v>7129.352</v>
      </c>
      <c r="O43" s="62" t="n">
        <f aca="false">AC43</f>
        <v>41.7449</v>
      </c>
      <c r="P43" s="73" t="n">
        <v>7205.6136</v>
      </c>
      <c r="Q43" s="73" t="n">
        <v>40.8278</v>
      </c>
      <c r="R43" s="73" t="n">
        <v>41.6952</v>
      </c>
      <c r="S43" s="73" t="n">
        <v>42.9239</v>
      </c>
      <c r="T43" s="73" t="n">
        <v>41.7273</v>
      </c>
      <c r="U43" s="73" t="n">
        <v>16087.28</v>
      </c>
      <c r="V43" s="64" t="n">
        <v>20.74</v>
      </c>
      <c r="W43" s="73" t="n">
        <f aca="false">U43/3600</f>
        <v>4.46868888888889</v>
      </c>
      <c r="X43" s="76"/>
      <c r="Y43" s="74" t="n">
        <v>7129.352</v>
      </c>
      <c r="Z43" s="74" t="n">
        <v>40.824</v>
      </c>
      <c r="AA43" s="74" t="n">
        <v>41.7198</v>
      </c>
      <c r="AB43" s="74" t="n">
        <v>42.9676</v>
      </c>
      <c r="AC43" s="74" t="n">
        <v>41.7449</v>
      </c>
      <c r="AD43" s="73" t="n">
        <v>15829.09</v>
      </c>
      <c r="AE43" s="64" t="n">
        <v>22.56</v>
      </c>
      <c r="AF43" s="73" t="n">
        <f aca="false">AD43/3600</f>
        <v>4.39696944444444</v>
      </c>
      <c r="AG43" s="67" t="e">
        <f aca="false">RBJM($P43:$Q46,Y43:Z46)</f>
        <v>#VALUE!</v>
      </c>
      <c r="AH43" s="67" t="e">
        <f aca="false">RBJM($D43:$E46,H43:I46)</f>
        <v>#VALUE!</v>
      </c>
      <c r="AI43" s="67" t="e">
        <f aca="false">RBJM($F43:$G46,J43:K46)</f>
        <v>#VALUE!</v>
      </c>
      <c r="AJ43" s="67" t="e">
        <f aca="false">RBJM($L43:$M46,N43:O46)</f>
        <v>#VALUE!</v>
      </c>
    </row>
    <row r="44" customFormat="false" ht="11.25" hidden="false" customHeight="false" outlineLevel="0" collapsed="false">
      <c r="A44" s="68"/>
      <c r="B44" s="68" t="s">
        <v>59</v>
      </c>
      <c r="C44" s="68" t="n">
        <v>27</v>
      </c>
      <c r="D44" s="78" t="n">
        <f aca="false">P44</f>
        <v>3257.8088</v>
      </c>
      <c r="E44" s="78" t="n">
        <f aca="false">R44</f>
        <v>38.8688</v>
      </c>
      <c r="F44" s="78" t="n">
        <f aca="false">P44</f>
        <v>3257.8088</v>
      </c>
      <c r="G44" s="78" t="n">
        <f aca="false">S44</f>
        <v>40.506</v>
      </c>
      <c r="H44" s="78" t="n">
        <f aca="false">Y44</f>
        <v>3241.3168</v>
      </c>
      <c r="I44" s="78" t="n">
        <f aca="false">AA44</f>
        <v>38.9479</v>
      </c>
      <c r="J44" s="78" t="n">
        <f aca="false">Y44</f>
        <v>3241.3168</v>
      </c>
      <c r="K44" s="78" t="n">
        <f aca="false">AB44</f>
        <v>40.5456</v>
      </c>
      <c r="L44" s="62" t="n">
        <f aca="false">P44</f>
        <v>3257.8088</v>
      </c>
      <c r="M44" s="62" t="n">
        <f aca="false">T44</f>
        <v>38.7038</v>
      </c>
      <c r="N44" s="62" t="n">
        <f aca="false">Y44</f>
        <v>3241.3168</v>
      </c>
      <c r="O44" s="62" t="n">
        <f aca="false">AC44</f>
        <v>38.7385</v>
      </c>
      <c r="P44" s="63" t="n">
        <v>3257.8088</v>
      </c>
      <c r="Q44" s="63" t="n">
        <v>37.3543</v>
      </c>
      <c r="R44" s="63" t="n">
        <v>38.8688</v>
      </c>
      <c r="S44" s="63" t="n">
        <v>40.506</v>
      </c>
      <c r="T44" s="63" t="n">
        <v>38.7038</v>
      </c>
      <c r="U44" s="63" t="n">
        <v>13267.09</v>
      </c>
      <c r="V44" s="64" t="n">
        <v>16.55</v>
      </c>
      <c r="W44" s="63" t="n">
        <f aca="false">U44/3600</f>
        <v>3.68530277777778</v>
      </c>
      <c r="X44" s="65"/>
      <c r="Y44" s="66" t="n">
        <v>3241.3168</v>
      </c>
      <c r="Z44" s="66" t="n">
        <v>37.3518</v>
      </c>
      <c r="AA44" s="66" t="n">
        <v>38.9479</v>
      </c>
      <c r="AB44" s="66" t="n">
        <v>40.5456</v>
      </c>
      <c r="AC44" s="66" t="n">
        <v>38.7385</v>
      </c>
      <c r="AD44" s="63" t="n">
        <v>13500.34</v>
      </c>
      <c r="AE44" s="64" t="n">
        <v>16.84</v>
      </c>
      <c r="AF44" s="63" t="n">
        <f aca="false">AD44/3600</f>
        <v>3.75009444444444</v>
      </c>
      <c r="AG44" s="65"/>
      <c r="AH44" s="65"/>
      <c r="AI44" s="65"/>
      <c r="AJ44" s="65"/>
    </row>
    <row r="45" customFormat="false" ht="11.25" hidden="false" customHeight="false" outlineLevel="0" collapsed="false">
      <c r="A45" s="68"/>
      <c r="B45" s="68"/>
      <c r="C45" s="68" t="n">
        <v>32</v>
      </c>
      <c r="D45" s="78" t="n">
        <f aca="false">P45</f>
        <v>1391.4512</v>
      </c>
      <c r="E45" s="78" t="n">
        <f aca="false">R45</f>
        <v>36.4906</v>
      </c>
      <c r="F45" s="78" t="n">
        <f aca="false">P45</f>
        <v>1391.4512</v>
      </c>
      <c r="G45" s="78" t="n">
        <f aca="false">S45</f>
        <v>38.1304</v>
      </c>
      <c r="H45" s="78" t="n">
        <f aca="false">Y45</f>
        <v>1388.012</v>
      </c>
      <c r="I45" s="78" t="n">
        <f aca="false">AA45</f>
        <v>36.5479</v>
      </c>
      <c r="J45" s="78" t="n">
        <f aca="false">Y45</f>
        <v>1388.012</v>
      </c>
      <c r="K45" s="78" t="n">
        <f aca="false">AB45</f>
        <v>38.2084</v>
      </c>
      <c r="L45" s="62" t="n">
        <f aca="false">P45</f>
        <v>1391.4512</v>
      </c>
      <c r="M45" s="62" t="n">
        <f aca="false">T45</f>
        <v>35.796</v>
      </c>
      <c r="N45" s="62" t="n">
        <f aca="false">Y45</f>
        <v>1388.012</v>
      </c>
      <c r="O45" s="62" t="n">
        <f aca="false">AC45</f>
        <v>35.8287</v>
      </c>
      <c r="P45" s="63" t="n">
        <v>1391.4512</v>
      </c>
      <c r="Q45" s="63" t="n">
        <v>33.9638</v>
      </c>
      <c r="R45" s="63" t="n">
        <v>36.4906</v>
      </c>
      <c r="S45" s="63" t="n">
        <v>38.1304</v>
      </c>
      <c r="T45" s="63" t="n">
        <v>35.796</v>
      </c>
      <c r="U45" s="63" t="n">
        <v>10208.51</v>
      </c>
      <c r="V45" s="64" t="n">
        <v>13.65</v>
      </c>
      <c r="W45" s="63" t="n">
        <f aca="false">U45/3600</f>
        <v>2.83569722222222</v>
      </c>
      <c r="X45" s="65"/>
      <c r="Y45" s="66" t="n">
        <v>1388.012</v>
      </c>
      <c r="Z45" s="66" t="n">
        <v>33.9587</v>
      </c>
      <c r="AA45" s="66" t="n">
        <v>36.5479</v>
      </c>
      <c r="AB45" s="66" t="n">
        <v>38.2084</v>
      </c>
      <c r="AC45" s="66" t="n">
        <v>35.8287</v>
      </c>
      <c r="AD45" s="63" t="n">
        <v>12012.69</v>
      </c>
      <c r="AE45" s="64" t="n">
        <v>14.12</v>
      </c>
      <c r="AF45" s="63" t="n">
        <f aca="false">AD45/3600</f>
        <v>3.33685833333333</v>
      </c>
      <c r="AG45" s="65"/>
      <c r="AH45" s="65"/>
      <c r="AI45" s="65"/>
      <c r="AJ45" s="65"/>
    </row>
    <row r="46" customFormat="false" ht="12" hidden="false" customHeight="false" outlineLevel="0" collapsed="false">
      <c r="A46" s="69"/>
      <c r="B46" s="69"/>
      <c r="C46" s="69" t="n">
        <v>37</v>
      </c>
      <c r="D46" s="79" t="n">
        <f aca="false">P46</f>
        <v>589.1448</v>
      </c>
      <c r="E46" s="79" t="n">
        <f aca="false">R46</f>
        <v>34.1307</v>
      </c>
      <c r="F46" s="79" t="n">
        <f aca="false">P46</f>
        <v>589.1448</v>
      </c>
      <c r="G46" s="79" t="n">
        <f aca="false">S46</f>
        <v>35.5483</v>
      </c>
      <c r="H46" s="79" t="n">
        <f aca="false">Y46</f>
        <v>589.108</v>
      </c>
      <c r="I46" s="79" t="n">
        <f aca="false">AA46</f>
        <v>34.1808</v>
      </c>
      <c r="J46" s="79" t="n">
        <f aca="false">Y46</f>
        <v>589.108</v>
      </c>
      <c r="K46" s="79" t="n">
        <f aca="false">AB46</f>
        <v>35.6154</v>
      </c>
      <c r="L46" s="62" t="n">
        <f aca="false">P46</f>
        <v>589.1448</v>
      </c>
      <c r="M46" s="62" t="n">
        <f aca="false">T46</f>
        <v>32.8643</v>
      </c>
      <c r="N46" s="62" t="n">
        <f aca="false">Y46</f>
        <v>589.108</v>
      </c>
      <c r="O46" s="62" t="n">
        <f aca="false">AC46</f>
        <v>32.8964</v>
      </c>
      <c r="P46" s="71" t="n">
        <v>589.1448</v>
      </c>
      <c r="Q46" s="71" t="n">
        <v>30.6883</v>
      </c>
      <c r="R46" s="71" t="n">
        <v>34.1307</v>
      </c>
      <c r="S46" s="71" t="n">
        <v>35.5483</v>
      </c>
      <c r="T46" s="71" t="n">
        <v>32.8643</v>
      </c>
      <c r="U46" s="71" t="n">
        <v>10423.97</v>
      </c>
      <c r="V46" s="71" t="n">
        <v>12.2</v>
      </c>
      <c r="W46" s="71" t="n">
        <f aca="false">U46/3600</f>
        <v>2.89554722222222</v>
      </c>
      <c r="X46" s="69"/>
      <c r="Y46" s="72" t="n">
        <v>589.108</v>
      </c>
      <c r="Z46" s="72" t="n">
        <v>30.6912</v>
      </c>
      <c r="AA46" s="72" t="n">
        <v>34.1808</v>
      </c>
      <c r="AB46" s="72" t="n">
        <v>35.6154</v>
      </c>
      <c r="AC46" s="72" t="n">
        <v>32.8964</v>
      </c>
      <c r="AD46" s="71" t="n">
        <v>9680.85</v>
      </c>
      <c r="AE46" s="71" t="n">
        <v>12.62</v>
      </c>
      <c r="AF46" s="71" t="n">
        <f aca="false">AD46/3600</f>
        <v>2.689125</v>
      </c>
      <c r="AG46" s="69"/>
      <c r="AH46" s="69"/>
      <c r="AI46" s="69"/>
      <c r="AJ46" s="69"/>
    </row>
    <row r="47" customFormat="false" ht="11.25" hidden="false" customHeight="false" outlineLevel="0" collapsed="false">
      <c r="A47" s="60" t="s">
        <v>12</v>
      </c>
      <c r="B47" s="60" t="s">
        <v>60</v>
      </c>
      <c r="C47" s="60" t="n">
        <v>22</v>
      </c>
      <c r="D47" s="77" t="n">
        <f aca="false">P47</f>
        <v>2063.2536</v>
      </c>
      <c r="E47" s="77" t="n">
        <f aca="false">R47</f>
        <v>43.268</v>
      </c>
      <c r="F47" s="77" t="n">
        <f aca="false">P47</f>
        <v>2063.2536</v>
      </c>
      <c r="G47" s="77" t="n">
        <f aca="false">S47</f>
        <v>43.0071</v>
      </c>
      <c r="H47" s="77" t="n">
        <f aca="false">Y47</f>
        <v>2024.3424</v>
      </c>
      <c r="I47" s="77" t="n">
        <f aca="false">AA47</f>
        <v>43.3475</v>
      </c>
      <c r="J47" s="77" t="n">
        <f aca="false">Y47</f>
        <v>2024.3424</v>
      </c>
      <c r="K47" s="77" t="n">
        <f aca="false">AB47</f>
        <v>43.0132</v>
      </c>
      <c r="L47" s="62" t="n">
        <f aca="false">P47</f>
        <v>2063.2536</v>
      </c>
      <c r="M47" s="62" t="n">
        <f aca="false">T47</f>
        <v>42.4017</v>
      </c>
      <c r="N47" s="62" t="n">
        <f aca="false">Y47</f>
        <v>2024.3424</v>
      </c>
      <c r="O47" s="62" t="n">
        <f aca="false">AC47</f>
        <v>42.4268</v>
      </c>
      <c r="P47" s="73" t="n">
        <v>2063.2536</v>
      </c>
      <c r="Q47" s="73" t="n">
        <v>41.2476</v>
      </c>
      <c r="R47" s="73" t="n">
        <v>43.268</v>
      </c>
      <c r="S47" s="73" t="n">
        <v>43.0071</v>
      </c>
      <c r="T47" s="73" t="n">
        <v>42.4017</v>
      </c>
      <c r="U47" s="73" t="n">
        <v>4898.89</v>
      </c>
      <c r="V47" s="64" t="n">
        <v>6.43</v>
      </c>
      <c r="W47" s="73" t="n">
        <f aca="false">U47/3600</f>
        <v>1.36080277777778</v>
      </c>
      <c r="X47" s="76"/>
      <c r="Y47" s="74" t="n">
        <v>2024.3424</v>
      </c>
      <c r="Z47" s="74" t="n">
        <v>41.2525</v>
      </c>
      <c r="AA47" s="74" t="n">
        <v>43.3475</v>
      </c>
      <c r="AB47" s="74" t="n">
        <v>43.0132</v>
      </c>
      <c r="AC47" s="74" t="n">
        <v>42.4268</v>
      </c>
      <c r="AD47" s="73" t="n">
        <v>4817.95</v>
      </c>
      <c r="AE47" s="64" t="n">
        <v>6.75</v>
      </c>
      <c r="AF47" s="73" t="n">
        <f aca="false">AD47/3600</f>
        <v>1.33831944444444</v>
      </c>
      <c r="AG47" s="67" t="e">
        <f aca="false">RBJM($P47:$Q50,Y47:Z50)</f>
        <v>#VALUE!</v>
      </c>
      <c r="AH47" s="67" t="e">
        <f aca="false">RBJM($D47:$E50,H47:I50)</f>
        <v>#VALUE!</v>
      </c>
      <c r="AI47" s="67" t="e">
        <f aca="false">RBJM($F47:$G50,J47:K50)</f>
        <v>#VALUE!</v>
      </c>
      <c r="AJ47" s="67" t="e">
        <f aca="false">RBJM($L47:$M50,N47:O50)</f>
        <v>#VALUE!</v>
      </c>
    </row>
    <row r="48" customFormat="false" ht="11.25" hidden="false" customHeight="false" outlineLevel="0" collapsed="false">
      <c r="A48" s="68" t="s">
        <v>61</v>
      </c>
      <c r="B48" s="68" t="s">
        <v>62</v>
      </c>
      <c r="C48" s="68" t="n">
        <v>27</v>
      </c>
      <c r="D48" s="78" t="n">
        <f aca="false">P48</f>
        <v>1120.896</v>
      </c>
      <c r="E48" s="78" t="n">
        <f aca="false">R48</f>
        <v>40.3475</v>
      </c>
      <c r="F48" s="78" t="n">
        <f aca="false">P48</f>
        <v>1120.896</v>
      </c>
      <c r="G48" s="78" t="n">
        <f aca="false">S48</f>
        <v>39.7498</v>
      </c>
      <c r="H48" s="78" t="n">
        <f aca="false">Y48</f>
        <v>1107.1856</v>
      </c>
      <c r="I48" s="78" t="n">
        <f aca="false">AA48</f>
        <v>40.4942</v>
      </c>
      <c r="J48" s="78" t="n">
        <f aca="false">Y48</f>
        <v>1107.1856</v>
      </c>
      <c r="K48" s="78" t="n">
        <f aca="false">AB48</f>
        <v>39.8575</v>
      </c>
      <c r="L48" s="62" t="n">
        <f aca="false">P48</f>
        <v>1120.896</v>
      </c>
      <c r="M48" s="62" t="n">
        <f aca="false">T48</f>
        <v>39.1059</v>
      </c>
      <c r="N48" s="62" t="n">
        <f aca="false">Y48</f>
        <v>1107.1856</v>
      </c>
      <c r="O48" s="62" t="n">
        <f aca="false">AC48</f>
        <v>39.1717</v>
      </c>
      <c r="P48" s="63" t="n">
        <v>1120.896</v>
      </c>
      <c r="Q48" s="63" t="n">
        <v>37.7068</v>
      </c>
      <c r="R48" s="63" t="n">
        <v>40.3475</v>
      </c>
      <c r="S48" s="63" t="n">
        <v>39.7498</v>
      </c>
      <c r="T48" s="63" t="n">
        <v>39.1059</v>
      </c>
      <c r="U48" s="63" t="n">
        <v>4190.31</v>
      </c>
      <c r="V48" s="64" t="n">
        <v>6.03</v>
      </c>
      <c r="W48" s="63" t="n">
        <f aca="false">U48/3600</f>
        <v>1.163975</v>
      </c>
      <c r="X48" s="65"/>
      <c r="Y48" s="66" t="n">
        <v>1107.1856</v>
      </c>
      <c r="Z48" s="66" t="n">
        <v>37.7054</v>
      </c>
      <c r="AA48" s="66" t="n">
        <v>40.4942</v>
      </c>
      <c r="AB48" s="66" t="n">
        <v>39.8575</v>
      </c>
      <c r="AC48" s="66" t="n">
        <v>39.1717</v>
      </c>
      <c r="AD48" s="63" t="n">
        <v>4162.72</v>
      </c>
      <c r="AE48" s="64" t="n">
        <v>7.65</v>
      </c>
      <c r="AF48" s="63" t="n">
        <f aca="false">AD48/3600</f>
        <v>1.15631111111111</v>
      </c>
      <c r="AG48" s="65"/>
      <c r="AH48" s="65"/>
      <c r="AI48" s="65"/>
      <c r="AJ48" s="65"/>
    </row>
    <row r="49" customFormat="false" ht="11.25" hidden="false" customHeight="false" outlineLevel="0" collapsed="false">
      <c r="A49" s="68"/>
      <c r="B49" s="68"/>
      <c r="C49" s="68" t="n">
        <v>32</v>
      </c>
      <c r="D49" s="78" t="n">
        <f aca="false">P49</f>
        <v>569.8032</v>
      </c>
      <c r="E49" s="78" t="n">
        <f aca="false">R49</f>
        <v>37.6413</v>
      </c>
      <c r="F49" s="78" t="n">
        <f aca="false">P49</f>
        <v>569.8032</v>
      </c>
      <c r="G49" s="78" t="n">
        <f aca="false">S49</f>
        <v>36.6843</v>
      </c>
      <c r="H49" s="78" t="n">
        <f aca="false">Y49</f>
        <v>566.68</v>
      </c>
      <c r="I49" s="78" t="n">
        <f aca="false">AA49</f>
        <v>37.7728</v>
      </c>
      <c r="J49" s="78" t="n">
        <f aca="false">Y49</f>
        <v>566.68</v>
      </c>
      <c r="K49" s="78" t="n">
        <f aca="false">AB49</f>
        <v>36.8534</v>
      </c>
      <c r="L49" s="62" t="n">
        <f aca="false">P49</f>
        <v>569.8032</v>
      </c>
      <c r="M49" s="62" t="n">
        <f aca="false">T49</f>
        <v>35.9692</v>
      </c>
      <c r="N49" s="62" t="n">
        <f aca="false">Y49</f>
        <v>566.68</v>
      </c>
      <c r="O49" s="62" t="n">
        <f aca="false">AC49</f>
        <v>36.0401</v>
      </c>
      <c r="P49" s="63" t="n">
        <v>569.8032</v>
      </c>
      <c r="Q49" s="63" t="n">
        <v>34.3138</v>
      </c>
      <c r="R49" s="63" t="n">
        <v>37.6413</v>
      </c>
      <c r="S49" s="63" t="n">
        <v>36.6843</v>
      </c>
      <c r="T49" s="63" t="n">
        <v>35.9692</v>
      </c>
      <c r="U49" s="63" t="n">
        <v>3488.4</v>
      </c>
      <c r="V49" s="64" t="n">
        <v>4.66</v>
      </c>
      <c r="W49" s="63" t="n">
        <f aca="false">U49/3600</f>
        <v>0.969</v>
      </c>
      <c r="X49" s="65"/>
      <c r="Y49" s="66" t="n">
        <v>566.68</v>
      </c>
      <c r="Z49" s="66" t="n">
        <v>34.3071</v>
      </c>
      <c r="AA49" s="66" t="n">
        <v>37.7728</v>
      </c>
      <c r="AB49" s="66" t="n">
        <v>36.8534</v>
      </c>
      <c r="AC49" s="66" t="n">
        <v>36.0401</v>
      </c>
      <c r="AD49" s="63" t="n">
        <v>3521.44</v>
      </c>
      <c r="AE49" s="64" t="n">
        <v>5.56</v>
      </c>
      <c r="AF49" s="63" t="n">
        <f aca="false">AD49/3600</f>
        <v>0.978177777777778</v>
      </c>
      <c r="AG49" s="65"/>
      <c r="AH49" s="65"/>
      <c r="AI49" s="65"/>
      <c r="AJ49" s="65"/>
    </row>
    <row r="50" customFormat="false" ht="12" hidden="false" customHeight="false" outlineLevel="0" collapsed="false">
      <c r="A50" s="68"/>
      <c r="B50" s="69"/>
      <c r="C50" s="69" t="n">
        <v>37</v>
      </c>
      <c r="D50" s="79" t="n">
        <f aca="false">P50</f>
        <v>268.4232</v>
      </c>
      <c r="E50" s="79" t="n">
        <f aca="false">R50</f>
        <v>35.1672</v>
      </c>
      <c r="F50" s="79" t="n">
        <f aca="false">P50</f>
        <v>268.4232</v>
      </c>
      <c r="G50" s="79" t="n">
        <f aca="false">S50</f>
        <v>33.7833</v>
      </c>
      <c r="H50" s="79" t="n">
        <f aca="false">Y50</f>
        <v>268.108</v>
      </c>
      <c r="I50" s="79" t="n">
        <f aca="false">AA50</f>
        <v>35.1812</v>
      </c>
      <c r="J50" s="79" t="n">
        <f aca="false">Y50</f>
        <v>268.108</v>
      </c>
      <c r="K50" s="79" t="n">
        <f aca="false">AB50</f>
        <v>33.9585</v>
      </c>
      <c r="L50" s="62" t="n">
        <f aca="false">P50</f>
        <v>268.4232</v>
      </c>
      <c r="M50" s="62" t="n">
        <f aca="false">T50</f>
        <v>33.0289</v>
      </c>
      <c r="N50" s="62" t="n">
        <f aca="false">Y50</f>
        <v>268.108</v>
      </c>
      <c r="O50" s="62" t="n">
        <f aca="false">AC50</f>
        <v>33.0727</v>
      </c>
      <c r="P50" s="71" t="n">
        <v>268.4232</v>
      </c>
      <c r="Q50" s="71" t="n">
        <v>31.1601</v>
      </c>
      <c r="R50" s="71" t="n">
        <v>35.1672</v>
      </c>
      <c r="S50" s="71" t="n">
        <v>33.7833</v>
      </c>
      <c r="T50" s="71" t="n">
        <v>33.0289</v>
      </c>
      <c r="U50" s="71" t="n">
        <v>3089.9</v>
      </c>
      <c r="V50" s="71" t="n">
        <v>3.46</v>
      </c>
      <c r="W50" s="71" t="n">
        <f aca="false">U50/3600</f>
        <v>0.858305555555556</v>
      </c>
      <c r="X50" s="69"/>
      <c r="Y50" s="72" t="n">
        <v>268.108</v>
      </c>
      <c r="Z50" s="72" t="n">
        <v>31.1534</v>
      </c>
      <c r="AA50" s="72" t="n">
        <v>35.1812</v>
      </c>
      <c r="AB50" s="72" t="n">
        <v>33.9585</v>
      </c>
      <c r="AC50" s="72" t="n">
        <v>33.0727</v>
      </c>
      <c r="AD50" s="71" t="n">
        <v>3307.56</v>
      </c>
      <c r="AE50" s="71" t="n">
        <v>3.88</v>
      </c>
      <c r="AF50" s="71" t="n">
        <f aca="false">AD50/3600</f>
        <v>0.918766666666667</v>
      </c>
      <c r="AG50" s="69"/>
      <c r="AH50" s="69"/>
      <c r="AI50" s="69"/>
      <c r="AJ50" s="69"/>
    </row>
    <row r="51" customFormat="false" ht="11.25" hidden="false" customHeight="false" outlineLevel="0" collapsed="false">
      <c r="A51" s="68"/>
      <c r="B51" s="60" t="s">
        <v>63</v>
      </c>
      <c r="C51" s="60" t="n">
        <v>22</v>
      </c>
      <c r="D51" s="75" t="n">
        <f aca="false">P51</f>
        <v>3018.1336</v>
      </c>
      <c r="E51" s="75" t="n">
        <f aca="false">R51</f>
        <v>41.7869</v>
      </c>
      <c r="F51" s="75" t="n">
        <f aca="false">P51</f>
        <v>3018.1336</v>
      </c>
      <c r="G51" s="75" t="n">
        <f aca="false">S51</f>
        <v>42.6897</v>
      </c>
      <c r="H51" s="75" t="n">
        <f aca="false">Y51</f>
        <v>2994.384</v>
      </c>
      <c r="I51" s="75" t="n">
        <f aca="false">AA51</f>
        <v>41.9515</v>
      </c>
      <c r="J51" s="75" t="n">
        <f aca="false">Y51</f>
        <v>2994.384</v>
      </c>
      <c r="K51" s="75" t="n">
        <f aca="false">AB51</f>
        <v>42.8745</v>
      </c>
      <c r="L51" s="62" t="n">
        <f aca="false">P51</f>
        <v>3018.1336</v>
      </c>
      <c r="M51" s="62" t="n">
        <f aca="false">T51</f>
        <v>40.6803</v>
      </c>
      <c r="N51" s="62" t="n">
        <f aca="false">Y51</f>
        <v>2994.384</v>
      </c>
      <c r="O51" s="62" t="n">
        <f aca="false">AC51</f>
        <v>40.7592</v>
      </c>
      <c r="P51" s="73" t="n">
        <v>3018.1336</v>
      </c>
      <c r="Q51" s="73" t="n">
        <v>38.6573</v>
      </c>
      <c r="R51" s="73" t="n">
        <v>41.7869</v>
      </c>
      <c r="S51" s="73" t="n">
        <v>42.6897</v>
      </c>
      <c r="T51" s="73" t="n">
        <v>40.6803</v>
      </c>
      <c r="U51" s="73" t="n">
        <v>5781.96</v>
      </c>
      <c r="V51" s="64" t="n">
        <v>9.2</v>
      </c>
      <c r="W51" s="73" t="n">
        <f aca="false">U51/3600</f>
        <v>1.6061</v>
      </c>
      <c r="X51" s="76"/>
      <c r="Y51" s="74" t="n">
        <v>2994.384</v>
      </c>
      <c r="Z51" s="74" t="n">
        <v>38.655</v>
      </c>
      <c r="AA51" s="74" t="n">
        <v>41.9515</v>
      </c>
      <c r="AB51" s="74" t="n">
        <v>42.8745</v>
      </c>
      <c r="AC51" s="74" t="n">
        <v>40.7592</v>
      </c>
      <c r="AD51" s="73" t="n">
        <v>5865.99</v>
      </c>
      <c r="AE51" s="64" t="n">
        <v>8.11</v>
      </c>
      <c r="AF51" s="73" t="n">
        <f aca="false">AD51/3600</f>
        <v>1.62944166666667</v>
      </c>
      <c r="AG51" s="67" t="e">
        <f aca="false">RBJM($P51:$Q54,Y51:Z54)</f>
        <v>#VALUE!</v>
      </c>
      <c r="AH51" s="67" t="e">
        <f aca="false">RBJM($D51:$E54,H51:I54)</f>
        <v>#VALUE!</v>
      </c>
      <c r="AI51" s="67" t="e">
        <f aca="false">RBJM($F51:$G54,J51:K54)</f>
        <v>#VALUE!</v>
      </c>
      <c r="AJ51" s="67" t="e">
        <f aca="false">RBJM($L51:$M54,N51:O54)</f>
        <v>#VALUE!</v>
      </c>
    </row>
    <row r="52" customFormat="false" ht="11.25" hidden="false" customHeight="false" outlineLevel="0" collapsed="false">
      <c r="A52" s="68"/>
      <c r="B52" s="68" t="s">
        <v>64</v>
      </c>
      <c r="C52" s="68" t="n">
        <v>27</v>
      </c>
      <c r="D52" s="61" t="n">
        <f aca="false">P52</f>
        <v>1176.1672</v>
      </c>
      <c r="E52" s="61" t="n">
        <f aca="false">R52</f>
        <v>39.7508</v>
      </c>
      <c r="F52" s="61" t="n">
        <f aca="false">P52</f>
        <v>1176.1672</v>
      </c>
      <c r="G52" s="61" t="n">
        <f aca="false">S52</f>
        <v>40.5072</v>
      </c>
      <c r="H52" s="61" t="n">
        <f aca="false">Y52</f>
        <v>1173.4824</v>
      </c>
      <c r="I52" s="61" t="n">
        <f aca="false">AA52</f>
        <v>39.9345</v>
      </c>
      <c r="J52" s="61" t="n">
        <f aca="false">Y52</f>
        <v>1173.4824</v>
      </c>
      <c r="K52" s="61" t="n">
        <f aca="false">AB52</f>
        <v>40.7138</v>
      </c>
      <c r="L52" s="62" t="n">
        <f aca="false">P52</f>
        <v>1176.1672</v>
      </c>
      <c r="M52" s="62" t="n">
        <f aca="false">T52</f>
        <v>37.3264</v>
      </c>
      <c r="N52" s="62" t="n">
        <f aca="false">Y52</f>
        <v>1173.4824</v>
      </c>
      <c r="O52" s="62" t="n">
        <f aca="false">AC52</f>
        <v>37.3913</v>
      </c>
      <c r="P52" s="63" t="n">
        <v>1176.1672</v>
      </c>
      <c r="Q52" s="63" t="n">
        <v>34.4373</v>
      </c>
      <c r="R52" s="63" t="n">
        <v>39.7508</v>
      </c>
      <c r="S52" s="63" t="n">
        <v>40.5072</v>
      </c>
      <c r="T52" s="63" t="n">
        <v>37.3264</v>
      </c>
      <c r="U52" s="63" t="n">
        <v>4592.88</v>
      </c>
      <c r="V52" s="64" t="n">
        <v>8.8</v>
      </c>
      <c r="W52" s="63" t="n">
        <f aca="false">U52/3600</f>
        <v>1.2758</v>
      </c>
      <c r="X52" s="65"/>
      <c r="Y52" s="66" t="n">
        <v>1173.4824</v>
      </c>
      <c r="Z52" s="66" t="n">
        <v>34.4333</v>
      </c>
      <c r="AA52" s="66" t="n">
        <v>39.9345</v>
      </c>
      <c r="AB52" s="66" t="n">
        <v>40.7138</v>
      </c>
      <c r="AC52" s="66" t="n">
        <v>37.3913</v>
      </c>
      <c r="AD52" s="63" t="n">
        <v>4596.53</v>
      </c>
      <c r="AE52" s="64" t="n">
        <v>8.88</v>
      </c>
      <c r="AF52" s="63" t="n">
        <f aca="false">AD52/3600</f>
        <v>1.27681388888889</v>
      </c>
      <c r="AG52" s="65"/>
      <c r="AH52" s="65"/>
      <c r="AI52" s="65"/>
      <c r="AJ52" s="65"/>
    </row>
    <row r="53" customFormat="false" ht="11.25" hidden="false" customHeight="false" outlineLevel="0" collapsed="false">
      <c r="A53" s="68"/>
      <c r="B53" s="68"/>
      <c r="C53" s="68" t="n">
        <v>32</v>
      </c>
      <c r="D53" s="61" t="n">
        <f aca="false">P53</f>
        <v>391.452</v>
      </c>
      <c r="E53" s="61" t="n">
        <f aca="false">R53</f>
        <v>38.1108</v>
      </c>
      <c r="F53" s="61" t="n">
        <f aca="false">P53</f>
        <v>391.452</v>
      </c>
      <c r="G53" s="61" t="n">
        <f aca="false">S53</f>
        <v>38.545</v>
      </c>
      <c r="H53" s="61" t="n">
        <f aca="false">Y53</f>
        <v>391.0952</v>
      </c>
      <c r="I53" s="61" t="n">
        <f aca="false">AA53</f>
        <v>38.2389</v>
      </c>
      <c r="J53" s="61" t="n">
        <f aca="false">Y53</f>
        <v>391.0952</v>
      </c>
      <c r="K53" s="61" t="n">
        <f aca="false">AB53</f>
        <v>38.69</v>
      </c>
      <c r="L53" s="62" t="n">
        <f aca="false">P53</f>
        <v>391.452</v>
      </c>
      <c r="M53" s="62" t="n">
        <f aca="false">T53</f>
        <v>34.0747</v>
      </c>
      <c r="N53" s="62" t="n">
        <f aca="false">Y53</f>
        <v>391.0952</v>
      </c>
      <c r="O53" s="62" t="n">
        <f aca="false">AC53</f>
        <v>34.1068</v>
      </c>
      <c r="P53" s="63" t="n">
        <v>391.452</v>
      </c>
      <c r="Q53" s="63" t="n">
        <v>30.5598</v>
      </c>
      <c r="R53" s="63" t="n">
        <v>38.1108</v>
      </c>
      <c r="S53" s="63" t="n">
        <v>38.545</v>
      </c>
      <c r="T53" s="63" t="n">
        <v>34.0747</v>
      </c>
      <c r="U53" s="63" t="n">
        <v>3684.78</v>
      </c>
      <c r="V53" s="64" t="n">
        <v>5.55</v>
      </c>
      <c r="W53" s="63" t="n">
        <f aca="false">U53/3600</f>
        <v>1.02355</v>
      </c>
      <c r="X53" s="65"/>
      <c r="Y53" s="66" t="n">
        <v>391.0952</v>
      </c>
      <c r="Z53" s="66" t="n">
        <v>30.5578</v>
      </c>
      <c r="AA53" s="66" t="n">
        <v>38.2389</v>
      </c>
      <c r="AB53" s="66" t="n">
        <v>38.69</v>
      </c>
      <c r="AC53" s="66" t="n">
        <v>34.1068</v>
      </c>
      <c r="AD53" s="63" t="n">
        <v>3807.81</v>
      </c>
      <c r="AE53" s="64" t="n">
        <v>6.13</v>
      </c>
      <c r="AF53" s="63" t="n">
        <f aca="false">AD53/3600</f>
        <v>1.057725</v>
      </c>
      <c r="AG53" s="65"/>
      <c r="AH53" s="65"/>
      <c r="AI53" s="65"/>
      <c r="AJ53" s="65"/>
    </row>
    <row r="54" customFormat="false" ht="12" hidden="false" customHeight="false" outlineLevel="0" collapsed="false">
      <c r="A54" s="68"/>
      <c r="B54" s="69"/>
      <c r="C54" s="69" t="n">
        <v>37</v>
      </c>
      <c r="D54" s="70" t="n">
        <f aca="false">P54</f>
        <v>138.4352</v>
      </c>
      <c r="E54" s="70" t="n">
        <f aca="false">R54</f>
        <v>36.6508</v>
      </c>
      <c r="F54" s="70" t="n">
        <f aca="false">P54</f>
        <v>138.4352</v>
      </c>
      <c r="G54" s="70" t="n">
        <f aca="false">S54</f>
        <v>36.5963</v>
      </c>
      <c r="H54" s="70" t="n">
        <f aca="false">Y54</f>
        <v>138.4232</v>
      </c>
      <c r="I54" s="70" t="n">
        <f aca="false">AA54</f>
        <v>36.6936</v>
      </c>
      <c r="J54" s="70" t="n">
        <f aca="false">Y54</f>
        <v>138.4232</v>
      </c>
      <c r="K54" s="70" t="n">
        <f aca="false">AB54</f>
        <v>36.804</v>
      </c>
      <c r="L54" s="62" t="n">
        <f aca="false">P54</f>
        <v>138.4352</v>
      </c>
      <c r="M54" s="62" t="n">
        <f aca="false">T54</f>
        <v>30.9585</v>
      </c>
      <c r="N54" s="62" t="n">
        <f aca="false">Y54</f>
        <v>138.4232</v>
      </c>
      <c r="O54" s="62" t="n">
        <f aca="false">AC54</f>
        <v>30.9696</v>
      </c>
      <c r="P54" s="71" t="n">
        <v>138.4352</v>
      </c>
      <c r="Q54" s="71" t="n">
        <v>27.0583</v>
      </c>
      <c r="R54" s="71" t="n">
        <v>36.6508</v>
      </c>
      <c r="S54" s="71" t="n">
        <v>36.5963</v>
      </c>
      <c r="T54" s="71" t="n">
        <v>30.9585</v>
      </c>
      <c r="U54" s="71" t="n">
        <v>3245.11</v>
      </c>
      <c r="V54" s="71" t="n">
        <v>4.39</v>
      </c>
      <c r="W54" s="71" t="n">
        <f aca="false">U54/3600</f>
        <v>0.901419444444444</v>
      </c>
      <c r="X54" s="69"/>
      <c r="Y54" s="72" t="n">
        <v>138.4232</v>
      </c>
      <c r="Z54" s="72" t="n">
        <v>27.0453</v>
      </c>
      <c r="AA54" s="72" t="n">
        <v>36.6936</v>
      </c>
      <c r="AB54" s="72" t="n">
        <v>36.804</v>
      </c>
      <c r="AC54" s="72" t="n">
        <v>30.9696</v>
      </c>
      <c r="AD54" s="71" t="n">
        <v>3257.93</v>
      </c>
      <c r="AE54" s="71" t="n">
        <v>4.3</v>
      </c>
      <c r="AF54" s="71" t="n">
        <f aca="false">AD54/3600</f>
        <v>0.904980555555556</v>
      </c>
      <c r="AG54" s="69"/>
      <c r="AH54" s="69"/>
      <c r="AI54" s="69"/>
      <c r="AJ54" s="69"/>
    </row>
    <row r="55" customFormat="false" ht="11.25" hidden="false" customHeight="false" outlineLevel="0" collapsed="false">
      <c r="A55" s="68"/>
      <c r="B55" s="60" t="s">
        <v>65</v>
      </c>
      <c r="C55" s="60" t="n">
        <v>22</v>
      </c>
      <c r="D55" s="77" t="n">
        <f aca="false">P55</f>
        <v>2374.76</v>
      </c>
      <c r="E55" s="77" t="n">
        <f aca="false">R55</f>
        <v>40.1472</v>
      </c>
      <c r="F55" s="77" t="n">
        <f aca="false">P55</f>
        <v>2374.76</v>
      </c>
      <c r="G55" s="77" t="n">
        <f aca="false">S55</f>
        <v>40.7332</v>
      </c>
      <c r="H55" s="77" t="n">
        <f aca="false">Y55</f>
        <v>2333.756</v>
      </c>
      <c r="I55" s="77" t="n">
        <f aca="false">AA55</f>
        <v>40.2889</v>
      </c>
      <c r="J55" s="77" t="n">
        <f aca="false">Y55</f>
        <v>2333.756</v>
      </c>
      <c r="K55" s="77" t="n">
        <f aca="false">AB55</f>
        <v>40.9108</v>
      </c>
      <c r="L55" s="62" t="n">
        <f aca="false">P55</f>
        <v>2374.76</v>
      </c>
      <c r="M55" s="62" t="n">
        <f aca="false">T55</f>
        <v>39.6012</v>
      </c>
      <c r="N55" s="62" t="n">
        <f aca="false">Y55</f>
        <v>2333.756</v>
      </c>
      <c r="O55" s="62" t="n">
        <f aca="false">AC55</f>
        <v>39.6908</v>
      </c>
      <c r="P55" s="73" t="n">
        <v>2374.76</v>
      </c>
      <c r="Q55" s="73" t="n">
        <v>38.3187</v>
      </c>
      <c r="R55" s="73" t="n">
        <v>40.1472</v>
      </c>
      <c r="S55" s="73" t="n">
        <v>40.7332</v>
      </c>
      <c r="T55" s="73" t="n">
        <v>39.6012</v>
      </c>
      <c r="U55" s="73" t="n">
        <v>4991.12</v>
      </c>
      <c r="V55" s="64" t="n">
        <v>6.25</v>
      </c>
      <c r="W55" s="73" t="n">
        <f aca="false">U55/3600</f>
        <v>1.38642222222222</v>
      </c>
      <c r="X55" s="76"/>
      <c r="Y55" s="74" t="n">
        <v>2333.756</v>
      </c>
      <c r="Z55" s="74" t="n">
        <v>38.326</v>
      </c>
      <c r="AA55" s="74" t="n">
        <v>40.2889</v>
      </c>
      <c r="AB55" s="74" t="n">
        <v>40.9108</v>
      </c>
      <c r="AC55" s="74" t="n">
        <v>39.6908</v>
      </c>
      <c r="AD55" s="73" t="n">
        <v>4933.05</v>
      </c>
      <c r="AE55" s="64" t="n">
        <v>6.76</v>
      </c>
      <c r="AF55" s="73" t="n">
        <f aca="false">AD55/3600</f>
        <v>1.37029166666667</v>
      </c>
      <c r="AG55" s="67" t="e">
        <f aca="false">RBJM($P55:$Q58,Y55:Z58)</f>
        <v>#VALUE!</v>
      </c>
      <c r="AH55" s="67" t="e">
        <f aca="false">RBJM($D55:$E58,H55:I58)</f>
        <v>#VALUE!</v>
      </c>
      <c r="AI55" s="67" t="e">
        <f aca="false">RBJM($F55:$G58,J55:K58)</f>
        <v>#VALUE!</v>
      </c>
      <c r="AJ55" s="67" t="e">
        <f aca="false">RBJM($L55:$M58,N55:O58)</f>
        <v>#VALUE!</v>
      </c>
    </row>
    <row r="56" customFormat="false" ht="11.25" hidden="false" customHeight="false" outlineLevel="0" collapsed="false">
      <c r="A56" s="68"/>
      <c r="B56" s="68" t="s">
        <v>66</v>
      </c>
      <c r="C56" s="68" t="n">
        <v>27</v>
      </c>
      <c r="D56" s="78" t="n">
        <f aca="false">P56</f>
        <v>1035.8024</v>
      </c>
      <c r="E56" s="78" t="n">
        <f aca="false">R56</f>
        <v>37.1974</v>
      </c>
      <c r="F56" s="78" t="n">
        <f aca="false">P56</f>
        <v>1035.8024</v>
      </c>
      <c r="G56" s="78" t="n">
        <f aca="false">S56</f>
        <v>37.6663</v>
      </c>
      <c r="H56" s="78" t="n">
        <f aca="false">Y56</f>
        <v>1027.448</v>
      </c>
      <c r="I56" s="78" t="n">
        <f aca="false">AA56</f>
        <v>37.4034</v>
      </c>
      <c r="J56" s="78" t="n">
        <f aca="false">Y56</f>
        <v>1027.448</v>
      </c>
      <c r="K56" s="78" t="n">
        <f aca="false">AB56</f>
        <v>37.9477</v>
      </c>
      <c r="L56" s="62" t="n">
        <f aca="false">P56</f>
        <v>1035.8024</v>
      </c>
      <c r="M56" s="62" t="n">
        <f aca="false">T56</f>
        <v>36.0496</v>
      </c>
      <c r="N56" s="62" t="n">
        <f aca="false">Y56</f>
        <v>1027.448</v>
      </c>
      <c r="O56" s="62" t="n">
        <f aca="false">AC56</f>
        <v>36.1634</v>
      </c>
      <c r="P56" s="63" t="n">
        <v>1035.8024</v>
      </c>
      <c r="Q56" s="63" t="n">
        <v>34.1798</v>
      </c>
      <c r="R56" s="63" t="n">
        <v>37.1974</v>
      </c>
      <c r="S56" s="63" t="n">
        <v>37.6663</v>
      </c>
      <c r="T56" s="63" t="n">
        <v>36.0496</v>
      </c>
      <c r="U56" s="63" t="n">
        <v>3886.06</v>
      </c>
      <c r="V56" s="64" t="n">
        <v>5.88</v>
      </c>
      <c r="W56" s="63" t="n">
        <f aca="false">U56/3600</f>
        <v>1.07946111111111</v>
      </c>
      <c r="X56" s="65"/>
      <c r="Y56" s="66" t="n">
        <v>1027.448</v>
      </c>
      <c r="Z56" s="66" t="n">
        <v>34.1767</v>
      </c>
      <c r="AA56" s="66" t="n">
        <v>37.4034</v>
      </c>
      <c r="AB56" s="66" t="n">
        <v>37.9477</v>
      </c>
      <c r="AC56" s="66" t="n">
        <v>36.1634</v>
      </c>
      <c r="AD56" s="63" t="n">
        <v>3868.47</v>
      </c>
      <c r="AE56" s="64" t="n">
        <v>6.55</v>
      </c>
      <c r="AF56" s="63" t="n">
        <f aca="false">AD56/3600</f>
        <v>1.074575</v>
      </c>
      <c r="AG56" s="65"/>
      <c r="AH56" s="65"/>
      <c r="AI56" s="65"/>
      <c r="AJ56" s="65"/>
    </row>
    <row r="57" customFormat="false" ht="11.25" hidden="false" customHeight="false" outlineLevel="0" collapsed="false">
      <c r="A57" s="68"/>
      <c r="B57" s="68"/>
      <c r="C57" s="68" t="n">
        <v>32</v>
      </c>
      <c r="D57" s="78" t="n">
        <f aca="false">P57</f>
        <v>451.964</v>
      </c>
      <c r="E57" s="78" t="n">
        <f aca="false">R57</f>
        <v>34.6983</v>
      </c>
      <c r="F57" s="78" t="n">
        <f aca="false">P57</f>
        <v>451.964</v>
      </c>
      <c r="G57" s="78" t="n">
        <f aca="false">S57</f>
        <v>35.1553</v>
      </c>
      <c r="H57" s="78" t="n">
        <f aca="false">Y57</f>
        <v>450.656</v>
      </c>
      <c r="I57" s="78" t="n">
        <f aca="false">AA57</f>
        <v>34.8813</v>
      </c>
      <c r="J57" s="78" t="n">
        <f aca="false">Y57</f>
        <v>450.656</v>
      </c>
      <c r="K57" s="78" t="n">
        <f aca="false">AB57</f>
        <v>35.3742</v>
      </c>
      <c r="L57" s="62" t="n">
        <f aca="false">P57</f>
        <v>451.964</v>
      </c>
      <c r="M57" s="62" t="n">
        <f aca="false">T57</f>
        <v>32.8844</v>
      </c>
      <c r="N57" s="62" t="n">
        <f aca="false">Y57</f>
        <v>450.656</v>
      </c>
      <c r="O57" s="62" t="n">
        <f aca="false">AC57</f>
        <v>32.9705</v>
      </c>
      <c r="P57" s="63" t="n">
        <v>451.964</v>
      </c>
      <c r="Q57" s="63" t="n">
        <v>30.469</v>
      </c>
      <c r="R57" s="63" t="n">
        <v>34.6983</v>
      </c>
      <c r="S57" s="63" t="n">
        <v>35.1553</v>
      </c>
      <c r="T57" s="63" t="n">
        <v>32.8844</v>
      </c>
      <c r="U57" s="63" t="n">
        <v>3331</v>
      </c>
      <c r="V57" s="64" t="n">
        <v>4.27</v>
      </c>
      <c r="W57" s="63" t="n">
        <f aca="false">U57/3600</f>
        <v>0.925277777777778</v>
      </c>
      <c r="X57" s="65"/>
      <c r="Y57" s="66" t="n">
        <v>450.656</v>
      </c>
      <c r="Z57" s="66" t="n">
        <v>30.4754</v>
      </c>
      <c r="AA57" s="66" t="n">
        <v>34.8813</v>
      </c>
      <c r="AB57" s="66" t="n">
        <v>35.3742</v>
      </c>
      <c r="AC57" s="66" t="n">
        <v>32.9705</v>
      </c>
      <c r="AD57" s="63" t="n">
        <v>3241.54</v>
      </c>
      <c r="AE57" s="64" t="n">
        <v>5.28</v>
      </c>
      <c r="AF57" s="63" t="n">
        <f aca="false">AD57/3600</f>
        <v>0.900427777777778</v>
      </c>
      <c r="AG57" s="65"/>
      <c r="AH57" s="65"/>
      <c r="AI57" s="65"/>
      <c r="AJ57" s="65"/>
    </row>
    <row r="58" customFormat="false" ht="12" hidden="false" customHeight="false" outlineLevel="0" collapsed="false">
      <c r="A58" s="68"/>
      <c r="B58" s="69"/>
      <c r="C58" s="69" t="n">
        <v>37</v>
      </c>
      <c r="D58" s="79" t="n">
        <f aca="false">P58</f>
        <v>179.1776</v>
      </c>
      <c r="E58" s="79" t="n">
        <f aca="false">R58</f>
        <v>32.3736</v>
      </c>
      <c r="F58" s="79" t="n">
        <f aca="false">P58</f>
        <v>179.1776</v>
      </c>
      <c r="G58" s="79" t="n">
        <f aca="false">S58</f>
        <v>32.8286</v>
      </c>
      <c r="H58" s="79" t="n">
        <f aca="false">Y58</f>
        <v>179.1456</v>
      </c>
      <c r="I58" s="79" t="n">
        <f aca="false">AA58</f>
        <v>32.4982</v>
      </c>
      <c r="J58" s="79" t="n">
        <f aca="false">Y58</f>
        <v>179.1456</v>
      </c>
      <c r="K58" s="79" t="n">
        <f aca="false">AB58</f>
        <v>32.9397</v>
      </c>
      <c r="L58" s="62" t="n">
        <f aca="false">P58</f>
        <v>179.1776</v>
      </c>
      <c r="M58" s="62" t="n">
        <f aca="false">T58</f>
        <v>30.0064</v>
      </c>
      <c r="N58" s="62" t="n">
        <f aca="false">Y58</f>
        <v>179.1456</v>
      </c>
      <c r="O58" s="62" t="n">
        <f aca="false">AC58</f>
        <v>30.0506</v>
      </c>
      <c r="P58" s="71" t="n">
        <v>179.1776</v>
      </c>
      <c r="Q58" s="71" t="n">
        <v>27.2337</v>
      </c>
      <c r="R58" s="71" t="n">
        <v>32.3736</v>
      </c>
      <c r="S58" s="71" t="n">
        <v>32.8286</v>
      </c>
      <c r="T58" s="71" t="n">
        <v>30.0064</v>
      </c>
      <c r="U58" s="71" t="n">
        <v>2798.82</v>
      </c>
      <c r="V58" s="71" t="n">
        <v>2.99</v>
      </c>
      <c r="W58" s="71" t="n">
        <f aca="false">U58/3600</f>
        <v>0.77745</v>
      </c>
      <c r="X58" s="69"/>
      <c r="Y58" s="72" t="n">
        <v>179.1456</v>
      </c>
      <c r="Z58" s="72" t="n">
        <v>27.2365</v>
      </c>
      <c r="AA58" s="72" t="n">
        <v>32.4982</v>
      </c>
      <c r="AB58" s="72" t="n">
        <v>32.9397</v>
      </c>
      <c r="AC58" s="72" t="n">
        <v>30.0506</v>
      </c>
      <c r="AD58" s="71" t="n">
        <v>2807.21</v>
      </c>
      <c r="AE58" s="71" t="n">
        <v>3.11</v>
      </c>
      <c r="AF58" s="71" t="n">
        <f aca="false">AD58/3600</f>
        <v>0.779780555555556</v>
      </c>
      <c r="AG58" s="69"/>
      <c r="AH58" s="69"/>
      <c r="AI58" s="69"/>
      <c r="AJ58" s="69"/>
    </row>
    <row r="59" customFormat="false" ht="11.25" hidden="false" customHeight="false" outlineLevel="0" collapsed="false">
      <c r="A59" s="68"/>
      <c r="B59" s="60" t="s">
        <v>67</v>
      </c>
      <c r="C59" s="60" t="n">
        <v>22</v>
      </c>
      <c r="D59" s="75" t="n">
        <f aca="false">P59</f>
        <v>1628.7216</v>
      </c>
      <c r="E59" s="75" t="n">
        <f aca="false">R59</f>
        <v>41.3382</v>
      </c>
      <c r="F59" s="75" t="n">
        <f aca="false">P59</f>
        <v>1628.7216</v>
      </c>
      <c r="G59" s="75" t="n">
        <f aca="false">S59</f>
        <v>42.3966</v>
      </c>
      <c r="H59" s="75" t="n">
        <f aca="false">Y59</f>
        <v>1594.0984</v>
      </c>
      <c r="I59" s="75" t="n">
        <f aca="false">AA59</f>
        <v>41.391</v>
      </c>
      <c r="J59" s="75" t="n">
        <f aca="false">Y59</f>
        <v>1594.0984</v>
      </c>
      <c r="K59" s="75" t="n">
        <f aca="false">AB59</f>
        <v>42.4181</v>
      </c>
      <c r="L59" s="62" t="n">
        <f aca="false">P59</f>
        <v>1628.7216</v>
      </c>
      <c r="M59" s="62" t="n">
        <f aca="false">T59</f>
        <v>41.3396</v>
      </c>
      <c r="N59" s="62" t="n">
        <f aca="false">Y59</f>
        <v>1594.0984</v>
      </c>
      <c r="O59" s="62" t="n">
        <f aca="false">AC59</f>
        <v>41.3623</v>
      </c>
      <c r="P59" s="73" t="n">
        <v>1628.7216</v>
      </c>
      <c r="Q59" s="73" t="n">
        <v>40.5248</v>
      </c>
      <c r="R59" s="73" t="n">
        <v>41.3382</v>
      </c>
      <c r="S59" s="73" t="n">
        <v>42.3966</v>
      </c>
      <c r="T59" s="73" t="n">
        <v>41.3396</v>
      </c>
      <c r="U59" s="73" t="n">
        <v>3563.9</v>
      </c>
      <c r="V59" s="64" t="n">
        <v>4.86</v>
      </c>
      <c r="W59" s="73" t="n">
        <f aca="false">U59/3600</f>
        <v>0.989972222222222</v>
      </c>
      <c r="X59" s="76"/>
      <c r="Y59" s="74" t="n">
        <v>1594.0984</v>
      </c>
      <c r="Z59" s="74" t="n">
        <v>40.5216</v>
      </c>
      <c r="AA59" s="74" t="n">
        <v>41.391</v>
      </c>
      <c r="AB59" s="74" t="n">
        <v>42.4181</v>
      </c>
      <c r="AC59" s="74" t="n">
        <v>41.3623</v>
      </c>
      <c r="AD59" s="73" t="n">
        <v>3558.93</v>
      </c>
      <c r="AE59" s="64" t="n">
        <v>4.87</v>
      </c>
      <c r="AF59" s="73" t="n">
        <f aca="false">AD59/3600</f>
        <v>0.988591666666667</v>
      </c>
      <c r="AG59" s="67" t="e">
        <f aca="false">RBJM($P59:$Q62,Y59:Z62)</f>
        <v>#VALUE!</v>
      </c>
      <c r="AH59" s="67" t="e">
        <f aca="false">RBJM($D59:$E62,H59:I62)</f>
        <v>#VALUE!</v>
      </c>
      <c r="AI59" s="67" t="e">
        <f aca="false">RBJM($F59:$G62,J59:K62)</f>
        <v>#VALUE!</v>
      </c>
      <c r="AJ59" s="67" t="e">
        <f aca="false">RBJM($L59:$M62,N59:O62)</f>
        <v>#VALUE!</v>
      </c>
    </row>
    <row r="60" customFormat="false" ht="11.25" hidden="false" customHeight="false" outlineLevel="0" collapsed="false">
      <c r="A60" s="68"/>
      <c r="B60" s="68" t="s">
        <v>59</v>
      </c>
      <c r="C60" s="68" t="n">
        <v>27</v>
      </c>
      <c r="D60" s="61" t="n">
        <f aca="false">P60</f>
        <v>837.668</v>
      </c>
      <c r="E60" s="61" t="n">
        <f aca="false">R60</f>
        <v>38.3585</v>
      </c>
      <c r="F60" s="61" t="n">
        <f aca="false">P60</f>
        <v>837.668</v>
      </c>
      <c r="G60" s="61" t="n">
        <f aca="false">S60</f>
        <v>39.4832</v>
      </c>
      <c r="H60" s="61" t="n">
        <f aca="false">Y60</f>
        <v>827.3072</v>
      </c>
      <c r="I60" s="61" t="n">
        <f aca="false">AA60</f>
        <v>38.4364</v>
      </c>
      <c r="J60" s="61" t="n">
        <f aca="false">Y60</f>
        <v>827.3072</v>
      </c>
      <c r="K60" s="61" t="n">
        <f aca="false">AB60</f>
        <v>39.5679</v>
      </c>
      <c r="L60" s="62" t="n">
        <f aca="false">P60</f>
        <v>837.668</v>
      </c>
      <c r="M60" s="62" t="n">
        <f aca="false">T60</f>
        <v>37.9665</v>
      </c>
      <c r="N60" s="62" t="n">
        <f aca="false">Y60</f>
        <v>827.3072</v>
      </c>
      <c r="O60" s="62" t="n">
        <f aca="false">AC60</f>
        <v>38.0088</v>
      </c>
      <c r="P60" s="63" t="n">
        <v>837.668</v>
      </c>
      <c r="Q60" s="63" t="n">
        <v>36.6229</v>
      </c>
      <c r="R60" s="63" t="n">
        <v>38.3585</v>
      </c>
      <c r="S60" s="63" t="n">
        <v>39.4832</v>
      </c>
      <c r="T60" s="63" t="n">
        <v>37.9665</v>
      </c>
      <c r="U60" s="63" t="n">
        <v>2865.94</v>
      </c>
      <c r="V60" s="64" t="n">
        <v>4.08</v>
      </c>
      <c r="W60" s="63" t="n">
        <f aca="false">U60/3600</f>
        <v>0.796094444444444</v>
      </c>
      <c r="X60" s="65"/>
      <c r="Y60" s="66" t="n">
        <v>827.3072</v>
      </c>
      <c r="Z60" s="66" t="n">
        <v>36.6168</v>
      </c>
      <c r="AA60" s="66" t="n">
        <v>38.4364</v>
      </c>
      <c r="AB60" s="66" t="n">
        <v>39.5679</v>
      </c>
      <c r="AC60" s="66" t="n">
        <v>38.0088</v>
      </c>
      <c r="AD60" s="63" t="n">
        <v>2877.31</v>
      </c>
      <c r="AE60" s="64" t="n">
        <v>5.04</v>
      </c>
      <c r="AF60" s="63" t="n">
        <f aca="false">AD60/3600</f>
        <v>0.799252777777778</v>
      </c>
      <c r="AG60" s="65"/>
      <c r="AH60" s="65"/>
      <c r="AI60" s="65"/>
      <c r="AJ60" s="65"/>
    </row>
    <row r="61" customFormat="false" ht="11.25" hidden="false" customHeight="false" outlineLevel="0" collapsed="false">
      <c r="A61" s="68"/>
      <c r="B61" s="68"/>
      <c r="C61" s="68" t="n">
        <v>32</v>
      </c>
      <c r="D61" s="61" t="n">
        <f aca="false">P61</f>
        <v>403.5248</v>
      </c>
      <c r="E61" s="61" t="n">
        <f aca="false">R61</f>
        <v>35.6422</v>
      </c>
      <c r="F61" s="61" t="n">
        <f aca="false">P61</f>
        <v>403.5248</v>
      </c>
      <c r="G61" s="61" t="n">
        <f aca="false">S61</f>
        <v>36.6672</v>
      </c>
      <c r="H61" s="61" t="n">
        <f aca="false">Y61</f>
        <v>401.0024</v>
      </c>
      <c r="I61" s="61" t="n">
        <f aca="false">AA61</f>
        <v>35.7541</v>
      </c>
      <c r="J61" s="61" t="n">
        <f aca="false">Y61</f>
        <v>401.0024</v>
      </c>
      <c r="K61" s="61" t="n">
        <f aca="false">AB61</f>
        <v>36.768</v>
      </c>
      <c r="L61" s="62" t="n">
        <f aca="false">P61</f>
        <v>403.5248</v>
      </c>
      <c r="M61" s="62" t="n">
        <f aca="false">T61</f>
        <v>34.7349</v>
      </c>
      <c r="N61" s="62" t="n">
        <f aca="false">Y61</f>
        <v>401.0024</v>
      </c>
      <c r="O61" s="62" t="n">
        <f aca="false">AC61</f>
        <v>34.7865</v>
      </c>
      <c r="P61" s="63" t="n">
        <v>403.5248</v>
      </c>
      <c r="Q61" s="63" t="n">
        <v>32.9324</v>
      </c>
      <c r="R61" s="63" t="n">
        <v>35.6422</v>
      </c>
      <c r="S61" s="63" t="n">
        <v>36.6672</v>
      </c>
      <c r="T61" s="63" t="n">
        <v>34.7349</v>
      </c>
      <c r="U61" s="63" t="n">
        <v>2369.59</v>
      </c>
      <c r="V61" s="64" t="n">
        <v>3.54</v>
      </c>
      <c r="W61" s="63" t="n">
        <f aca="false">U61/3600</f>
        <v>0.658219444444445</v>
      </c>
      <c r="X61" s="65"/>
      <c r="Y61" s="66" t="n">
        <v>401.0024</v>
      </c>
      <c r="Z61" s="66" t="n">
        <v>32.9292</v>
      </c>
      <c r="AA61" s="66" t="n">
        <v>35.7541</v>
      </c>
      <c r="AB61" s="66" t="n">
        <v>36.768</v>
      </c>
      <c r="AC61" s="66" t="n">
        <v>34.7865</v>
      </c>
      <c r="AD61" s="63" t="n">
        <v>2399.46</v>
      </c>
      <c r="AE61" s="64" t="n">
        <v>3.8</v>
      </c>
      <c r="AF61" s="63" t="n">
        <f aca="false">AD61/3600</f>
        <v>0.666516666666667</v>
      </c>
      <c r="AG61" s="65"/>
      <c r="AH61" s="65"/>
      <c r="AI61" s="65"/>
      <c r="AJ61" s="65"/>
    </row>
    <row r="62" customFormat="false" ht="12" hidden="false" customHeight="false" outlineLevel="0" collapsed="false">
      <c r="A62" s="69"/>
      <c r="B62" s="69"/>
      <c r="C62" s="69" t="n">
        <v>37</v>
      </c>
      <c r="D62" s="80" t="n">
        <f aca="false">P62</f>
        <v>179.3024</v>
      </c>
      <c r="E62" s="80" t="n">
        <f aca="false">R62</f>
        <v>32.9317</v>
      </c>
      <c r="F62" s="80" t="n">
        <f aca="false">P62</f>
        <v>179.3024</v>
      </c>
      <c r="G62" s="80" t="n">
        <f aca="false">S62</f>
        <v>33.8861</v>
      </c>
      <c r="H62" s="80" t="n">
        <f aca="false">Y62</f>
        <v>178.0848</v>
      </c>
      <c r="I62" s="80" t="n">
        <f aca="false">AA62</f>
        <v>33.0946</v>
      </c>
      <c r="J62" s="80" t="n">
        <f aca="false">Y62</f>
        <v>178.0848</v>
      </c>
      <c r="K62" s="80" t="n">
        <f aca="false">AB62</f>
        <v>33.9592</v>
      </c>
      <c r="L62" s="62" t="n">
        <f aca="false">P62</f>
        <v>179.3024</v>
      </c>
      <c r="M62" s="62" t="n">
        <f aca="false">T62</f>
        <v>31.7999</v>
      </c>
      <c r="N62" s="62" t="n">
        <f aca="false">Y62</f>
        <v>178.0848</v>
      </c>
      <c r="O62" s="62" t="n">
        <f aca="false">AC62</f>
        <v>31.8697</v>
      </c>
      <c r="P62" s="71" t="n">
        <v>179.3024</v>
      </c>
      <c r="Q62" s="71" t="n">
        <v>29.8489</v>
      </c>
      <c r="R62" s="71" t="n">
        <v>32.9317</v>
      </c>
      <c r="S62" s="71" t="n">
        <v>33.8861</v>
      </c>
      <c r="T62" s="71" t="n">
        <v>31.7999</v>
      </c>
      <c r="U62" s="71" t="n">
        <v>2016.62</v>
      </c>
      <c r="V62" s="71" t="n">
        <v>2.44</v>
      </c>
      <c r="W62" s="71" t="n">
        <f aca="false">U62/3600</f>
        <v>0.560172222222222</v>
      </c>
      <c r="X62" s="69"/>
      <c r="Y62" s="72" t="n">
        <v>178.0848</v>
      </c>
      <c r="Z62" s="72" t="n">
        <v>29.8595</v>
      </c>
      <c r="AA62" s="72" t="n">
        <v>33.0946</v>
      </c>
      <c r="AB62" s="72" t="n">
        <v>33.9592</v>
      </c>
      <c r="AC62" s="72" t="n">
        <v>31.8697</v>
      </c>
      <c r="AD62" s="71" t="n">
        <v>2043.05</v>
      </c>
      <c r="AE62" s="71" t="n">
        <v>3.08</v>
      </c>
      <c r="AF62" s="71" t="n">
        <f aca="false">AD62/3600</f>
        <v>0.567513888888889</v>
      </c>
      <c r="AG62" s="69"/>
      <c r="AH62" s="69"/>
      <c r="AI62" s="69"/>
      <c r="AJ62" s="69"/>
    </row>
    <row r="63" customFormat="false" ht="11.25" hidden="false" customHeight="false" outlineLevel="0" collapsed="false">
      <c r="A63" s="60" t="s">
        <v>68</v>
      </c>
      <c r="B63" s="60" t="s">
        <v>69</v>
      </c>
      <c r="C63" s="60" t="n">
        <v>22</v>
      </c>
      <c r="D63" s="77" t="n">
        <f aca="false">P63</f>
        <v>2515.3088</v>
      </c>
      <c r="E63" s="77" t="n">
        <f aca="false">R63</f>
        <v>46.402</v>
      </c>
      <c r="F63" s="77" t="n">
        <f aca="false">P63</f>
        <v>2515.3088</v>
      </c>
      <c r="G63" s="77" t="n">
        <f aca="false">S63</f>
        <v>47.2548</v>
      </c>
      <c r="H63" s="77" t="n">
        <f aca="false">Y63</f>
        <v>2506.5352</v>
      </c>
      <c r="I63" s="77" t="n">
        <f aca="false">AA63</f>
        <v>46.4897</v>
      </c>
      <c r="J63" s="77" t="n">
        <f aca="false">Y63</f>
        <v>2506.5352</v>
      </c>
      <c r="K63" s="77" t="n">
        <f aca="false">AB63</f>
        <v>47.3543</v>
      </c>
      <c r="L63" s="62" t="n">
        <f aca="false">P63</f>
        <v>2515.3088</v>
      </c>
      <c r="M63" s="62" t="n">
        <f aca="false">T63</f>
        <v>45.3698</v>
      </c>
      <c r="N63" s="62" t="n">
        <f aca="false">Y63</f>
        <v>2506.5352</v>
      </c>
      <c r="O63" s="62" t="n">
        <f aca="false">AC63</f>
        <v>45.414</v>
      </c>
      <c r="P63" s="73" t="n">
        <v>2515.3088</v>
      </c>
      <c r="Q63" s="73" t="n">
        <v>43.4296</v>
      </c>
      <c r="R63" s="73" t="n">
        <v>46.402</v>
      </c>
      <c r="S63" s="73" t="n">
        <v>47.2548</v>
      </c>
      <c r="T63" s="73" t="n">
        <v>45.3698</v>
      </c>
      <c r="U63" s="73" t="n">
        <v>35224.99</v>
      </c>
      <c r="V63" s="64" t="n">
        <v>38.03</v>
      </c>
      <c r="W63" s="73" t="n">
        <f aca="false">U63/3600</f>
        <v>9.78471944444445</v>
      </c>
      <c r="X63" s="76"/>
      <c r="Y63" s="74" t="n">
        <v>2506.5352</v>
      </c>
      <c r="Z63" s="74" t="n">
        <v>43.4292</v>
      </c>
      <c r="AA63" s="74" t="n">
        <v>46.4897</v>
      </c>
      <c r="AB63" s="74" t="n">
        <v>47.3543</v>
      </c>
      <c r="AC63" s="74" t="n">
        <v>45.414</v>
      </c>
      <c r="AD63" s="73" t="n">
        <v>35819.59</v>
      </c>
      <c r="AE63" s="64" t="n">
        <v>39.87</v>
      </c>
      <c r="AF63" s="73" t="n">
        <f aca="false">AD63/3600</f>
        <v>9.94988611111111</v>
      </c>
      <c r="AG63" s="67" t="e">
        <f aca="false">RBJM($P63:$Q66,Y63:Z66)</f>
        <v>#VALUE!</v>
      </c>
      <c r="AH63" s="67" t="e">
        <f aca="false">RBJM($D63:$E66,H63:I66)</f>
        <v>#VALUE!</v>
      </c>
      <c r="AI63" s="67" t="e">
        <f aca="false">RBJM($F63:$G66,J63:K66)</f>
        <v>#VALUE!</v>
      </c>
      <c r="AJ63" s="67" t="e">
        <f aca="false">RBJM($L63:$M66,N63:O66)</f>
        <v>#VALUE!</v>
      </c>
    </row>
    <row r="64" customFormat="false" ht="11.25" hidden="false" customHeight="false" outlineLevel="0" collapsed="false">
      <c r="A64" s="68" t="s">
        <v>71</v>
      </c>
      <c r="B64" s="68" t="s">
        <v>72</v>
      </c>
      <c r="C64" s="68" t="n">
        <v>27</v>
      </c>
      <c r="D64" s="78" t="n">
        <f aca="false">P64</f>
        <v>888.104</v>
      </c>
      <c r="E64" s="78" t="n">
        <f aca="false">R64</f>
        <v>44.8837</v>
      </c>
      <c r="F64" s="78" t="n">
        <f aca="false">P64</f>
        <v>888.104</v>
      </c>
      <c r="G64" s="78" t="n">
        <f aca="false">S64</f>
        <v>45.414</v>
      </c>
      <c r="H64" s="78" t="n">
        <f aca="false">Y64</f>
        <v>886.12</v>
      </c>
      <c r="I64" s="78" t="n">
        <f aca="false">AA64</f>
        <v>45.0177</v>
      </c>
      <c r="J64" s="78" t="n">
        <f aca="false">Y64</f>
        <v>886.12</v>
      </c>
      <c r="K64" s="78" t="n">
        <f aca="false">AB64</f>
        <v>45.5879</v>
      </c>
      <c r="L64" s="62" t="n">
        <f aca="false">P64</f>
        <v>888.104</v>
      </c>
      <c r="M64" s="62" t="n">
        <f aca="false">T64</f>
        <v>43.3236</v>
      </c>
      <c r="N64" s="62" t="n">
        <f aca="false">Y64</f>
        <v>886.12</v>
      </c>
      <c r="O64" s="62" t="n">
        <f aca="false">AC64</f>
        <v>43.3912</v>
      </c>
      <c r="P64" s="63" t="n">
        <v>888.104</v>
      </c>
      <c r="Q64" s="63" t="n">
        <v>41.0621</v>
      </c>
      <c r="R64" s="63" t="n">
        <v>44.8837</v>
      </c>
      <c r="S64" s="63" t="n">
        <v>45.414</v>
      </c>
      <c r="T64" s="63" t="n">
        <v>43.3236</v>
      </c>
      <c r="U64" s="63" t="n">
        <v>33335.93</v>
      </c>
      <c r="V64" s="64" t="n">
        <v>31.91</v>
      </c>
      <c r="W64" s="63" t="n">
        <f aca="false">U64/3600</f>
        <v>9.25998055555556</v>
      </c>
      <c r="X64" s="65"/>
      <c r="Y64" s="66" t="n">
        <v>886.12</v>
      </c>
      <c r="Z64" s="66" t="n">
        <v>41.064</v>
      </c>
      <c r="AA64" s="66" t="n">
        <v>45.0177</v>
      </c>
      <c r="AB64" s="66" t="n">
        <v>45.5879</v>
      </c>
      <c r="AC64" s="66" t="n">
        <v>43.3912</v>
      </c>
      <c r="AD64" s="63" t="n">
        <v>30952.9</v>
      </c>
      <c r="AE64" s="64" t="n">
        <v>33.53</v>
      </c>
      <c r="AF64" s="63" t="n">
        <f aca="false">AD64/3600</f>
        <v>8.59802777777778</v>
      </c>
      <c r="AG64" s="65"/>
      <c r="AH64" s="65"/>
      <c r="AI64" s="65"/>
      <c r="AJ64" s="65"/>
    </row>
    <row r="65" customFormat="false" ht="11.25" hidden="false" customHeight="false" outlineLevel="0" collapsed="false">
      <c r="A65" s="68"/>
      <c r="B65" s="68"/>
      <c r="C65" s="68" t="n">
        <v>32</v>
      </c>
      <c r="D65" s="78" t="n">
        <f aca="false">P65</f>
        <v>415.1432</v>
      </c>
      <c r="E65" s="78" t="n">
        <f aca="false">R65</f>
        <v>43.1044</v>
      </c>
      <c r="F65" s="78" t="n">
        <f aca="false">P65</f>
        <v>415.1432</v>
      </c>
      <c r="G65" s="78" t="n">
        <f aca="false">S65</f>
        <v>43.3607</v>
      </c>
      <c r="H65" s="78" t="n">
        <f aca="false">Y65</f>
        <v>414.228</v>
      </c>
      <c r="I65" s="78" t="n">
        <f aca="false">AA65</f>
        <v>43.2725</v>
      </c>
      <c r="J65" s="78" t="n">
        <f aca="false">Y65</f>
        <v>414.228</v>
      </c>
      <c r="K65" s="78" t="n">
        <f aca="false">AB65</f>
        <v>43.5824</v>
      </c>
      <c r="L65" s="62" t="n">
        <f aca="false">P65</f>
        <v>415.1432</v>
      </c>
      <c r="M65" s="62" t="n">
        <f aca="false">T65</f>
        <v>40.9771</v>
      </c>
      <c r="N65" s="62" t="n">
        <f aca="false">Y65</f>
        <v>414.228</v>
      </c>
      <c r="O65" s="62" t="n">
        <f aca="false">AC65</f>
        <v>41.0535</v>
      </c>
      <c r="P65" s="63" t="n">
        <v>415.1432</v>
      </c>
      <c r="Q65" s="63" t="n">
        <v>38.4038</v>
      </c>
      <c r="R65" s="63" t="n">
        <v>43.1044</v>
      </c>
      <c r="S65" s="63" t="n">
        <v>43.3607</v>
      </c>
      <c r="T65" s="63" t="n">
        <v>40.9771</v>
      </c>
      <c r="U65" s="63" t="n">
        <v>30094.19</v>
      </c>
      <c r="V65" s="64" t="n">
        <v>26.54</v>
      </c>
      <c r="W65" s="63" t="n">
        <f aca="false">U65/3600</f>
        <v>8.35949722222222</v>
      </c>
      <c r="X65" s="65"/>
      <c r="Y65" s="66" t="n">
        <v>414.228</v>
      </c>
      <c r="Z65" s="66" t="n">
        <v>38.4042</v>
      </c>
      <c r="AA65" s="66" t="n">
        <v>43.2725</v>
      </c>
      <c r="AB65" s="66" t="n">
        <v>43.5824</v>
      </c>
      <c r="AC65" s="66" t="n">
        <v>41.0535</v>
      </c>
      <c r="AD65" s="63" t="n">
        <v>30991.39</v>
      </c>
      <c r="AE65" s="64" t="n">
        <v>26.69</v>
      </c>
      <c r="AF65" s="63" t="n">
        <f aca="false">AD65/3600</f>
        <v>8.60871944444445</v>
      </c>
      <c r="AG65" s="65"/>
      <c r="AH65" s="65"/>
      <c r="AI65" s="65"/>
      <c r="AJ65" s="65"/>
    </row>
    <row r="66" customFormat="false" ht="12" hidden="false" customHeight="false" outlineLevel="0" collapsed="false">
      <c r="A66" s="68"/>
      <c r="B66" s="69"/>
      <c r="C66" s="69" t="n">
        <v>37</v>
      </c>
      <c r="D66" s="79" t="n">
        <f aca="false">P66</f>
        <v>209.7608</v>
      </c>
      <c r="E66" s="79" t="n">
        <f aca="false">R66</f>
        <v>41.555</v>
      </c>
      <c r="F66" s="79" t="n">
        <f aca="false">P66</f>
        <v>209.7608</v>
      </c>
      <c r="G66" s="79" t="n">
        <f aca="false">S66</f>
        <v>41.2675</v>
      </c>
      <c r="H66" s="79" t="n">
        <f aca="false">Y66</f>
        <v>209.6912</v>
      </c>
      <c r="I66" s="79" t="n">
        <f aca="false">AA66</f>
        <v>41.7677</v>
      </c>
      <c r="J66" s="79" t="n">
        <f aca="false">Y66</f>
        <v>209.6912</v>
      </c>
      <c r="K66" s="79" t="n">
        <f aca="false">AB66</f>
        <v>41.522</v>
      </c>
      <c r="L66" s="62" t="n">
        <f aca="false">P66</f>
        <v>209.7608</v>
      </c>
      <c r="M66" s="62" t="n">
        <f aca="false">T66</f>
        <v>38.4912</v>
      </c>
      <c r="N66" s="62" t="n">
        <f aca="false">Y66</f>
        <v>209.6912</v>
      </c>
      <c r="O66" s="62" t="n">
        <f aca="false">AC66</f>
        <v>38.5647</v>
      </c>
      <c r="P66" s="71" t="n">
        <v>209.7608</v>
      </c>
      <c r="Q66" s="71" t="n">
        <v>35.5332</v>
      </c>
      <c r="R66" s="71" t="n">
        <v>41.555</v>
      </c>
      <c r="S66" s="71" t="n">
        <v>41.2675</v>
      </c>
      <c r="T66" s="71" t="n">
        <v>38.4912</v>
      </c>
      <c r="U66" s="71" t="n">
        <v>28886.57</v>
      </c>
      <c r="V66" s="71" t="n">
        <v>20.21</v>
      </c>
      <c r="W66" s="71" t="n">
        <f aca="false">U66/3600</f>
        <v>8.02404722222222</v>
      </c>
      <c r="X66" s="69"/>
      <c r="Y66" s="72" t="n">
        <v>209.6912</v>
      </c>
      <c r="Z66" s="72" t="n">
        <v>35.5239</v>
      </c>
      <c r="AA66" s="72" t="n">
        <v>41.7677</v>
      </c>
      <c r="AB66" s="72" t="n">
        <v>41.522</v>
      </c>
      <c r="AC66" s="72" t="n">
        <v>38.5647</v>
      </c>
      <c r="AD66" s="71" t="n">
        <v>27945.77</v>
      </c>
      <c r="AE66" s="71" t="n">
        <v>19.93</v>
      </c>
      <c r="AF66" s="71" t="n">
        <f aca="false">AD66/3600</f>
        <v>7.76271388888889</v>
      </c>
      <c r="AG66" s="69"/>
      <c r="AH66" s="69"/>
      <c r="AI66" s="69"/>
      <c r="AJ66" s="69"/>
    </row>
    <row r="67" customFormat="false" ht="11.25" hidden="false" customHeight="false" outlineLevel="0" collapsed="false">
      <c r="A67" s="68"/>
      <c r="B67" s="60" t="s">
        <v>73</v>
      </c>
      <c r="C67" s="60" t="n">
        <v>22</v>
      </c>
      <c r="D67" s="75" t="n">
        <f aca="false">P67</f>
        <v>3612.7176</v>
      </c>
      <c r="E67" s="75" t="n">
        <f aca="false">R67</f>
        <v>47.7003</v>
      </c>
      <c r="F67" s="75" t="n">
        <f aca="false">P67</f>
        <v>3612.7176</v>
      </c>
      <c r="G67" s="75" t="n">
        <f aca="false">S67</f>
        <v>47.118</v>
      </c>
      <c r="H67" s="75" t="n">
        <f aca="false">Y67</f>
        <v>3610.528</v>
      </c>
      <c r="I67" s="75" t="n">
        <f aca="false">AA67</f>
        <v>47.7659</v>
      </c>
      <c r="J67" s="75" t="n">
        <f aca="false">Y67</f>
        <v>3610.528</v>
      </c>
      <c r="K67" s="75" t="n">
        <f aca="false">AB67</f>
        <v>47.2196</v>
      </c>
      <c r="L67" s="62" t="n">
        <f aca="false">P67</f>
        <v>3612.7176</v>
      </c>
      <c r="M67" s="62" t="n">
        <f aca="false">T67</f>
        <v>45.6222</v>
      </c>
      <c r="N67" s="62" t="n">
        <f aca="false">Y67</f>
        <v>3610.528</v>
      </c>
      <c r="O67" s="62" t="n">
        <f aca="false">AC67</f>
        <v>45.6614</v>
      </c>
      <c r="P67" s="73" t="n">
        <v>3612.7176</v>
      </c>
      <c r="Q67" s="73" t="n">
        <v>43.3933</v>
      </c>
      <c r="R67" s="73" t="n">
        <v>47.7003</v>
      </c>
      <c r="S67" s="73" t="n">
        <v>47.118</v>
      </c>
      <c r="T67" s="73" t="n">
        <v>45.6222</v>
      </c>
      <c r="U67" s="73" t="n">
        <v>35030.48</v>
      </c>
      <c r="V67" s="64" t="n">
        <v>39.2</v>
      </c>
      <c r="W67" s="73" t="n">
        <f aca="false">U67/3600</f>
        <v>9.73068888888889</v>
      </c>
      <c r="X67" s="76"/>
      <c r="Y67" s="74" t="n">
        <v>3610.528</v>
      </c>
      <c r="Z67" s="74" t="n">
        <v>43.3963</v>
      </c>
      <c r="AA67" s="74" t="n">
        <v>47.7659</v>
      </c>
      <c r="AB67" s="74" t="n">
        <v>47.2196</v>
      </c>
      <c r="AC67" s="74" t="n">
        <v>45.6614</v>
      </c>
      <c r="AD67" s="73" t="n">
        <v>34433.63</v>
      </c>
      <c r="AE67" s="64" t="n">
        <v>41.11</v>
      </c>
      <c r="AF67" s="73" t="n">
        <f aca="false">AD67/3600</f>
        <v>9.56489722222222</v>
      </c>
      <c r="AG67" s="67" t="e">
        <f aca="false">RBJM($P67:$Q70,Y67:Z70)</f>
        <v>#VALUE!</v>
      </c>
      <c r="AH67" s="67" t="e">
        <f aca="false">RBJM($D67:$E70,H67:I70)</f>
        <v>#VALUE!</v>
      </c>
      <c r="AI67" s="67" t="e">
        <f aca="false">RBJM($F67:$G70,J67:K70)</f>
        <v>#VALUE!</v>
      </c>
      <c r="AJ67" s="67" t="e">
        <f aca="false">RBJM($L67:$M70,N67:O70)</f>
        <v>#VALUE!</v>
      </c>
    </row>
    <row r="68" customFormat="false" ht="11.25" hidden="false" customHeight="false" outlineLevel="0" collapsed="false">
      <c r="A68" s="68"/>
      <c r="B68" s="68" t="s">
        <v>74</v>
      </c>
      <c r="C68" s="68" t="n">
        <v>27</v>
      </c>
      <c r="D68" s="61" t="n">
        <f aca="false">P68</f>
        <v>1158.8064</v>
      </c>
      <c r="E68" s="61" t="n">
        <f aca="false">R68</f>
        <v>46.2404</v>
      </c>
      <c r="F68" s="61" t="n">
        <f aca="false">P68</f>
        <v>1158.8064</v>
      </c>
      <c r="G68" s="61" t="n">
        <f aca="false">S68</f>
        <v>44.974</v>
      </c>
      <c r="H68" s="61" t="n">
        <f aca="false">Y68</f>
        <v>1155.6664</v>
      </c>
      <c r="I68" s="61" t="n">
        <f aca="false">AA68</f>
        <v>46.3044</v>
      </c>
      <c r="J68" s="61" t="n">
        <f aca="false">Y68</f>
        <v>1155.6664</v>
      </c>
      <c r="K68" s="61" t="n">
        <f aca="false">AB68</f>
        <v>45.1969</v>
      </c>
      <c r="L68" s="62" t="n">
        <f aca="false">P68</f>
        <v>1158.8064</v>
      </c>
      <c r="M68" s="62" t="n">
        <f aca="false">T68</f>
        <v>43.3947</v>
      </c>
      <c r="N68" s="62" t="n">
        <f aca="false">Y68</f>
        <v>1155.6664</v>
      </c>
      <c r="O68" s="62" t="n">
        <f aca="false">AC68</f>
        <v>43.4578</v>
      </c>
      <c r="P68" s="63" t="n">
        <v>1158.8064</v>
      </c>
      <c r="Q68" s="63" t="n">
        <v>40.8802</v>
      </c>
      <c r="R68" s="63" t="n">
        <v>46.2404</v>
      </c>
      <c r="S68" s="63" t="n">
        <v>44.974</v>
      </c>
      <c r="T68" s="63" t="n">
        <v>43.3947</v>
      </c>
      <c r="U68" s="63" t="n">
        <v>33060.01</v>
      </c>
      <c r="V68" s="64" t="n">
        <v>33.71</v>
      </c>
      <c r="W68" s="63" t="n">
        <f aca="false">U68/3600</f>
        <v>9.18333611111111</v>
      </c>
      <c r="X68" s="65"/>
      <c r="Y68" s="66" t="n">
        <v>1155.6664</v>
      </c>
      <c r="Z68" s="66" t="n">
        <v>40.8811</v>
      </c>
      <c r="AA68" s="66" t="n">
        <v>46.3044</v>
      </c>
      <c r="AB68" s="66" t="n">
        <v>45.1969</v>
      </c>
      <c r="AC68" s="66" t="n">
        <v>43.4578</v>
      </c>
      <c r="AD68" s="63" t="n">
        <v>31069.82</v>
      </c>
      <c r="AE68" s="64" t="n">
        <v>34.92</v>
      </c>
      <c r="AF68" s="63" t="n">
        <f aca="false">AD68/3600</f>
        <v>8.63050555555556</v>
      </c>
      <c r="AG68" s="65"/>
      <c r="AH68" s="65"/>
      <c r="AI68" s="65"/>
      <c r="AJ68" s="65"/>
    </row>
    <row r="69" customFormat="false" ht="11.25" hidden="false" customHeight="false" outlineLevel="0" collapsed="false">
      <c r="A69" s="68"/>
      <c r="B69" s="68"/>
      <c r="C69" s="68" t="n">
        <v>32</v>
      </c>
      <c r="D69" s="61" t="n">
        <f aca="false">P69</f>
        <v>503.8296</v>
      </c>
      <c r="E69" s="61" t="n">
        <f aca="false">R69</f>
        <v>44.7435</v>
      </c>
      <c r="F69" s="61" t="n">
        <f aca="false">P69</f>
        <v>503.8296</v>
      </c>
      <c r="G69" s="61" t="n">
        <f aca="false">S69</f>
        <v>42.8092</v>
      </c>
      <c r="H69" s="61" t="n">
        <f aca="false">Y69</f>
        <v>503.0248</v>
      </c>
      <c r="I69" s="61" t="n">
        <f aca="false">AA69</f>
        <v>44.9214</v>
      </c>
      <c r="J69" s="61" t="n">
        <f aca="false">Y69</f>
        <v>503.0248</v>
      </c>
      <c r="K69" s="61" t="n">
        <f aca="false">AB69</f>
        <v>42.9925</v>
      </c>
      <c r="L69" s="62" t="n">
        <f aca="false">P69</f>
        <v>503.8296</v>
      </c>
      <c r="M69" s="62" t="n">
        <f aca="false">T69</f>
        <v>40.9212</v>
      </c>
      <c r="N69" s="62" t="n">
        <f aca="false">Y69</f>
        <v>503.0248</v>
      </c>
      <c r="O69" s="62" t="n">
        <f aca="false">AC69</f>
        <v>40.9818</v>
      </c>
      <c r="P69" s="63" t="n">
        <v>503.8296</v>
      </c>
      <c r="Q69" s="63" t="n">
        <v>38.0526</v>
      </c>
      <c r="R69" s="63" t="n">
        <v>44.7435</v>
      </c>
      <c r="S69" s="63" t="n">
        <v>42.8092</v>
      </c>
      <c r="T69" s="63" t="n">
        <v>40.9212</v>
      </c>
      <c r="U69" s="63" t="n">
        <v>30568.01</v>
      </c>
      <c r="V69" s="64" t="n">
        <v>30.04</v>
      </c>
      <c r="W69" s="63" t="n">
        <f aca="false">U69/3600</f>
        <v>8.49111388888889</v>
      </c>
      <c r="X69" s="65"/>
      <c r="Y69" s="66" t="n">
        <v>503.0248</v>
      </c>
      <c r="Z69" s="66" t="n">
        <v>38.0463</v>
      </c>
      <c r="AA69" s="66" t="n">
        <v>44.9214</v>
      </c>
      <c r="AB69" s="66" t="n">
        <v>42.9925</v>
      </c>
      <c r="AC69" s="66" t="n">
        <v>40.9818</v>
      </c>
      <c r="AD69" s="63" t="n">
        <v>28224.95</v>
      </c>
      <c r="AE69" s="64" t="n">
        <v>31.12</v>
      </c>
      <c r="AF69" s="63" t="n">
        <f aca="false">AD69/3600</f>
        <v>7.84026388888889</v>
      </c>
      <c r="AG69" s="65"/>
      <c r="AH69" s="65"/>
      <c r="AI69" s="65"/>
      <c r="AJ69" s="65"/>
    </row>
    <row r="70" customFormat="false" ht="12" hidden="false" customHeight="false" outlineLevel="0" collapsed="false">
      <c r="A70" s="68"/>
      <c r="B70" s="69"/>
      <c r="C70" s="69" t="n">
        <v>37</v>
      </c>
      <c r="D70" s="70" t="n">
        <f aca="false">P70</f>
        <v>254.6712</v>
      </c>
      <c r="E70" s="70" t="n">
        <f aca="false">R70</f>
        <v>43.075</v>
      </c>
      <c r="F70" s="70" t="n">
        <f aca="false">P70</f>
        <v>254.6712</v>
      </c>
      <c r="G70" s="70" t="n">
        <f aca="false">S70</f>
        <v>41.1084</v>
      </c>
      <c r="H70" s="70" t="n">
        <f aca="false">Y70</f>
        <v>255.036</v>
      </c>
      <c r="I70" s="70" t="n">
        <f aca="false">AA70</f>
        <v>43.2522</v>
      </c>
      <c r="J70" s="70" t="n">
        <f aca="false">Y70</f>
        <v>255.036</v>
      </c>
      <c r="K70" s="70" t="n">
        <f aca="false">AB70</f>
        <v>41.2473</v>
      </c>
      <c r="L70" s="62" t="n">
        <f aca="false">P70</f>
        <v>254.6712</v>
      </c>
      <c r="M70" s="62" t="n">
        <f aca="false">T70</f>
        <v>38.2363</v>
      </c>
      <c r="N70" s="62" t="n">
        <f aca="false">Y70</f>
        <v>255.036</v>
      </c>
      <c r="O70" s="62" t="n">
        <f aca="false">AC70</f>
        <v>38.287</v>
      </c>
      <c r="P70" s="71" t="n">
        <v>254.6712</v>
      </c>
      <c r="Q70" s="71" t="n">
        <v>34.9054</v>
      </c>
      <c r="R70" s="71" t="n">
        <v>43.075</v>
      </c>
      <c r="S70" s="71" t="n">
        <v>41.1084</v>
      </c>
      <c r="T70" s="71" t="n">
        <v>38.2363</v>
      </c>
      <c r="U70" s="71" t="n">
        <v>29760.43</v>
      </c>
      <c r="V70" s="71" t="n">
        <v>23.53</v>
      </c>
      <c r="W70" s="71" t="n">
        <f aca="false">U70/3600</f>
        <v>8.26678611111111</v>
      </c>
      <c r="X70" s="69"/>
      <c r="Y70" s="72" t="n">
        <v>255.036</v>
      </c>
      <c r="Z70" s="72" t="n">
        <v>34.9137</v>
      </c>
      <c r="AA70" s="72" t="n">
        <v>43.2522</v>
      </c>
      <c r="AB70" s="72" t="n">
        <v>41.2473</v>
      </c>
      <c r="AC70" s="72" t="n">
        <v>38.287</v>
      </c>
      <c r="AD70" s="71" t="n">
        <v>29053.32</v>
      </c>
      <c r="AE70" s="71" t="n">
        <v>26.53</v>
      </c>
      <c r="AF70" s="71" t="n">
        <f aca="false">AD70/3600</f>
        <v>8.07036666666667</v>
      </c>
      <c r="AG70" s="69"/>
      <c r="AH70" s="69"/>
      <c r="AI70" s="69"/>
      <c r="AJ70" s="69"/>
    </row>
    <row r="71" customFormat="false" ht="11.25" hidden="false" customHeight="false" outlineLevel="0" collapsed="false">
      <c r="A71" s="68"/>
      <c r="B71" s="60" t="s">
        <v>75</v>
      </c>
      <c r="C71" s="60" t="n">
        <v>22</v>
      </c>
      <c r="D71" s="75" t="n">
        <f aca="false">P71</f>
        <v>3118.948</v>
      </c>
      <c r="E71" s="75" t="n">
        <f aca="false">R71</f>
        <v>47.6381</v>
      </c>
      <c r="F71" s="75" t="n">
        <f aca="false">P71</f>
        <v>3118.948</v>
      </c>
      <c r="G71" s="75" t="n">
        <f aca="false">S71</f>
        <v>47.7332</v>
      </c>
      <c r="H71" s="75" t="n">
        <f aca="false">Y71</f>
        <v>3115.3128</v>
      </c>
      <c r="I71" s="75" t="n">
        <f aca="false">AA71</f>
        <v>47.6589</v>
      </c>
      <c r="J71" s="75" t="n">
        <f aca="false">Y71</f>
        <v>3115.3128</v>
      </c>
      <c r="K71" s="75" t="n">
        <f aca="false">AB71</f>
        <v>47.7535</v>
      </c>
      <c r="L71" s="62" t="n">
        <f aca="false">P71</f>
        <v>3118.948</v>
      </c>
      <c r="M71" s="62" t="n">
        <f aca="false">T71</f>
        <v>45.6711</v>
      </c>
      <c r="N71" s="62" t="n">
        <f aca="false">Y71</f>
        <v>3115.3128</v>
      </c>
      <c r="O71" s="62" t="n">
        <f aca="false">AC71</f>
        <v>45.6793</v>
      </c>
      <c r="P71" s="73" t="n">
        <v>3118.948</v>
      </c>
      <c r="Q71" s="73" t="n">
        <v>43.272</v>
      </c>
      <c r="R71" s="73" t="n">
        <v>47.6381</v>
      </c>
      <c r="S71" s="73" t="n">
        <v>47.7332</v>
      </c>
      <c r="T71" s="73" t="n">
        <v>45.6711</v>
      </c>
      <c r="U71" s="73" t="n">
        <v>36671.51</v>
      </c>
      <c r="V71" s="64" t="n">
        <v>41.02</v>
      </c>
      <c r="W71" s="73" t="n">
        <f aca="false">U71/3600</f>
        <v>10.1865305555556</v>
      </c>
      <c r="X71" s="76"/>
      <c r="Y71" s="74" t="n">
        <v>3115.3128</v>
      </c>
      <c r="Z71" s="74" t="n">
        <v>43.2707</v>
      </c>
      <c r="AA71" s="74" t="n">
        <v>47.6589</v>
      </c>
      <c r="AB71" s="74" t="n">
        <v>47.7535</v>
      </c>
      <c r="AC71" s="74" t="n">
        <v>45.6793</v>
      </c>
      <c r="AD71" s="73" t="n">
        <v>35923.93</v>
      </c>
      <c r="AE71" s="64" t="n">
        <v>42.19</v>
      </c>
      <c r="AF71" s="73" t="n">
        <f aca="false">AD71/3600</f>
        <v>9.97886944444445</v>
      </c>
      <c r="AG71" s="67" t="e">
        <f aca="false">RBJM($P71:$Q74,Y71:Z74)</f>
        <v>#VALUE!</v>
      </c>
      <c r="AH71" s="67" t="e">
        <f aca="false">RBJM($D71:$E74,H71:I74)</f>
        <v>#VALUE!</v>
      </c>
      <c r="AI71" s="67" t="e">
        <f aca="false">RBJM($F71:$G74,J71:K74)</f>
        <v>#VALUE!</v>
      </c>
      <c r="AJ71" s="67" t="e">
        <f aca="false">RBJM($L71:$M74,N71:O74)</f>
        <v>#VALUE!</v>
      </c>
    </row>
    <row r="72" customFormat="false" ht="11.25" hidden="false" customHeight="false" outlineLevel="0" collapsed="false">
      <c r="A72" s="68"/>
      <c r="B72" s="68" t="s">
        <v>76</v>
      </c>
      <c r="C72" s="68" t="n">
        <v>27</v>
      </c>
      <c r="D72" s="61" t="n">
        <f aca="false">P72</f>
        <v>896.4376</v>
      </c>
      <c r="E72" s="61" t="n">
        <f aca="false">R72</f>
        <v>45.729</v>
      </c>
      <c r="F72" s="61" t="n">
        <f aca="false">P72</f>
        <v>896.4376</v>
      </c>
      <c r="G72" s="61" t="n">
        <f aca="false">S72</f>
        <v>45.7364</v>
      </c>
      <c r="H72" s="61" t="n">
        <f aca="false">Y72</f>
        <v>895.324</v>
      </c>
      <c r="I72" s="61" t="n">
        <f aca="false">AA72</f>
        <v>45.8023</v>
      </c>
      <c r="J72" s="61" t="n">
        <f aca="false">Y72</f>
        <v>895.324</v>
      </c>
      <c r="K72" s="61" t="n">
        <f aca="false">AB72</f>
        <v>45.7546</v>
      </c>
      <c r="L72" s="62" t="n">
        <f aca="false">P72</f>
        <v>896.4376</v>
      </c>
      <c r="M72" s="62" t="n">
        <f aca="false">T72</f>
        <v>43.3313</v>
      </c>
      <c r="N72" s="62" t="n">
        <f aca="false">Y72</f>
        <v>895.324</v>
      </c>
      <c r="O72" s="62" t="n">
        <f aca="false">AC72</f>
        <v>43.343</v>
      </c>
      <c r="P72" s="63" t="n">
        <v>896.4376</v>
      </c>
      <c r="Q72" s="63" t="n">
        <v>40.6776</v>
      </c>
      <c r="R72" s="63" t="n">
        <v>45.729</v>
      </c>
      <c r="S72" s="63" t="n">
        <v>45.7364</v>
      </c>
      <c r="T72" s="63" t="n">
        <v>43.3313</v>
      </c>
      <c r="U72" s="63" t="n">
        <v>32849.24</v>
      </c>
      <c r="V72" s="64" t="n">
        <v>38.06</v>
      </c>
      <c r="W72" s="63" t="n">
        <f aca="false">U72/3600</f>
        <v>9.12478888888889</v>
      </c>
      <c r="X72" s="65"/>
      <c r="Y72" s="66" t="n">
        <v>895.324</v>
      </c>
      <c r="Z72" s="66" t="n">
        <v>40.6681</v>
      </c>
      <c r="AA72" s="66" t="n">
        <v>45.8023</v>
      </c>
      <c r="AB72" s="66" t="n">
        <v>45.7546</v>
      </c>
      <c r="AC72" s="66" t="n">
        <v>43.343</v>
      </c>
      <c r="AD72" s="63" t="n">
        <v>31662.7</v>
      </c>
      <c r="AE72" s="64" t="n">
        <v>42.86</v>
      </c>
      <c r="AF72" s="63" t="n">
        <f aca="false">AD72/3600</f>
        <v>8.79519444444444</v>
      </c>
      <c r="AG72" s="65"/>
      <c r="AH72" s="65"/>
      <c r="AI72" s="65"/>
      <c r="AJ72" s="65"/>
    </row>
    <row r="73" customFormat="false" ht="11.25" hidden="false" customHeight="false" outlineLevel="0" collapsed="false">
      <c r="A73" s="68"/>
      <c r="B73" s="68"/>
      <c r="C73" s="68" t="n">
        <v>32</v>
      </c>
      <c r="D73" s="61" t="n">
        <f aca="false">P73</f>
        <v>388.256</v>
      </c>
      <c r="E73" s="61" t="n">
        <f aca="false">R73</f>
        <v>43.7649</v>
      </c>
      <c r="F73" s="61" t="n">
        <f aca="false">P73</f>
        <v>388.256</v>
      </c>
      <c r="G73" s="61" t="n">
        <f aca="false">S73</f>
        <v>43.4567</v>
      </c>
      <c r="H73" s="61" t="n">
        <f aca="false">Y73</f>
        <v>387.2808</v>
      </c>
      <c r="I73" s="61" t="n">
        <f aca="false">AA73</f>
        <v>43.7573</v>
      </c>
      <c r="J73" s="61" t="n">
        <f aca="false">Y73</f>
        <v>387.2808</v>
      </c>
      <c r="K73" s="61" t="n">
        <f aca="false">AB73</f>
        <v>43.4943</v>
      </c>
      <c r="L73" s="62" t="n">
        <f aca="false">P73</f>
        <v>388.256</v>
      </c>
      <c r="M73" s="62" t="n">
        <f aca="false">T73</f>
        <v>40.8224</v>
      </c>
      <c r="N73" s="62" t="n">
        <f aca="false">Y73</f>
        <v>387.2808</v>
      </c>
      <c r="O73" s="62" t="n">
        <f aca="false">AC73</f>
        <v>40.8365</v>
      </c>
      <c r="P73" s="63" t="n">
        <v>388.256</v>
      </c>
      <c r="Q73" s="63" t="n">
        <v>37.9509</v>
      </c>
      <c r="R73" s="63" t="n">
        <v>43.7649</v>
      </c>
      <c r="S73" s="63" t="n">
        <v>43.4567</v>
      </c>
      <c r="T73" s="63" t="n">
        <v>40.8224</v>
      </c>
      <c r="U73" s="63" t="n">
        <v>31586.55</v>
      </c>
      <c r="V73" s="64" t="n">
        <v>31.73</v>
      </c>
      <c r="W73" s="63" t="n">
        <f aca="false">U73/3600</f>
        <v>8.77404166666667</v>
      </c>
      <c r="X73" s="65"/>
      <c r="Y73" s="66" t="n">
        <v>387.2808</v>
      </c>
      <c r="Z73" s="66" t="n">
        <v>37.9652</v>
      </c>
      <c r="AA73" s="66" t="n">
        <v>43.7573</v>
      </c>
      <c r="AB73" s="66" t="n">
        <v>43.4943</v>
      </c>
      <c r="AC73" s="66" t="n">
        <v>40.8365</v>
      </c>
      <c r="AD73" s="63" t="n">
        <v>35552.72</v>
      </c>
      <c r="AE73" s="64" t="n">
        <v>34.11</v>
      </c>
      <c r="AF73" s="63" t="n">
        <f aca="false">AD73/3600</f>
        <v>9.87575555555556</v>
      </c>
      <c r="AG73" s="65"/>
      <c r="AH73" s="65"/>
      <c r="AI73" s="65"/>
      <c r="AJ73" s="65"/>
    </row>
    <row r="74" customFormat="false" ht="12" hidden="false" customHeight="false" outlineLevel="0" collapsed="false">
      <c r="A74" s="69"/>
      <c r="B74" s="69"/>
      <c r="C74" s="69" t="n">
        <v>37</v>
      </c>
      <c r="D74" s="80" t="n">
        <f aca="false">P74</f>
        <v>193.7096</v>
      </c>
      <c r="E74" s="80" t="n">
        <f aca="false">R74</f>
        <v>41.6663</v>
      </c>
      <c r="F74" s="80" t="n">
        <f aca="false">P74</f>
        <v>193.7096</v>
      </c>
      <c r="G74" s="80" t="n">
        <f aca="false">S74</f>
        <v>40.8704</v>
      </c>
      <c r="H74" s="80" t="n">
        <f aca="false">Y74</f>
        <v>193.5472</v>
      </c>
      <c r="I74" s="80" t="n">
        <f aca="false">AA74</f>
        <v>41.6344</v>
      </c>
      <c r="J74" s="80" t="n">
        <f aca="false">Y74</f>
        <v>193.5472</v>
      </c>
      <c r="K74" s="80" t="n">
        <f aca="false">AB74</f>
        <v>40.9556</v>
      </c>
      <c r="L74" s="62" t="n">
        <f aca="false">P74</f>
        <v>193.7096</v>
      </c>
      <c r="M74" s="62" t="n">
        <f aca="false">T74</f>
        <v>38.1823</v>
      </c>
      <c r="N74" s="62" t="n">
        <f aca="false">Y74</f>
        <v>193.5472</v>
      </c>
      <c r="O74" s="62" t="n">
        <f aca="false">AC74</f>
        <v>38.1894</v>
      </c>
      <c r="P74" s="71" t="n">
        <v>193.7096</v>
      </c>
      <c r="Q74" s="71" t="n">
        <v>35.1776</v>
      </c>
      <c r="R74" s="71" t="n">
        <v>41.6663</v>
      </c>
      <c r="S74" s="71" t="n">
        <v>40.8704</v>
      </c>
      <c r="T74" s="71" t="n">
        <v>38.1823</v>
      </c>
      <c r="U74" s="71" t="n">
        <v>32461</v>
      </c>
      <c r="V74" s="71" t="n">
        <v>22.25</v>
      </c>
      <c r="W74" s="71" t="n">
        <f aca="false">U74/3600</f>
        <v>9.01694444444444</v>
      </c>
      <c r="X74" s="69"/>
      <c r="Y74" s="72" t="n">
        <v>193.5472</v>
      </c>
      <c r="Z74" s="72" t="n">
        <v>35.1724</v>
      </c>
      <c r="AA74" s="72" t="n">
        <v>41.6344</v>
      </c>
      <c r="AB74" s="72" t="n">
        <v>40.9556</v>
      </c>
      <c r="AC74" s="72" t="n">
        <v>38.1894</v>
      </c>
      <c r="AD74" s="71" t="n">
        <v>32439.17</v>
      </c>
      <c r="AE74" s="71" t="n">
        <v>23.17</v>
      </c>
      <c r="AF74" s="71" t="n">
        <f aca="false">AD74/3600</f>
        <v>9.01088055555556</v>
      </c>
      <c r="AG74" s="69"/>
      <c r="AH74" s="69"/>
      <c r="AI74" s="69"/>
      <c r="AJ74" s="69"/>
    </row>
    <row r="75" customFormat="false" ht="11.25" hidden="false" customHeight="false" outlineLevel="0" collapsed="false">
      <c r="A75" s="111"/>
      <c r="B75" s="111" t="s">
        <v>9</v>
      </c>
      <c r="C75" s="111"/>
      <c r="D75" s="124"/>
      <c r="E75" s="113"/>
      <c r="F75" s="113"/>
      <c r="G75" s="114"/>
      <c r="H75" s="114"/>
      <c r="I75" s="114"/>
      <c r="J75" s="114"/>
      <c r="K75" s="114"/>
      <c r="L75" s="114"/>
      <c r="M75" s="114"/>
      <c r="N75" s="114"/>
      <c r="O75" s="114"/>
      <c r="P75" s="111"/>
      <c r="Q75" s="111"/>
      <c r="R75" s="111"/>
      <c r="S75" s="111"/>
      <c r="T75" s="111"/>
      <c r="U75" s="111"/>
      <c r="V75" s="111"/>
      <c r="W75" s="111"/>
      <c r="X75" s="115"/>
      <c r="Y75" s="111"/>
      <c r="Z75" s="111"/>
      <c r="AA75" s="111"/>
      <c r="AB75" s="111"/>
      <c r="AC75" s="111"/>
      <c r="AD75" s="111"/>
      <c r="AE75" s="111"/>
      <c r="AF75" s="111"/>
      <c r="AG75" s="116"/>
      <c r="AH75" s="116"/>
      <c r="AI75" s="116"/>
      <c r="AJ75" s="116"/>
    </row>
    <row r="76" customFormat="false" ht="11.25" hidden="false" customHeight="false" outlineLevel="0" collapsed="false">
      <c r="B76" s="47" t="s">
        <v>10</v>
      </c>
      <c r="D76" s="108"/>
      <c r="E76" s="104"/>
      <c r="F76" s="104"/>
      <c r="G76" s="105"/>
      <c r="H76" s="105"/>
      <c r="I76" s="105"/>
      <c r="J76" s="105"/>
      <c r="K76" s="105"/>
      <c r="L76" s="105"/>
      <c r="M76" s="105"/>
      <c r="N76" s="105"/>
      <c r="O76" s="105"/>
      <c r="X76" s="106"/>
      <c r="AG76" s="107" t="e">
        <f aca="false">AVERAGE(AG11,AG15,AG19,AG23,AG27)</f>
        <v>#VALUE!</v>
      </c>
      <c r="AH76" s="107" t="e">
        <f aca="false">AVERAGE(AH11,AH15,AH19,AH23,AH27)</f>
        <v>#VALUE!</v>
      </c>
      <c r="AI76" s="107" t="e">
        <f aca="false">AVERAGE(AI11,AI15,AI19,AI23,AI27)</f>
        <v>#VALUE!</v>
      </c>
      <c r="AJ76" s="107" t="e">
        <f aca="false">AVERAGE(AJ11,AJ15,AJ19,AJ23,AJ27)</f>
        <v>#VALUE!</v>
      </c>
    </row>
    <row r="77" customFormat="false" ht="11.25" hidden="false" customHeight="false" outlineLevel="0" collapsed="false">
      <c r="B77" s="47" t="s">
        <v>11</v>
      </c>
      <c r="D77" s="108"/>
      <c r="E77" s="104"/>
      <c r="F77" s="104"/>
      <c r="G77" s="105"/>
      <c r="H77" s="105"/>
      <c r="I77" s="105"/>
      <c r="J77" s="105"/>
      <c r="K77" s="105"/>
      <c r="L77" s="105"/>
      <c r="M77" s="105"/>
      <c r="N77" s="105"/>
      <c r="O77" s="105"/>
      <c r="X77" s="106"/>
      <c r="AG77" s="107" t="e">
        <f aca="false">AVERAGE(AG31,AG35,AG39,AG43)</f>
        <v>#VALUE!</v>
      </c>
      <c r="AH77" s="107" t="e">
        <f aca="false">AVERAGE(AH31,AH35,AH39,AH43)</f>
        <v>#VALUE!</v>
      </c>
      <c r="AI77" s="107" t="e">
        <f aca="false">AVERAGE(AI31,AI35,AI39,AI43)</f>
        <v>#VALUE!</v>
      </c>
      <c r="AJ77" s="107" t="e">
        <f aca="false">AVERAGE(AJ31,AJ35,AJ39,AJ43)</f>
        <v>#VALUE!</v>
      </c>
    </row>
    <row r="78" customFormat="false" ht="11.25" hidden="false" customHeight="false" outlineLevel="0" collapsed="false">
      <c r="B78" s="47" t="s">
        <v>12</v>
      </c>
      <c r="D78" s="108"/>
      <c r="E78" s="104"/>
      <c r="F78" s="104"/>
      <c r="G78" s="105"/>
      <c r="H78" s="105"/>
      <c r="I78" s="105"/>
      <c r="J78" s="105"/>
      <c r="K78" s="105"/>
      <c r="L78" s="105"/>
      <c r="M78" s="105"/>
      <c r="N78" s="105"/>
      <c r="O78" s="105"/>
      <c r="X78" s="109"/>
      <c r="AG78" s="110" t="e">
        <f aca="false">AVERAGE(AG47,AG55,AG51,AG59)</f>
        <v>#VALUE!</v>
      </c>
      <c r="AH78" s="110" t="e">
        <f aca="false">AVERAGE(AH47,AH55,AH51,AH59)</f>
        <v>#VALUE!</v>
      </c>
      <c r="AI78" s="110" t="e">
        <f aca="false">AVERAGE(AI47,AI55,AI51,AI59)</f>
        <v>#VALUE!</v>
      </c>
      <c r="AJ78" s="110" t="e">
        <f aca="false">AVERAGE(AJ47,AJ55,AJ51,AJ59)</f>
        <v>#VALUE!</v>
      </c>
    </row>
    <row r="79" customFormat="false" ht="11.25" hidden="false" customHeight="false" outlineLevel="0" collapsed="false">
      <c r="B79" s="47" t="s">
        <v>13</v>
      </c>
      <c r="D79" s="108"/>
      <c r="E79" s="104"/>
      <c r="F79" s="104"/>
      <c r="G79" s="105"/>
      <c r="H79" s="105"/>
      <c r="I79" s="105"/>
      <c r="J79" s="105"/>
      <c r="K79" s="105"/>
      <c r="L79" s="105"/>
      <c r="M79" s="105"/>
      <c r="N79" s="105"/>
      <c r="O79" s="105"/>
      <c r="X79" s="109"/>
      <c r="AG79" s="110" t="e">
        <f aca="false">AVERAGE(AG63,AG67,AG71)</f>
        <v>#VALUE!</v>
      </c>
      <c r="AH79" s="110" t="e">
        <f aca="false">AVERAGE(AH63,AH67,AH71)</f>
        <v>#VALUE!</v>
      </c>
      <c r="AI79" s="110" t="e">
        <f aca="false">AVERAGE(AI63,AI67,AI71)</f>
        <v>#VALUE!</v>
      </c>
      <c r="AJ79" s="110" t="e">
        <f aca="false">AVERAGE(AJ63,AJ67,AJ71)</f>
        <v>#VALUE!</v>
      </c>
    </row>
    <row r="80" customFormat="false" ht="11.25" hidden="false" customHeight="false" outlineLevel="0" collapsed="false">
      <c r="B80" s="117" t="s">
        <v>14</v>
      </c>
      <c r="C80" s="117"/>
      <c r="D80" s="118"/>
      <c r="E80" s="119"/>
      <c r="F80" s="120"/>
      <c r="G80" s="119"/>
      <c r="H80" s="119"/>
      <c r="I80" s="119"/>
      <c r="J80" s="119"/>
      <c r="K80" s="119"/>
      <c r="L80" s="119"/>
      <c r="M80" s="119"/>
      <c r="N80" s="119"/>
      <c r="O80" s="119"/>
      <c r="P80" s="117"/>
      <c r="Q80" s="117"/>
      <c r="R80" s="117"/>
      <c r="S80" s="117"/>
      <c r="T80" s="117"/>
      <c r="U80" s="117"/>
      <c r="V80" s="117"/>
      <c r="W80" s="117"/>
      <c r="X80" s="121"/>
      <c r="Y80" s="117"/>
      <c r="Z80" s="117"/>
      <c r="AA80" s="117"/>
      <c r="AB80" s="117"/>
      <c r="AC80" s="117"/>
      <c r="AD80" s="117"/>
      <c r="AE80" s="117"/>
      <c r="AF80" s="117"/>
      <c r="AG80" s="122" t="e">
        <f aca="false">AVERAGE(AG11,AG15,AG19,AG23,AG27,AG31,AG35,AG39,AG43,AG47,AG55,AG51,AG59,AG63,AG67,AG71)</f>
        <v>#VALUE!</v>
      </c>
      <c r="AH80" s="122" t="e">
        <f aca="false">AVERAGE(AH11,AH15,AH19,AH23,AH27,AH31,AH35,AH39,AH43,AH47,AH55,AH51,AH59,AH63,AH67,AH71)</f>
        <v>#VALUE!</v>
      </c>
      <c r="AI80" s="122" t="e">
        <f aca="false">AVERAGE(AI11,AI15,AI19,AI23,AI27,AI31,AI35,AI39,AI43,AI47,AI55,AI51,AI59,AI63,AI67,AI71)</f>
        <v>#VALUE!</v>
      </c>
      <c r="AJ80" s="122" t="e">
        <f aca="false">AVERAGE(AJ11,AJ15,AJ19,AJ23,AJ27,AJ31,AJ35,AJ39,AJ43,AJ47,AJ55,AJ51,AJ59,AJ63,AJ67,AJ71)</f>
        <v>#VALUE!</v>
      </c>
    </row>
    <row r="81" customFormat="false" ht="11.25" hidden="false" customHeight="false" outlineLevel="0" collapsed="false">
      <c r="B81" s="47" t="s">
        <v>77</v>
      </c>
      <c r="U81" s="107"/>
      <c r="V81" s="107" t="n">
        <f aca="false">GEOMEAN(V11:V74)</f>
        <v>23.5809106793328</v>
      </c>
      <c r="W81" s="107" t="n">
        <f aca="false">GEOMEAN(W11:W74)</f>
        <v>5.31004227192597</v>
      </c>
      <c r="AD81" s="107"/>
      <c r="AE81" s="107" t="n">
        <f aca="false">GEOMEAN(AE11:AE74)</f>
        <v>24.3367727918068</v>
      </c>
      <c r="AF81" s="107" t="n">
        <f aca="false">GEOMEAN(AF11:AF74)</f>
        <v>5.31206643713864</v>
      </c>
    </row>
    <row r="82" customFormat="false" ht="11.25" hidden="false" customHeight="false" outlineLevel="0" collapsed="false">
      <c r="B82" s="47" t="s">
        <v>78</v>
      </c>
      <c r="AD82" s="123"/>
      <c r="AE82" s="123" t="n">
        <f aca="false">AE81/V81</f>
        <v>1.03205398310323</v>
      </c>
      <c r="AF82" s="123" t="n">
        <f aca="false">AF81/W81</f>
        <v>1.00038119568716</v>
      </c>
    </row>
    <row r="83" customFormat="false" ht="11.25" hidden="false" customHeight="false" outlineLevel="0" collapsed="false">
      <c r="B83" s="47" t="s">
        <v>79</v>
      </c>
      <c r="U83" s="106"/>
      <c r="V83" s="106" t="n">
        <f aca="false">SUM(V11:V74)/3600</f>
        <v>0.750769444444445</v>
      </c>
      <c r="W83" s="106" t="n">
        <f aca="false">SUM(W11:W74)</f>
        <v>580.171458333333</v>
      </c>
      <c r="AD83" s="106"/>
      <c r="AE83" s="106" t="n">
        <f aca="false">SUM(AE11:AE74)/3600</f>
        <v>0.7205</v>
      </c>
      <c r="AF83" s="106" t="n">
        <f aca="false">SUM(AF11:AF74)</f>
        <v>585.413025</v>
      </c>
    </row>
  </sheetData>
  <mergeCells count="2">
    <mergeCell ref="P1:X1"/>
    <mergeCell ref="Y1:AG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8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M6" activeCellId="0" sqref="AM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7" width="7.14"/>
    <col collapsed="false" customWidth="true" hidden="false" outlineLevel="0" max="2" min="2" style="47" width="12.7"/>
    <col collapsed="false" customWidth="true" hidden="false" outlineLevel="0" max="3" min="3" style="47" width="7.28"/>
    <col collapsed="false" customWidth="true" hidden="true" outlineLevel="0" max="4" min="4" style="48" width="8.56"/>
    <col collapsed="false" customWidth="true" hidden="true" outlineLevel="0" max="5" min="5" style="49" width="6.41"/>
    <col collapsed="false" customWidth="true" hidden="true" outlineLevel="0" max="6" min="6" style="50" width="8.56"/>
    <col collapsed="false" customWidth="true" hidden="true" outlineLevel="0" max="7" min="7" style="49" width="6.41"/>
    <col collapsed="false" customWidth="true" hidden="true" outlineLevel="0" max="8" min="8" style="49" width="8.56"/>
    <col collapsed="false" customWidth="true" hidden="true" outlineLevel="0" max="9" min="9" style="49" width="6.41"/>
    <col collapsed="false" customWidth="true" hidden="true" outlineLevel="0" max="10" min="10" style="49" width="8.56"/>
    <col collapsed="false" customWidth="true" hidden="true" outlineLevel="0" max="15" min="11" style="49" width="6.41"/>
    <col collapsed="false" customWidth="false" hidden="false" outlineLevel="0" max="16" min="16" style="47" width="9.14"/>
    <col collapsed="false" customWidth="true" hidden="false" outlineLevel="0" max="20" min="17" style="47" width="6.41"/>
    <col collapsed="false" customWidth="false" hidden="false" outlineLevel="0" max="23" min="21" style="47" width="9.14"/>
    <col collapsed="false" customWidth="true" hidden="false" outlineLevel="0" max="24" min="24" style="47" width="7.85"/>
    <col collapsed="false" customWidth="false" hidden="false" outlineLevel="0" max="25" min="25" style="47" width="9.14"/>
    <col collapsed="false" customWidth="true" hidden="false" outlineLevel="0" max="29" min="26" style="47" width="6.41"/>
    <col collapsed="false" customWidth="true" hidden="false" outlineLevel="0" max="30" min="30" style="47" width="8.56"/>
    <col collapsed="false" customWidth="false" hidden="false" outlineLevel="0" max="257" min="31" style="47" width="9.14"/>
  </cols>
  <sheetData>
    <row r="1" customFormat="false" ht="13.5" hidden="false" customHeight="true" outlineLevel="0" collapsed="false">
      <c r="D1" s="51" t="s">
        <v>19</v>
      </c>
      <c r="E1" s="51" t="s">
        <v>19</v>
      </c>
      <c r="F1" s="52" t="s">
        <v>19</v>
      </c>
      <c r="G1" s="51" t="s">
        <v>19</v>
      </c>
      <c r="H1" s="51" t="s">
        <v>20</v>
      </c>
      <c r="I1" s="51" t="s">
        <v>20</v>
      </c>
      <c r="J1" s="51" t="s">
        <v>20</v>
      </c>
      <c r="K1" s="51" t="s">
        <v>20</v>
      </c>
      <c r="L1" s="53" t="s">
        <v>19</v>
      </c>
      <c r="M1" s="53" t="s">
        <v>19</v>
      </c>
      <c r="N1" s="51" t="s">
        <v>20</v>
      </c>
      <c r="O1" s="51" t="s">
        <v>20</v>
      </c>
      <c r="P1" s="54" t="str">
        <f aca="false">Summary!G1</f>
        <v>TMuC 0.9 HM</v>
      </c>
      <c r="Q1" s="54"/>
      <c r="R1" s="54"/>
      <c r="S1" s="54"/>
      <c r="T1" s="54"/>
      <c r="U1" s="54"/>
      <c r="V1" s="54"/>
      <c r="W1" s="54"/>
      <c r="X1" s="54"/>
      <c r="Y1" s="54" t="str">
        <f aca="false">Summary!B1</f>
        <v>Tool 1</v>
      </c>
      <c r="Z1" s="54"/>
      <c r="AA1" s="54"/>
      <c r="AB1" s="54"/>
      <c r="AC1" s="54"/>
      <c r="AD1" s="54"/>
      <c r="AE1" s="54"/>
      <c r="AF1" s="54"/>
      <c r="AG1" s="54"/>
    </row>
    <row r="2" customFormat="false" ht="12" hidden="false" customHeight="false" outlineLevel="0" collapsed="false">
      <c r="C2" s="55" t="s">
        <v>21</v>
      </c>
      <c r="D2" s="56" t="str">
        <f aca="false">P2</f>
        <v>kbps</v>
      </c>
      <c r="E2" s="56" t="str">
        <f aca="false">R2</f>
        <v>U psnr</v>
      </c>
      <c r="F2" s="56" t="str">
        <f aca="false">P2</f>
        <v>kbps</v>
      </c>
      <c r="G2" s="56" t="str">
        <f aca="false">S2</f>
        <v>V psnr</v>
      </c>
      <c r="H2" s="56" t="str">
        <f aca="false">Y2</f>
        <v>kbps</v>
      </c>
      <c r="I2" s="56" t="str">
        <f aca="false">AA2</f>
        <v>U psnr</v>
      </c>
      <c r="J2" s="56" t="str">
        <f aca="false">Y2</f>
        <v>kbps</v>
      </c>
      <c r="K2" s="56" t="str">
        <f aca="false">AB2</f>
        <v>V psnr</v>
      </c>
      <c r="L2" s="56"/>
      <c r="M2" s="57"/>
      <c r="N2" s="56"/>
      <c r="O2" s="56"/>
      <c r="P2" s="58" t="s">
        <v>22</v>
      </c>
      <c r="Q2" s="58" t="s">
        <v>23</v>
      </c>
      <c r="R2" s="58" t="s">
        <v>24</v>
      </c>
      <c r="S2" s="58" t="s">
        <v>25</v>
      </c>
      <c r="T2" s="58" t="s">
        <v>26</v>
      </c>
      <c r="U2" s="58" t="s">
        <v>27</v>
      </c>
      <c r="V2" s="58" t="s">
        <v>28</v>
      </c>
      <c r="W2" s="58" t="s">
        <v>29</v>
      </c>
      <c r="X2" s="59"/>
      <c r="Y2" s="58" t="s">
        <v>22</v>
      </c>
      <c r="Z2" s="58" t="s">
        <v>23</v>
      </c>
      <c r="AA2" s="58" t="s">
        <v>24</v>
      </c>
      <c r="AB2" s="58" t="s">
        <v>25</v>
      </c>
      <c r="AC2" s="58" t="s">
        <v>26</v>
      </c>
      <c r="AD2" s="58" t="s">
        <v>30</v>
      </c>
      <c r="AE2" s="58" t="s">
        <v>28</v>
      </c>
      <c r="AF2" s="58" t="s">
        <v>29</v>
      </c>
      <c r="AG2" s="59" t="s">
        <v>31</v>
      </c>
      <c r="AH2" s="59" t="s">
        <v>32</v>
      </c>
      <c r="AI2" s="59" t="s">
        <v>33</v>
      </c>
      <c r="AJ2" s="59" t="s">
        <v>34</v>
      </c>
    </row>
    <row r="3" customFormat="false" ht="11.25" hidden="false" customHeight="false" outlineLevel="0" collapsed="false">
      <c r="A3" s="81" t="s">
        <v>9</v>
      </c>
      <c r="B3" s="81" t="s">
        <v>35</v>
      </c>
      <c r="C3" s="81" t="n">
        <v>22</v>
      </c>
      <c r="D3" s="98" t="n">
        <f aca="false">P3</f>
        <v>0</v>
      </c>
      <c r="E3" s="98" t="n">
        <f aca="false">R3</f>
        <v>0</v>
      </c>
      <c r="F3" s="98" t="n">
        <f aca="false">P3</f>
        <v>0</v>
      </c>
      <c r="G3" s="98" t="n">
        <f aca="false">S3</f>
        <v>0</v>
      </c>
      <c r="H3" s="98" t="n">
        <f aca="false">Y3</f>
        <v>0</v>
      </c>
      <c r="I3" s="98" t="n">
        <f aca="false">AA3</f>
        <v>0</v>
      </c>
      <c r="J3" s="98" t="n">
        <f aca="false">Y3</f>
        <v>0</v>
      </c>
      <c r="K3" s="98" t="n">
        <f aca="false">AB3</f>
        <v>0</v>
      </c>
      <c r="L3" s="99"/>
      <c r="M3" s="99"/>
      <c r="N3" s="99"/>
      <c r="O3" s="99"/>
      <c r="P3" s="90"/>
      <c r="Q3" s="90"/>
      <c r="R3" s="90"/>
      <c r="S3" s="90"/>
      <c r="T3" s="90"/>
      <c r="U3" s="90"/>
      <c r="V3" s="115"/>
      <c r="W3" s="115"/>
      <c r="X3" s="91"/>
      <c r="Y3" s="90"/>
      <c r="Z3" s="90"/>
      <c r="AA3" s="90"/>
      <c r="AB3" s="90"/>
      <c r="AC3" s="90"/>
      <c r="AD3" s="90"/>
      <c r="AE3" s="115"/>
      <c r="AF3" s="115"/>
      <c r="AG3" s="86"/>
      <c r="AH3" s="86"/>
      <c r="AI3" s="86"/>
      <c r="AJ3" s="86"/>
    </row>
    <row r="4" customFormat="false" ht="11.25" hidden="false" customHeight="false" outlineLevel="0" collapsed="false">
      <c r="A4" s="87" t="s">
        <v>36</v>
      </c>
      <c r="B4" s="87" t="s">
        <v>37</v>
      </c>
      <c r="C4" s="87" t="n">
        <v>27</v>
      </c>
      <c r="D4" s="98" t="n">
        <f aca="false">P4</f>
        <v>0</v>
      </c>
      <c r="E4" s="98" t="n">
        <f aca="false">R4</f>
        <v>0</v>
      </c>
      <c r="F4" s="98" t="n">
        <f aca="false">P4</f>
        <v>0</v>
      </c>
      <c r="G4" s="98" t="n">
        <f aca="false">S4</f>
        <v>0</v>
      </c>
      <c r="H4" s="98" t="n">
        <f aca="false">Y4</f>
        <v>0</v>
      </c>
      <c r="I4" s="98" t="n">
        <f aca="false">AA4</f>
        <v>0</v>
      </c>
      <c r="J4" s="98" t="n">
        <f aca="false">Y4</f>
        <v>0</v>
      </c>
      <c r="K4" s="98" t="n">
        <f aca="false">AB4</f>
        <v>0</v>
      </c>
      <c r="L4" s="99"/>
      <c r="M4" s="99"/>
      <c r="N4" s="99"/>
      <c r="O4" s="99"/>
      <c r="P4" s="90"/>
      <c r="Q4" s="90"/>
      <c r="R4" s="90"/>
      <c r="S4" s="90"/>
      <c r="T4" s="90"/>
      <c r="U4" s="90"/>
      <c r="V4" s="115"/>
      <c r="W4" s="115"/>
      <c r="X4" s="91"/>
      <c r="Y4" s="90"/>
      <c r="Z4" s="90"/>
      <c r="AA4" s="90"/>
      <c r="AB4" s="90"/>
      <c r="AC4" s="90"/>
      <c r="AD4" s="90"/>
      <c r="AE4" s="115"/>
      <c r="AF4" s="115"/>
      <c r="AG4" s="91"/>
      <c r="AH4" s="91"/>
      <c r="AI4" s="91"/>
      <c r="AJ4" s="91"/>
    </row>
    <row r="5" customFormat="false" ht="11.25" hidden="false" customHeight="false" outlineLevel="0" collapsed="false">
      <c r="A5" s="87"/>
      <c r="B5" s="87"/>
      <c r="C5" s="87" t="n">
        <v>32</v>
      </c>
      <c r="D5" s="98" t="n">
        <f aca="false">P5</f>
        <v>0</v>
      </c>
      <c r="E5" s="98" t="n">
        <f aca="false">R5</f>
        <v>0</v>
      </c>
      <c r="F5" s="98" t="n">
        <f aca="false">P5</f>
        <v>0</v>
      </c>
      <c r="G5" s="98" t="n">
        <f aca="false">S5</f>
        <v>0</v>
      </c>
      <c r="H5" s="98" t="n">
        <f aca="false">Y5</f>
        <v>0</v>
      </c>
      <c r="I5" s="98" t="n">
        <f aca="false">AA5</f>
        <v>0</v>
      </c>
      <c r="J5" s="98" t="n">
        <f aca="false">Y5</f>
        <v>0</v>
      </c>
      <c r="K5" s="98" t="n">
        <f aca="false">AB5</f>
        <v>0</v>
      </c>
      <c r="L5" s="99"/>
      <c r="M5" s="99"/>
      <c r="N5" s="99"/>
      <c r="O5" s="99"/>
      <c r="P5" s="90"/>
      <c r="Q5" s="90"/>
      <c r="R5" s="90"/>
      <c r="S5" s="90"/>
      <c r="T5" s="90"/>
      <c r="U5" s="90"/>
      <c r="V5" s="115"/>
      <c r="W5" s="115"/>
      <c r="X5" s="91"/>
      <c r="Y5" s="90"/>
      <c r="Z5" s="90"/>
      <c r="AA5" s="90"/>
      <c r="AB5" s="90"/>
      <c r="AC5" s="90"/>
      <c r="AD5" s="90"/>
      <c r="AE5" s="115"/>
      <c r="AF5" s="115"/>
      <c r="AG5" s="91"/>
      <c r="AH5" s="91"/>
      <c r="AI5" s="91"/>
      <c r="AJ5" s="91"/>
    </row>
    <row r="6" customFormat="false" ht="12" hidden="false" customHeight="false" outlineLevel="0" collapsed="false">
      <c r="A6" s="87"/>
      <c r="B6" s="92"/>
      <c r="C6" s="92" t="n">
        <v>37</v>
      </c>
      <c r="D6" s="100" t="n">
        <f aca="false">P6</f>
        <v>0</v>
      </c>
      <c r="E6" s="100" t="n">
        <f aca="false">R6</f>
        <v>0</v>
      </c>
      <c r="F6" s="100" t="n">
        <f aca="false">P6</f>
        <v>0</v>
      </c>
      <c r="G6" s="100" t="n">
        <f aca="false">S6</f>
        <v>0</v>
      </c>
      <c r="H6" s="100" t="n">
        <f aca="false">Y6</f>
        <v>0</v>
      </c>
      <c r="I6" s="100" t="n">
        <f aca="false">AA6</f>
        <v>0</v>
      </c>
      <c r="J6" s="100" t="n">
        <f aca="false">Y6</f>
        <v>0</v>
      </c>
      <c r="K6" s="100" t="n">
        <f aca="false">AB6</f>
        <v>0</v>
      </c>
      <c r="L6" s="101"/>
      <c r="M6" s="101"/>
      <c r="N6" s="101"/>
      <c r="O6" s="101"/>
      <c r="P6" s="95"/>
      <c r="Q6" s="95"/>
      <c r="R6" s="95"/>
      <c r="S6" s="95"/>
      <c r="T6" s="95"/>
      <c r="U6" s="95"/>
      <c r="V6" s="95"/>
      <c r="W6" s="95"/>
      <c r="X6" s="92"/>
      <c r="Y6" s="95"/>
      <c r="Z6" s="95"/>
      <c r="AA6" s="95"/>
      <c r="AB6" s="95"/>
      <c r="AC6" s="95"/>
      <c r="AD6" s="95"/>
      <c r="AE6" s="95"/>
      <c r="AF6" s="95"/>
      <c r="AG6" s="92"/>
      <c r="AH6" s="92"/>
      <c r="AI6" s="92"/>
      <c r="AJ6" s="92"/>
    </row>
    <row r="7" customFormat="false" ht="11.25" hidden="false" customHeight="false" outlineLevel="0" collapsed="false">
      <c r="A7" s="87"/>
      <c r="B7" s="87" t="s">
        <v>38</v>
      </c>
      <c r="C7" s="81" t="n">
        <v>22</v>
      </c>
      <c r="D7" s="98" t="n">
        <f aca="false">P7</f>
        <v>0</v>
      </c>
      <c r="E7" s="98" t="n">
        <f aca="false">R7</f>
        <v>0</v>
      </c>
      <c r="F7" s="98" t="n">
        <f aca="false">P7</f>
        <v>0</v>
      </c>
      <c r="G7" s="98" t="n">
        <f aca="false">S7</f>
        <v>0</v>
      </c>
      <c r="H7" s="98" t="n">
        <f aca="false">Y7</f>
        <v>0</v>
      </c>
      <c r="I7" s="98" t="n">
        <f aca="false">AA7</f>
        <v>0</v>
      </c>
      <c r="J7" s="98" t="n">
        <f aca="false">Y7</f>
        <v>0</v>
      </c>
      <c r="K7" s="98" t="n">
        <f aca="false">AB7</f>
        <v>0</v>
      </c>
      <c r="L7" s="99"/>
      <c r="M7" s="99"/>
      <c r="N7" s="99"/>
      <c r="O7" s="99"/>
      <c r="P7" s="90"/>
      <c r="Q7" s="90"/>
      <c r="R7" s="90"/>
      <c r="S7" s="90"/>
      <c r="T7" s="90"/>
      <c r="U7" s="90"/>
      <c r="V7" s="115"/>
      <c r="W7" s="115"/>
      <c r="X7" s="91"/>
      <c r="Y7" s="84"/>
      <c r="Z7" s="84"/>
      <c r="AA7" s="84"/>
      <c r="AB7" s="84"/>
      <c r="AC7" s="90"/>
      <c r="AD7" s="90"/>
      <c r="AE7" s="115"/>
      <c r="AF7" s="115"/>
      <c r="AG7" s="86"/>
      <c r="AH7" s="86"/>
      <c r="AI7" s="86"/>
      <c r="AJ7" s="86"/>
    </row>
    <row r="8" customFormat="false" ht="11.25" hidden="false" customHeight="false" outlineLevel="0" collapsed="false">
      <c r="A8" s="87"/>
      <c r="B8" s="87" t="s">
        <v>39</v>
      </c>
      <c r="C8" s="87" t="n">
        <v>27</v>
      </c>
      <c r="D8" s="98" t="n">
        <f aca="false">P8</f>
        <v>0</v>
      </c>
      <c r="E8" s="98" t="n">
        <f aca="false">R8</f>
        <v>0</v>
      </c>
      <c r="F8" s="98" t="n">
        <f aca="false">P8</f>
        <v>0</v>
      </c>
      <c r="G8" s="98" t="n">
        <f aca="false">S8</f>
        <v>0</v>
      </c>
      <c r="H8" s="98" t="n">
        <f aca="false">Y8</f>
        <v>0</v>
      </c>
      <c r="I8" s="98" t="n">
        <f aca="false">AA8</f>
        <v>0</v>
      </c>
      <c r="J8" s="98" t="n">
        <f aca="false">Y8</f>
        <v>0</v>
      </c>
      <c r="K8" s="98" t="n">
        <f aca="false">AB8</f>
        <v>0</v>
      </c>
      <c r="L8" s="99"/>
      <c r="M8" s="99"/>
      <c r="N8" s="99"/>
      <c r="O8" s="99"/>
      <c r="P8" s="90"/>
      <c r="Q8" s="90"/>
      <c r="R8" s="90"/>
      <c r="S8" s="90"/>
      <c r="T8" s="90"/>
      <c r="U8" s="90"/>
      <c r="V8" s="115"/>
      <c r="W8" s="115"/>
      <c r="X8" s="91"/>
      <c r="Y8" s="90"/>
      <c r="Z8" s="90"/>
      <c r="AA8" s="90"/>
      <c r="AB8" s="90"/>
      <c r="AC8" s="90"/>
      <c r="AD8" s="90"/>
      <c r="AE8" s="115"/>
      <c r="AF8" s="115"/>
      <c r="AG8" s="91"/>
      <c r="AH8" s="91"/>
      <c r="AI8" s="91"/>
      <c r="AJ8" s="91"/>
    </row>
    <row r="9" customFormat="false" ht="11.25" hidden="false" customHeight="false" outlineLevel="0" collapsed="false">
      <c r="A9" s="87"/>
      <c r="B9" s="87"/>
      <c r="C9" s="87" t="n">
        <v>32</v>
      </c>
      <c r="D9" s="98" t="n">
        <f aca="false">P9</f>
        <v>0</v>
      </c>
      <c r="E9" s="98" t="n">
        <f aca="false">R9</f>
        <v>0</v>
      </c>
      <c r="F9" s="98" t="n">
        <f aca="false">P9</f>
        <v>0</v>
      </c>
      <c r="G9" s="98" t="n">
        <f aca="false">S9</f>
        <v>0</v>
      </c>
      <c r="H9" s="98" t="n">
        <f aca="false">Y9</f>
        <v>0</v>
      </c>
      <c r="I9" s="98" t="n">
        <f aca="false">AA9</f>
        <v>0</v>
      </c>
      <c r="J9" s="98" t="n">
        <f aca="false">Y9</f>
        <v>0</v>
      </c>
      <c r="K9" s="98" t="n">
        <f aca="false">AB9</f>
        <v>0</v>
      </c>
      <c r="L9" s="99"/>
      <c r="M9" s="99"/>
      <c r="N9" s="99"/>
      <c r="O9" s="99"/>
      <c r="P9" s="90"/>
      <c r="Q9" s="90"/>
      <c r="R9" s="90"/>
      <c r="S9" s="90"/>
      <c r="T9" s="90"/>
      <c r="U9" s="90"/>
      <c r="V9" s="115"/>
      <c r="W9" s="115"/>
      <c r="X9" s="91"/>
      <c r="Y9" s="90"/>
      <c r="Z9" s="90"/>
      <c r="AA9" s="90"/>
      <c r="AB9" s="90"/>
      <c r="AC9" s="90"/>
      <c r="AD9" s="90"/>
      <c r="AE9" s="115"/>
      <c r="AF9" s="115"/>
      <c r="AG9" s="91"/>
      <c r="AH9" s="91"/>
      <c r="AI9" s="91"/>
      <c r="AJ9" s="91"/>
    </row>
    <row r="10" customFormat="false" ht="12" hidden="false" customHeight="false" outlineLevel="0" collapsed="false">
      <c r="A10" s="92"/>
      <c r="B10" s="92"/>
      <c r="C10" s="92" t="n">
        <v>37</v>
      </c>
      <c r="D10" s="100" t="n">
        <f aca="false">P10</f>
        <v>0</v>
      </c>
      <c r="E10" s="100" t="n">
        <f aca="false">R10</f>
        <v>0</v>
      </c>
      <c r="F10" s="100" t="n">
        <f aca="false">P10</f>
        <v>0</v>
      </c>
      <c r="G10" s="100" t="n">
        <f aca="false">S10</f>
        <v>0</v>
      </c>
      <c r="H10" s="100" t="n">
        <f aca="false">Y10</f>
        <v>0</v>
      </c>
      <c r="I10" s="100" t="n">
        <f aca="false">AA10</f>
        <v>0</v>
      </c>
      <c r="J10" s="100" t="n">
        <f aca="false">Y10</f>
        <v>0</v>
      </c>
      <c r="K10" s="100" t="n">
        <f aca="false">AB10</f>
        <v>0</v>
      </c>
      <c r="L10" s="101"/>
      <c r="M10" s="101"/>
      <c r="N10" s="101"/>
      <c r="O10" s="101"/>
      <c r="P10" s="95"/>
      <c r="Q10" s="95"/>
      <c r="R10" s="95"/>
      <c r="S10" s="95"/>
      <c r="T10" s="95"/>
      <c r="U10" s="95"/>
      <c r="V10" s="95"/>
      <c r="W10" s="95"/>
      <c r="X10" s="92"/>
      <c r="Y10" s="95"/>
      <c r="Z10" s="95"/>
      <c r="AA10" s="95"/>
      <c r="AB10" s="95"/>
      <c r="AC10" s="95"/>
      <c r="AD10" s="95"/>
      <c r="AE10" s="95"/>
      <c r="AF10" s="95"/>
      <c r="AG10" s="92"/>
      <c r="AH10" s="92"/>
      <c r="AI10" s="92"/>
      <c r="AJ10" s="92"/>
    </row>
    <row r="11" customFormat="false" ht="11.25" hidden="false" customHeight="false" outlineLevel="0" collapsed="false">
      <c r="A11" s="60" t="s">
        <v>10</v>
      </c>
      <c r="B11" s="60" t="s">
        <v>40</v>
      </c>
      <c r="C11" s="60" t="n">
        <v>22</v>
      </c>
      <c r="D11" s="61" t="n">
        <f aca="false">P11</f>
        <v>6273.0336</v>
      </c>
      <c r="E11" s="61" t="n">
        <f aca="false">R11</f>
        <v>43.1805</v>
      </c>
      <c r="F11" s="61" t="n">
        <f aca="false">P11</f>
        <v>6273.0336</v>
      </c>
      <c r="G11" s="61" t="n">
        <f aca="false">S11</f>
        <v>44.487</v>
      </c>
      <c r="H11" s="61" t="n">
        <f aca="false">Y11</f>
        <v>6204.5752</v>
      </c>
      <c r="I11" s="61" t="n">
        <f aca="false">AA11</f>
        <v>43.1794</v>
      </c>
      <c r="J11" s="61" t="n">
        <f aca="false">Y11</f>
        <v>6204.5752</v>
      </c>
      <c r="K11" s="61" t="n">
        <f aca="false">AB11</f>
        <v>44.5696</v>
      </c>
      <c r="L11" s="62" t="n">
        <f aca="false">P11</f>
        <v>6273.0336</v>
      </c>
      <c r="M11" s="62" t="n">
        <f aca="false">T11</f>
        <v>42.9182</v>
      </c>
      <c r="N11" s="62" t="n">
        <f aca="false">Y11</f>
        <v>6204.5752</v>
      </c>
      <c r="O11" s="62" t="n">
        <f aca="false">AC11</f>
        <v>42.9337</v>
      </c>
      <c r="P11" s="63" t="n">
        <v>6273.0336</v>
      </c>
      <c r="Q11" s="63" t="n">
        <v>41.5942</v>
      </c>
      <c r="R11" s="63" t="n">
        <v>43.1805</v>
      </c>
      <c r="S11" s="63" t="n">
        <v>44.487</v>
      </c>
      <c r="T11" s="63" t="n">
        <v>42.9182</v>
      </c>
      <c r="U11" s="63" t="n">
        <v>31208.96</v>
      </c>
      <c r="V11" s="63" t="n">
        <v>23.21</v>
      </c>
      <c r="W11" s="63" t="n">
        <f aca="false">U11/3600</f>
        <v>8.66915555555556</v>
      </c>
      <c r="X11" s="65"/>
      <c r="Y11" s="66" t="n">
        <v>6204.5752</v>
      </c>
      <c r="Z11" s="66" t="n">
        <v>41.5929</v>
      </c>
      <c r="AA11" s="66" t="n">
        <v>43.1794</v>
      </c>
      <c r="AB11" s="66" t="n">
        <v>44.5696</v>
      </c>
      <c r="AC11" s="66" t="n">
        <v>42.9337</v>
      </c>
      <c r="AD11" s="63" t="n">
        <v>29413.17</v>
      </c>
      <c r="AE11" s="64" t="n">
        <v>24.84</v>
      </c>
      <c r="AF11" s="63" t="n">
        <f aca="false">AD11/3600</f>
        <v>8.170325</v>
      </c>
      <c r="AG11" s="67" t="e">
        <f aca="false">RBJM($P11:$Q14,Y11:Z14)</f>
        <v>#VALUE!</v>
      </c>
      <c r="AH11" s="67" t="e">
        <f aca="false">RBJM($D11:$E14,H11:I14)</f>
        <v>#VALUE!</v>
      </c>
      <c r="AI11" s="67" t="e">
        <f aca="false">RBJM($F11:$G14,J11:K14)</f>
        <v>#VALUE!</v>
      </c>
      <c r="AJ11" s="67" t="e">
        <f aca="false">RBJM($L11:$M14,N11:O14)</f>
        <v>#VALUE!</v>
      </c>
    </row>
    <row r="12" customFormat="false" ht="11.25" hidden="false" customHeight="false" outlineLevel="0" collapsed="false">
      <c r="A12" s="68" t="s">
        <v>41</v>
      </c>
      <c r="B12" s="68" t="s">
        <v>42</v>
      </c>
      <c r="C12" s="68" t="n">
        <v>27</v>
      </c>
      <c r="D12" s="61" t="n">
        <f aca="false">P12</f>
        <v>3118.6832</v>
      </c>
      <c r="E12" s="61" t="n">
        <f aca="false">R12</f>
        <v>41.5782</v>
      </c>
      <c r="F12" s="61" t="n">
        <f aca="false">P12</f>
        <v>3118.6832</v>
      </c>
      <c r="G12" s="61" t="n">
        <f aca="false">S12</f>
        <v>42.6458</v>
      </c>
      <c r="H12" s="61" t="n">
        <f aca="false">Y12</f>
        <v>3106.8416</v>
      </c>
      <c r="I12" s="61" t="n">
        <f aca="false">AA12</f>
        <v>41.5924</v>
      </c>
      <c r="J12" s="61" t="n">
        <f aca="false">Y12</f>
        <v>3106.8416</v>
      </c>
      <c r="K12" s="61" t="n">
        <f aca="false">AB12</f>
        <v>42.7353</v>
      </c>
      <c r="L12" s="62" t="n">
        <f aca="false">P12</f>
        <v>3118.6832</v>
      </c>
      <c r="M12" s="62" t="n">
        <f aca="false">T12</f>
        <v>41.1269</v>
      </c>
      <c r="N12" s="62" t="n">
        <f aca="false">Y12</f>
        <v>3106.8416</v>
      </c>
      <c r="O12" s="62" t="n">
        <f aca="false">AC12</f>
        <v>41.1461</v>
      </c>
      <c r="P12" s="63" t="n">
        <v>3118.6832</v>
      </c>
      <c r="Q12" s="63" t="n">
        <v>39.7303</v>
      </c>
      <c r="R12" s="63" t="n">
        <v>41.5782</v>
      </c>
      <c r="S12" s="63" t="n">
        <v>42.6458</v>
      </c>
      <c r="T12" s="63" t="n">
        <v>41.1269</v>
      </c>
      <c r="U12" s="63" t="n">
        <v>31316.6</v>
      </c>
      <c r="V12" s="63" t="n">
        <v>19.35</v>
      </c>
      <c r="W12" s="63" t="n">
        <f aca="false">U12/3600</f>
        <v>8.69905555555556</v>
      </c>
      <c r="X12" s="65"/>
      <c r="Y12" s="66" t="n">
        <v>3106.8416</v>
      </c>
      <c r="Z12" s="66" t="n">
        <v>39.7281</v>
      </c>
      <c r="AA12" s="66" t="n">
        <v>41.5924</v>
      </c>
      <c r="AB12" s="66" t="n">
        <v>42.7353</v>
      </c>
      <c r="AC12" s="66" t="n">
        <v>41.1461</v>
      </c>
      <c r="AD12" s="63" t="n">
        <v>29274.61</v>
      </c>
      <c r="AE12" s="64" t="n">
        <v>22.92</v>
      </c>
      <c r="AF12" s="63" t="n">
        <f aca="false">AD12/3600</f>
        <v>8.13183611111111</v>
      </c>
      <c r="AG12" s="65"/>
      <c r="AH12" s="65"/>
      <c r="AI12" s="65"/>
      <c r="AJ12" s="65"/>
    </row>
    <row r="13" customFormat="false" ht="11.25" hidden="false" customHeight="false" outlineLevel="0" collapsed="false">
      <c r="A13" s="68"/>
      <c r="B13" s="68"/>
      <c r="C13" s="68" t="n">
        <v>32</v>
      </c>
      <c r="D13" s="61" t="n">
        <f aca="false">P13</f>
        <v>1597.5552</v>
      </c>
      <c r="E13" s="61" t="n">
        <f aca="false">R13</f>
        <v>40.0702</v>
      </c>
      <c r="F13" s="61" t="n">
        <f aca="false">P13</f>
        <v>1597.5552</v>
      </c>
      <c r="G13" s="61" t="n">
        <f aca="false">S13</f>
        <v>41.2037</v>
      </c>
      <c r="H13" s="61" t="n">
        <f aca="false">Y13</f>
        <v>1596.6832</v>
      </c>
      <c r="I13" s="61" t="n">
        <f aca="false">AA13</f>
        <v>40.0875</v>
      </c>
      <c r="J13" s="61" t="n">
        <f aca="false">Y13</f>
        <v>1596.6832</v>
      </c>
      <c r="K13" s="61" t="n">
        <f aca="false">AB13</f>
        <v>41.2621</v>
      </c>
      <c r="L13" s="62" t="n">
        <f aca="false">P13</f>
        <v>1597.5552</v>
      </c>
      <c r="M13" s="62" t="n">
        <f aca="false">T13</f>
        <v>39.2493</v>
      </c>
      <c r="N13" s="62" t="n">
        <f aca="false">Y13</f>
        <v>1596.6832</v>
      </c>
      <c r="O13" s="62" t="n">
        <f aca="false">AC13</f>
        <v>39.26</v>
      </c>
      <c r="P13" s="63" t="n">
        <v>1597.5552</v>
      </c>
      <c r="Q13" s="63" t="n">
        <v>37.4525</v>
      </c>
      <c r="R13" s="63" t="n">
        <v>40.0702</v>
      </c>
      <c r="S13" s="63" t="n">
        <v>41.2037</v>
      </c>
      <c r="T13" s="63" t="n">
        <v>39.2493</v>
      </c>
      <c r="U13" s="63" t="n">
        <v>31218.75</v>
      </c>
      <c r="V13" s="63" t="n">
        <v>18.22</v>
      </c>
      <c r="W13" s="63" t="n">
        <f aca="false">U13/3600</f>
        <v>8.671875</v>
      </c>
      <c r="X13" s="65"/>
      <c r="Y13" s="66" t="n">
        <v>1596.6832</v>
      </c>
      <c r="Z13" s="66" t="n">
        <v>37.4515</v>
      </c>
      <c r="AA13" s="66" t="n">
        <v>40.0875</v>
      </c>
      <c r="AB13" s="66" t="n">
        <v>41.2621</v>
      </c>
      <c r="AC13" s="66" t="n">
        <v>39.26</v>
      </c>
      <c r="AD13" s="63" t="n">
        <v>29332.67</v>
      </c>
      <c r="AE13" s="64" t="n">
        <v>19.58</v>
      </c>
      <c r="AF13" s="63" t="n">
        <f aca="false">AD13/3600</f>
        <v>8.14796388888889</v>
      </c>
      <c r="AG13" s="65"/>
      <c r="AH13" s="65"/>
      <c r="AI13" s="65"/>
      <c r="AJ13" s="65"/>
    </row>
    <row r="14" customFormat="false" ht="12" hidden="false" customHeight="false" outlineLevel="0" collapsed="false">
      <c r="A14" s="68"/>
      <c r="B14" s="69"/>
      <c r="C14" s="69" t="n">
        <v>37</v>
      </c>
      <c r="D14" s="70" t="n">
        <f aca="false">P14</f>
        <v>782.6072</v>
      </c>
      <c r="E14" s="70" t="n">
        <f aca="false">R14</f>
        <v>38.7502</v>
      </c>
      <c r="F14" s="70" t="n">
        <f aca="false">P14</f>
        <v>782.6072</v>
      </c>
      <c r="G14" s="70" t="n">
        <f aca="false">S14</f>
        <v>40.1852</v>
      </c>
      <c r="H14" s="70" t="n">
        <f aca="false">Y14</f>
        <v>782.092</v>
      </c>
      <c r="I14" s="70" t="n">
        <f aca="false">AA14</f>
        <v>38.7735</v>
      </c>
      <c r="J14" s="70" t="n">
        <f aca="false">Y14</f>
        <v>782.092</v>
      </c>
      <c r="K14" s="70" t="n">
        <f aca="false">AB14</f>
        <v>40.2362</v>
      </c>
      <c r="L14" s="62" t="n">
        <f aca="false">P14</f>
        <v>782.6072</v>
      </c>
      <c r="M14" s="62" t="n">
        <f aca="false">T14</f>
        <v>37.2818</v>
      </c>
      <c r="N14" s="62" t="n">
        <f aca="false">Y14</f>
        <v>782.092</v>
      </c>
      <c r="O14" s="62" t="n">
        <f aca="false">AC14</f>
        <v>37.2927</v>
      </c>
      <c r="P14" s="71" t="n">
        <v>782.6072</v>
      </c>
      <c r="Q14" s="71" t="n">
        <v>34.8355</v>
      </c>
      <c r="R14" s="71" t="n">
        <v>38.7502</v>
      </c>
      <c r="S14" s="71" t="n">
        <v>40.1852</v>
      </c>
      <c r="T14" s="71" t="n">
        <v>37.2818</v>
      </c>
      <c r="U14" s="71" t="n">
        <v>31318.77</v>
      </c>
      <c r="V14" s="71" t="n">
        <v>16.56</v>
      </c>
      <c r="W14" s="71" t="n">
        <f aca="false">U14/3600</f>
        <v>8.69965833333333</v>
      </c>
      <c r="X14" s="69"/>
      <c r="Y14" s="72" t="n">
        <v>782.092</v>
      </c>
      <c r="Z14" s="72" t="n">
        <v>34.8363</v>
      </c>
      <c r="AA14" s="72" t="n">
        <v>38.7735</v>
      </c>
      <c r="AB14" s="72" t="n">
        <v>40.2362</v>
      </c>
      <c r="AC14" s="72" t="n">
        <v>37.2927</v>
      </c>
      <c r="AD14" s="71" t="n">
        <v>29256.28</v>
      </c>
      <c r="AE14" s="71" t="n">
        <v>17.86</v>
      </c>
      <c r="AF14" s="71" t="n">
        <f aca="false">AD14/3600</f>
        <v>8.12674444444444</v>
      </c>
      <c r="AG14" s="69"/>
      <c r="AH14" s="69"/>
      <c r="AI14" s="69"/>
      <c r="AJ14" s="69"/>
    </row>
    <row r="15" customFormat="false" ht="11.25" hidden="false" customHeight="false" outlineLevel="0" collapsed="false">
      <c r="A15" s="68"/>
      <c r="B15" s="60" t="s">
        <v>43</v>
      </c>
      <c r="C15" s="60" t="n">
        <v>22</v>
      </c>
      <c r="D15" s="75" t="n">
        <f aca="false">P15</f>
        <v>10655.64</v>
      </c>
      <c r="E15" s="75" t="n">
        <f aca="false">R15</f>
        <v>41.6791</v>
      </c>
      <c r="F15" s="75" t="n">
        <f aca="false">P15</f>
        <v>10655.64</v>
      </c>
      <c r="G15" s="75" t="n">
        <f aca="false">S15</f>
        <v>42.5529</v>
      </c>
      <c r="H15" s="75" t="n">
        <f aca="false">Y15</f>
        <v>10283.696</v>
      </c>
      <c r="I15" s="75" t="n">
        <f aca="false">AA15</f>
        <v>41.8958</v>
      </c>
      <c r="J15" s="75" t="n">
        <f aca="false">Y15</f>
        <v>10283.696</v>
      </c>
      <c r="K15" s="75" t="n">
        <f aca="false">AB15</f>
        <v>42.8309</v>
      </c>
      <c r="L15" s="62" t="n">
        <f aca="false">P15</f>
        <v>10655.64</v>
      </c>
      <c r="M15" s="62" t="n">
        <f aca="false">T15</f>
        <v>41.1106</v>
      </c>
      <c r="N15" s="62" t="n">
        <f aca="false">Y15</f>
        <v>10283.696</v>
      </c>
      <c r="O15" s="62" t="n">
        <f aca="false">AC15</f>
        <v>41.2399</v>
      </c>
      <c r="P15" s="73" t="n">
        <v>10655.64</v>
      </c>
      <c r="Q15" s="73" t="n">
        <v>39.6342</v>
      </c>
      <c r="R15" s="73" t="n">
        <v>41.6791</v>
      </c>
      <c r="S15" s="73" t="n">
        <v>42.5529</v>
      </c>
      <c r="T15" s="73" t="n">
        <v>41.1106</v>
      </c>
      <c r="U15" s="73" t="n">
        <v>29997.66</v>
      </c>
      <c r="V15" s="73" t="n">
        <v>27.62</v>
      </c>
      <c r="W15" s="73" t="n">
        <f aca="false">U15/3600</f>
        <v>8.33268333333333</v>
      </c>
      <c r="X15" s="76"/>
      <c r="Y15" s="74" t="n">
        <v>10283.696</v>
      </c>
      <c r="Z15" s="74" t="n">
        <v>39.6369</v>
      </c>
      <c r="AA15" s="74" t="n">
        <v>41.8958</v>
      </c>
      <c r="AB15" s="74" t="n">
        <v>42.8309</v>
      </c>
      <c r="AC15" s="74" t="n">
        <v>41.2399</v>
      </c>
      <c r="AD15" s="73" t="n">
        <v>28152.35</v>
      </c>
      <c r="AE15" s="64" t="n">
        <v>28.78</v>
      </c>
      <c r="AF15" s="73" t="n">
        <f aca="false">AD15/3600</f>
        <v>7.82009722222222</v>
      </c>
      <c r="AG15" s="67" t="e">
        <f aca="false">RBJM($P15:$Q18,Y15:Z18)</f>
        <v>#VALUE!</v>
      </c>
      <c r="AH15" s="67" t="e">
        <f aca="false">RBJM($D15:$E18,H15:I18)</f>
        <v>#VALUE!</v>
      </c>
      <c r="AI15" s="67" t="e">
        <f aca="false">RBJM($F15:$G18,J15:K18)</f>
        <v>#VALUE!</v>
      </c>
      <c r="AJ15" s="67" t="e">
        <f aca="false">RBJM($L15:$M18,N15:O18)</f>
        <v>#VALUE!</v>
      </c>
    </row>
    <row r="16" customFormat="false" ht="11.25" hidden="false" customHeight="false" outlineLevel="0" collapsed="false">
      <c r="A16" s="68"/>
      <c r="B16" s="68" t="s">
        <v>44</v>
      </c>
      <c r="C16" s="68" t="n">
        <v>27</v>
      </c>
      <c r="D16" s="61" t="n">
        <f aca="false">P16</f>
        <v>4315.2168</v>
      </c>
      <c r="E16" s="61" t="n">
        <f aca="false">R16</f>
        <v>39.3693</v>
      </c>
      <c r="F16" s="61" t="n">
        <f aca="false">P16</f>
        <v>4315.2168</v>
      </c>
      <c r="G16" s="61" t="n">
        <f aca="false">S16</f>
        <v>40.4</v>
      </c>
      <c r="H16" s="61" t="n">
        <f aca="false">Y16</f>
        <v>4241.3176</v>
      </c>
      <c r="I16" s="61" t="n">
        <f aca="false">AA16</f>
        <v>39.6072</v>
      </c>
      <c r="J16" s="61" t="n">
        <f aca="false">Y16</f>
        <v>4241.3176</v>
      </c>
      <c r="K16" s="61" t="n">
        <f aca="false">AB16</f>
        <v>40.6109</v>
      </c>
      <c r="L16" s="62" t="n">
        <f aca="false">P16</f>
        <v>4315.2168</v>
      </c>
      <c r="M16" s="62" t="n">
        <f aca="false">T16</f>
        <v>38.4761</v>
      </c>
      <c r="N16" s="62" t="n">
        <f aca="false">Y16</f>
        <v>4241.3176</v>
      </c>
      <c r="O16" s="62" t="n">
        <f aca="false">AC16</f>
        <v>38.586</v>
      </c>
      <c r="P16" s="63" t="n">
        <v>4315.2168</v>
      </c>
      <c r="Q16" s="63" t="n">
        <v>36.5911</v>
      </c>
      <c r="R16" s="63" t="n">
        <v>39.3693</v>
      </c>
      <c r="S16" s="63" t="n">
        <v>40.4</v>
      </c>
      <c r="T16" s="63" t="n">
        <v>38.4761</v>
      </c>
      <c r="U16" s="63" t="n">
        <v>29497.81</v>
      </c>
      <c r="V16" s="63" t="n">
        <v>22.33</v>
      </c>
      <c r="W16" s="63" t="n">
        <f aca="false">U16/3600</f>
        <v>8.19383611111111</v>
      </c>
      <c r="X16" s="65"/>
      <c r="Y16" s="66" t="n">
        <v>4241.3176</v>
      </c>
      <c r="Z16" s="66" t="n">
        <v>36.5945</v>
      </c>
      <c r="AA16" s="66" t="n">
        <v>39.6072</v>
      </c>
      <c r="AB16" s="66" t="n">
        <v>40.6109</v>
      </c>
      <c r="AC16" s="66" t="n">
        <v>38.586</v>
      </c>
      <c r="AD16" s="63" t="n">
        <v>27520</v>
      </c>
      <c r="AE16" s="64" t="n">
        <v>22.02</v>
      </c>
      <c r="AF16" s="63" t="n">
        <f aca="false">AD16/3600</f>
        <v>7.64444444444445</v>
      </c>
      <c r="AG16" s="65"/>
      <c r="AH16" s="65"/>
      <c r="AI16" s="65"/>
      <c r="AJ16" s="65"/>
    </row>
    <row r="17" customFormat="false" ht="11.25" hidden="false" customHeight="false" outlineLevel="0" collapsed="false">
      <c r="A17" s="68"/>
      <c r="B17" s="68"/>
      <c r="C17" s="68" t="n">
        <v>32</v>
      </c>
      <c r="D17" s="61" t="n">
        <f aca="false">P17</f>
        <v>1770.48</v>
      </c>
      <c r="E17" s="61" t="n">
        <f aca="false">R17</f>
        <v>37.4528</v>
      </c>
      <c r="F17" s="61" t="n">
        <f aca="false">P17</f>
        <v>1770.48</v>
      </c>
      <c r="G17" s="61" t="n">
        <f aca="false">S17</f>
        <v>38.9823</v>
      </c>
      <c r="H17" s="61" t="n">
        <f aca="false">Y17</f>
        <v>1759.972</v>
      </c>
      <c r="I17" s="61" t="n">
        <f aca="false">AA17</f>
        <v>37.6202</v>
      </c>
      <c r="J17" s="61" t="n">
        <f aca="false">Y17</f>
        <v>1759.972</v>
      </c>
      <c r="K17" s="61" t="n">
        <f aca="false">AB17</f>
        <v>39.0641</v>
      </c>
      <c r="L17" s="62" t="n">
        <f aca="false">P17</f>
        <v>1770.48</v>
      </c>
      <c r="M17" s="62" t="n">
        <f aca="false">T17</f>
        <v>36.138</v>
      </c>
      <c r="N17" s="62" t="n">
        <f aca="false">Y17</f>
        <v>1759.972</v>
      </c>
      <c r="O17" s="62" t="n">
        <f aca="false">AC17</f>
        <v>36.1922</v>
      </c>
      <c r="P17" s="63" t="n">
        <v>1770.48</v>
      </c>
      <c r="Q17" s="63" t="n">
        <v>33.729</v>
      </c>
      <c r="R17" s="63" t="n">
        <v>37.4528</v>
      </c>
      <c r="S17" s="63" t="n">
        <v>38.9823</v>
      </c>
      <c r="T17" s="63" t="n">
        <v>36.138</v>
      </c>
      <c r="U17" s="63" t="n">
        <v>29580.53</v>
      </c>
      <c r="V17" s="63" t="n">
        <v>18.51</v>
      </c>
      <c r="W17" s="63" t="n">
        <f aca="false">U17/3600</f>
        <v>8.21681388888889</v>
      </c>
      <c r="X17" s="65"/>
      <c r="Y17" s="66" t="n">
        <v>1759.972</v>
      </c>
      <c r="Z17" s="66" t="n">
        <v>33.7282</v>
      </c>
      <c r="AA17" s="66" t="n">
        <v>37.6202</v>
      </c>
      <c r="AB17" s="66" t="n">
        <v>39.0641</v>
      </c>
      <c r="AC17" s="66" t="n">
        <v>36.1922</v>
      </c>
      <c r="AD17" s="63" t="n">
        <v>27484.29</v>
      </c>
      <c r="AE17" s="64" t="n">
        <v>19.45</v>
      </c>
      <c r="AF17" s="63" t="n">
        <f aca="false">AD17/3600</f>
        <v>7.634525</v>
      </c>
      <c r="AG17" s="65"/>
      <c r="AH17" s="65"/>
      <c r="AI17" s="65"/>
      <c r="AJ17" s="65"/>
    </row>
    <row r="18" customFormat="false" ht="12" hidden="false" customHeight="false" outlineLevel="0" collapsed="false">
      <c r="A18" s="68"/>
      <c r="B18" s="69"/>
      <c r="C18" s="69" t="n">
        <v>37</v>
      </c>
      <c r="D18" s="70" t="n">
        <f aca="false">P18</f>
        <v>730.6192</v>
      </c>
      <c r="E18" s="70" t="n">
        <f aca="false">R18</f>
        <v>35.9497</v>
      </c>
      <c r="F18" s="70" t="n">
        <f aca="false">P18</f>
        <v>730.6192</v>
      </c>
      <c r="G18" s="70" t="n">
        <f aca="false">S18</f>
        <v>38.0201</v>
      </c>
      <c r="H18" s="70" t="n">
        <f aca="false">Y18</f>
        <v>728.0928</v>
      </c>
      <c r="I18" s="70" t="n">
        <f aca="false">AA18</f>
        <v>36.0569</v>
      </c>
      <c r="J18" s="70" t="n">
        <f aca="false">Y18</f>
        <v>728.0928</v>
      </c>
      <c r="K18" s="70" t="n">
        <f aca="false">AB18</f>
        <v>38.0951</v>
      </c>
      <c r="L18" s="62" t="n">
        <f aca="false">P18</f>
        <v>730.6192</v>
      </c>
      <c r="M18" s="62" t="n">
        <f aca="false">T18</f>
        <v>34.0271</v>
      </c>
      <c r="N18" s="62" t="n">
        <f aca="false">Y18</f>
        <v>728.0928</v>
      </c>
      <c r="O18" s="62" t="n">
        <f aca="false">AC18</f>
        <v>34.0627</v>
      </c>
      <c r="P18" s="71" t="n">
        <v>730.6192</v>
      </c>
      <c r="Q18" s="71" t="n">
        <v>31.1081</v>
      </c>
      <c r="R18" s="71" t="n">
        <v>35.9497</v>
      </c>
      <c r="S18" s="71" t="n">
        <v>38.0201</v>
      </c>
      <c r="T18" s="71" t="n">
        <v>34.0271</v>
      </c>
      <c r="U18" s="71" t="n">
        <v>29636.97</v>
      </c>
      <c r="V18" s="71" t="n">
        <v>15.34</v>
      </c>
      <c r="W18" s="71" t="n">
        <f aca="false">U18/3600</f>
        <v>8.23249166666667</v>
      </c>
      <c r="X18" s="69"/>
      <c r="Y18" s="72" t="n">
        <v>728.0928</v>
      </c>
      <c r="Z18" s="72" t="n">
        <v>31.1127</v>
      </c>
      <c r="AA18" s="72" t="n">
        <v>36.0569</v>
      </c>
      <c r="AB18" s="72" t="n">
        <v>38.0951</v>
      </c>
      <c r="AC18" s="72" t="n">
        <v>34.0627</v>
      </c>
      <c r="AD18" s="71" t="n">
        <v>27551.63</v>
      </c>
      <c r="AE18" s="71" t="n">
        <v>17.77</v>
      </c>
      <c r="AF18" s="71" t="n">
        <f aca="false">AD18/3600</f>
        <v>7.65323055555556</v>
      </c>
      <c r="AG18" s="69"/>
      <c r="AH18" s="69"/>
      <c r="AI18" s="69"/>
      <c r="AJ18" s="69"/>
    </row>
    <row r="19" customFormat="false" ht="11.25" hidden="false" customHeight="false" outlineLevel="0" collapsed="false">
      <c r="A19" s="68"/>
      <c r="B19" s="60" t="s">
        <v>45</v>
      </c>
      <c r="C19" s="60" t="n">
        <v>22</v>
      </c>
      <c r="D19" s="75" t="n">
        <f aca="false">P19</f>
        <v>25286.1432</v>
      </c>
      <c r="E19" s="75" t="n">
        <f aca="false">R19</f>
        <v>40.2137</v>
      </c>
      <c r="F19" s="75" t="n">
        <f aca="false">P19</f>
        <v>25286.1432</v>
      </c>
      <c r="G19" s="75" t="n">
        <f aca="false">S19</f>
        <v>43.0467</v>
      </c>
      <c r="H19" s="75" t="n">
        <f aca="false">Y19</f>
        <v>25096.54</v>
      </c>
      <c r="I19" s="75" t="n">
        <f aca="false">AA19</f>
        <v>40.2171</v>
      </c>
      <c r="J19" s="75" t="n">
        <f aca="false">Y19</f>
        <v>25096.54</v>
      </c>
      <c r="K19" s="75" t="n">
        <f aca="false">AB19</f>
        <v>43.1488</v>
      </c>
      <c r="L19" s="62" t="n">
        <f aca="false">P19</f>
        <v>25286.1432</v>
      </c>
      <c r="M19" s="62" t="n">
        <f aca="false">T19</f>
        <v>40.2888</v>
      </c>
      <c r="N19" s="62" t="n">
        <f aca="false">Y19</f>
        <v>25096.54</v>
      </c>
      <c r="O19" s="62" t="n">
        <f aca="false">AC19</f>
        <v>40.3085</v>
      </c>
      <c r="P19" s="73" t="n">
        <v>25286.1432</v>
      </c>
      <c r="Q19" s="73" t="n">
        <v>38.6677</v>
      </c>
      <c r="R19" s="73" t="n">
        <v>40.2137</v>
      </c>
      <c r="S19" s="73" t="n">
        <v>43.0467</v>
      </c>
      <c r="T19" s="73" t="n">
        <v>40.2888</v>
      </c>
      <c r="U19" s="73" t="n">
        <v>63161.7</v>
      </c>
      <c r="V19" s="73" t="n">
        <v>48.57</v>
      </c>
      <c r="W19" s="73" t="n">
        <f aca="false">U19/3600</f>
        <v>17.5449166666667</v>
      </c>
      <c r="X19" s="76"/>
      <c r="Y19" s="74" t="n">
        <v>25096.54</v>
      </c>
      <c r="Z19" s="74" t="n">
        <v>38.6693</v>
      </c>
      <c r="AA19" s="74" t="n">
        <v>40.2171</v>
      </c>
      <c r="AB19" s="74" t="n">
        <v>43.1488</v>
      </c>
      <c r="AC19" s="74" t="n">
        <v>40.3085</v>
      </c>
      <c r="AD19" s="73" t="n">
        <v>62781.36</v>
      </c>
      <c r="AE19" s="64" t="n">
        <v>50.45</v>
      </c>
      <c r="AF19" s="73" t="n">
        <f aca="false">AD19/3600</f>
        <v>17.4392666666667</v>
      </c>
      <c r="AG19" s="67" t="e">
        <f aca="false">RBJM($P19:$Q22,Y19:Z22)</f>
        <v>#VALUE!</v>
      </c>
      <c r="AH19" s="67" t="e">
        <f aca="false">RBJM($D19:$E22,H19:I22)</f>
        <v>#VALUE!</v>
      </c>
      <c r="AI19" s="67" t="e">
        <f aca="false">RBJM($F19:$G22,J19:K22)</f>
        <v>#VALUE!</v>
      </c>
      <c r="AJ19" s="67" t="e">
        <f aca="false">RBJM($L19:$M22,N19:O22)</f>
        <v>#VALUE!</v>
      </c>
    </row>
    <row r="20" customFormat="false" ht="11.25" hidden="false" customHeight="false" outlineLevel="0" collapsed="false">
      <c r="A20" s="68"/>
      <c r="B20" s="68" t="s">
        <v>46</v>
      </c>
      <c r="C20" s="68" t="n">
        <v>27</v>
      </c>
      <c r="D20" s="61" t="n">
        <f aca="false">P20</f>
        <v>8083.4352</v>
      </c>
      <c r="E20" s="61" t="n">
        <f aca="false">R20</f>
        <v>38.7332</v>
      </c>
      <c r="F20" s="61" t="n">
        <f aca="false">P20</f>
        <v>8083.4352</v>
      </c>
      <c r="G20" s="61" t="n">
        <f aca="false">S20</f>
        <v>40.9349</v>
      </c>
      <c r="H20" s="61" t="n">
        <f aca="false">Y20</f>
        <v>7962.5632</v>
      </c>
      <c r="I20" s="61" t="n">
        <f aca="false">AA20</f>
        <v>38.8114</v>
      </c>
      <c r="J20" s="61" t="n">
        <f aca="false">Y20</f>
        <v>7962.5632</v>
      </c>
      <c r="K20" s="61" t="n">
        <f aca="false">AB20</f>
        <v>41.1869</v>
      </c>
      <c r="L20" s="62" t="n">
        <f aca="false">P20</f>
        <v>8083.4352</v>
      </c>
      <c r="M20" s="62" t="n">
        <f aca="false">T20</f>
        <v>38.359</v>
      </c>
      <c r="N20" s="62" t="n">
        <f aca="false">Y20</f>
        <v>7962.5632</v>
      </c>
      <c r="O20" s="62" t="n">
        <f aca="false">AC20</f>
        <v>38.4272</v>
      </c>
      <c r="P20" s="63" t="n">
        <v>8083.4352</v>
      </c>
      <c r="Q20" s="63" t="n">
        <v>36.5129</v>
      </c>
      <c r="R20" s="63" t="n">
        <v>38.7332</v>
      </c>
      <c r="S20" s="63" t="n">
        <v>40.9349</v>
      </c>
      <c r="T20" s="63" t="n">
        <v>38.359</v>
      </c>
      <c r="U20" s="63" t="n">
        <v>62834.15</v>
      </c>
      <c r="V20" s="63" t="n">
        <v>36.25</v>
      </c>
      <c r="W20" s="63" t="n">
        <f aca="false">U20/3600</f>
        <v>17.4539305555556</v>
      </c>
      <c r="X20" s="65"/>
      <c r="Y20" s="66" t="n">
        <v>7962.5632</v>
      </c>
      <c r="Z20" s="66" t="n">
        <v>36.5107</v>
      </c>
      <c r="AA20" s="66" t="n">
        <v>38.8114</v>
      </c>
      <c r="AB20" s="66" t="n">
        <v>41.1869</v>
      </c>
      <c r="AC20" s="66" t="n">
        <v>38.4272</v>
      </c>
      <c r="AD20" s="63" t="n">
        <v>60898.61</v>
      </c>
      <c r="AE20" s="64" t="n">
        <v>37.68</v>
      </c>
      <c r="AF20" s="63" t="n">
        <f aca="false">AD20/3600</f>
        <v>16.9162805555556</v>
      </c>
      <c r="AG20" s="65"/>
      <c r="AH20" s="65"/>
      <c r="AI20" s="65"/>
      <c r="AJ20" s="65"/>
    </row>
    <row r="21" customFormat="false" ht="11.25" hidden="false" customHeight="false" outlineLevel="0" collapsed="false">
      <c r="A21" s="68"/>
      <c r="B21" s="68"/>
      <c r="C21" s="68" t="n">
        <v>32</v>
      </c>
      <c r="D21" s="61" t="n">
        <f aca="false">P21</f>
        <v>3693.596</v>
      </c>
      <c r="E21" s="61" t="n">
        <f aca="false">R21</f>
        <v>37.5464</v>
      </c>
      <c r="F21" s="61" t="n">
        <f aca="false">P21</f>
        <v>3693.596</v>
      </c>
      <c r="G21" s="61" t="n">
        <f aca="false">S21</f>
        <v>38.9605</v>
      </c>
      <c r="H21" s="61" t="n">
        <f aca="false">Y21</f>
        <v>3658.02</v>
      </c>
      <c r="I21" s="61" t="n">
        <f aca="false">AA21</f>
        <v>37.6873</v>
      </c>
      <c r="J21" s="61" t="n">
        <f aca="false">Y21</f>
        <v>3658.02</v>
      </c>
      <c r="K21" s="61" t="n">
        <f aca="false">AB21</f>
        <v>39.2918</v>
      </c>
      <c r="L21" s="62" t="n">
        <f aca="false">P21</f>
        <v>3693.596</v>
      </c>
      <c r="M21" s="62" t="n">
        <f aca="false">T21</f>
        <v>36.4805</v>
      </c>
      <c r="N21" s="62" t="n">
        <f aca="false">Y21</f>
        <v>3658.02</v>
      </c>
      <c r="O21" s="62" t="n">
        <f aca="false">AC21</f>
        <v>36.576</v>
      </c>
      <c r="P21" s="63" t="n">
        <v>3693.596</v>
      </c>
      <c r="Q21" s="63" t="n">
        <v>34.2997</v>
      </c>
      <c r="R21" s="63" t="n">
        <v>37.5464</v>
      </c>
      <c r="S21" s="63" t="n">
        <v>38.9605</v>
      </c>
      <c r="T21" s="63" t="n">
        <v>36.4805</v>
      </c>
      <c r="U21" s="63" t="n">
        <v>62892.66</v>
      </c>
      <c r="V21" s="63" t="n">
        <v>30.79</v>
      </c>
      <c r="W21" s="63" t="n">
        <f aca="false">U21/3600</f>
        <v>17.4701833333333</v>
      </c>
      <c r="X21" s="65"/>
      <c r="Y21" s="66" t="n">
        <v>3658.02</v>
      </c>
      <c r="Z21" s="66" t="n">
        <v>34.2964</v>
      </c>
      <c r="AA21" s="66" t="n">
        <v>37.6873</v>
      </c>
      <c r="AB21" s="66" t="n">
        <v>39.2918</v>
      </c>
      <c r="AC21" s="66" t="n">
        <v>36.576</v>
      </c>
      <c r="AD21" s="63" t="n">
        <v>60735.75</v>
      </c>
      <c r="AE21" s="64" t="n">
        <v>32.46</v>
      </c>
      <c r="AF21" s="63" t="n">
        <f aca="false">AD21/3600</f>
        <v>16.8710416666667</v>
      </c>
      <c r="AG21" s="65"/>
      <c r="AH21" s="65"/>
      <c r="AI21" s="65"/>
      <c r="AJ21" s="65"/>
    </row>
    <row r="22" customFormat="false" ht="12" hidden="false" customHeight="false" outlineLevel="0" collapsed="false">
      <c r="A22" s="68"/>
      <c r="B22" s="69"/>
      <c r="C22" s="69" t="n">
        <v>37</v>
      </c>
      <c r="D22" s="70" t="n">
        <f aca="false">P22</f>
        <v>1734.9752</v>
      </c>
      <c r="E22" s="70" t="n">
        <f aca="false">R22</f>
        <v>36.3008</v>
      </c>
      <c r="F22" s="70" t="n">
        <f aca="false">P22</f>
        <v>1734.9752</v>
      </c>
      <c r="G22" s="70" t="n">
        <f aca="false">S22</f>
        <v>36.9079</v>
      </c>
      <c r="H22" s="70" t="n">
        <f aca="false">Y22</f>
        <v>1728.5992</v>
      </c>
      <c r="I22" s="70" t="n">
        <f aca="false">AA22</f>
        <v>36.4448</v>
      </c>
      <c r="J22" s="70" t="n">
        <f aca="false">Y22</f>
        <v>1728.5992</v>
      </c>
      <c r="K22" s="70" t="n">
        <f aca="false">AB22</f>
        <v>37.2529</v>
      </c>
      <c r="L22" s="62" t="n">
        <f aca="false">P22</f>
        <v>1734.9752</v>
      </c>
      <c r="M22" s="62" t="n">
        <f aca="false">T22</f>
        <v>34.4325</v>
      </c>
      <c r="N22" s="62" t="n">
        <f aca="false">Y22</f>
        <v>1728.5992</v>
      </c>
      <c r="O22" s="62" t="n">
        <f aca="false">AC22</f>
        <v>34.5234</v>
      </c>
      <c r="P22" s="71" t="n">
        <v>1734.9752</v>
      </c>
      <c r="Q22" s="71" t="n">
        <v>31.9203</v>
      </c>
      <c r="R22" s="71" t="n">
        <v>36.3008</v>
      </c>
      <c r="S22" s="71" t="n">
        <v>36.9079</v>
      </c>
      <c r="T22" s="71" t="n">
        <v>34.4325</v>
      </c>
      <c r="U22" s="71" t="n">
        <v>62797.56</v>
      </c>
      <c r="V22" s="71" t="n">
        <v>31.57</v>
      </c>
      <c r="W22" s="71" t="n">
        <f aca="false">U22/3600</f>
        <v>17.4437666666667</v>
      </c>
      <c r="X22" s="69"/>
      <c r="Y22" s="72" t="n">
        <v>1728.5992</v>
      </c>
      <c r="Z22" s="72" t="n">
        <v>31.9145</v>
      </c>
      <c r="AA22" s="72" t="n">
        <v>36.4448</v>
      </c>
      <c r="AB22" s="72" t="n">
        <v>37.2529</v>
      </c>
      <c r="AC22" s="72" t="n">
        <v>34.5234</v>
      </c>
      <c r="AD22" s="71" t="n">
        <v>60764.73</v>
      </c>
      <c r="AE22" s="71" t="n">
        <v>29.14</v>
      </c>
      <c r="AF22" s="71" t="n">
        <f aca="false">AD22/3600</f>
        <v>16.8790916666667</v>
      </c>
      <c r="AG22" s="69"/>
      <c r="AH22" s="69"/>
      <c r="AI22" s="69"/>
      <c r="AJ22" s="69"/>
    </row>
    <row r="23" customFormat="false" ht="11.25" hidden="false" customHeight="false" outlineLevel="0" collapsed="false">
      <c r="A23" s="68"/>
      <c r="B23" s="60" t="s">
        <v>47</v>
      </c>
      <c r="C23" s="60" t="n">
        <v>22</v>
      </c>
      <c r="D23" s="77" t="n">
        <f aca="false">P23</f>
        <v>25152.9664</v>
      </c>
      <c r="E23" s="77" t="n">
        <f aca="false">R23</f>
        <v>43.5063</v>
      </c>
      <c r="F23" s="77" t="n">
        <f aca="false">P23</f>
        <v>25152.9664</v>
      </c>
      <c r="G23" s="77" t="n">
        <f aca="false">S23</f>
        <v>44.6723</v>
      </c>
      <c r="H23" s="77" t="n">
        <f aca="false">Y23</f>
        <v>24750.4752</v>
      </c>
      <c r="I23" s="77" t="n">
        <f aca="false">AA23</f>
        <v>43.595</v>
      </c>
      <c r="J23" s="77" t="n">
        <f aca="false">Y23</f>
        <v>24750.4752</v>
      </c>
      <c r="K23" s="77" t="n">
        <f aca="false">AB23</f>
        <v>44.8099</v>
      </c>
      <c r="L23" s="62" t="n">
        <f aca="false">P23</f>
        <v>25152.9664</v>
      </c>
      <c r="M23" s="62" t="n">
        <f aca="false">T23</f>
        <v>41.9089</v>
      </c>
      <c r="N23" s="62" t="n">
        <f aca="false">Y23</f>
        <v>24750.4752</v>
      </c>
      <c r="O23" s="62" t="n">
        <f aca="false">AC23</f>
        <v>41.9547</v>
      </c>
      <c r="P23" s="73" t="n">
        <v>25152.9664</v>
      </c>
      <c r="Q23" s="73" t="n">
        <v>39.4139</v>
      </c>
      <c r="R23" s="73" t="n">
        <v>43.5063</v>
      </c>
      <c r="S23" s="73" t="n">
        <v>44.6723</v>
      </c>
      <c r="T23" s="73" t="n">
        <v>41.9089</v>
      </c>
      <c r="U23" s="73" t="n">
        <v>68175.31</v>
      </c>
      <c r="V23" s="73" t="n">
        <v>55.43</v>
      </c>
      <c r="W23" s="73" t="n">
        <f aca="false">U23/3600</f>
        <v>18.9375861111111</v>
      </c>
      <c r="X23" s="76"/>
      <c r="Y23" s="74" t="n">
        <v>24750.4752</v>
      </c>
      <c r="Z23" s="74" t="n">
        <v>39.4154</v>
      </c>
      <c r="AA23" s="74" t="n">
        <v>43.595</v>
      </c>
      <c r="AB23" s="74" t="n">
        <v>44.8099</v>
      </c>
      <c r="AC23" s="74" t="n">
        <v>41.9547</v>
      </c>
      <c r="AD23" s="73" t="n">
        <v>66633.68</v>
      </c>
      <c r="AE23" s="64" t="n">
        <v>57.08</v>
      </c>
      <c r="AF23" s="73" t="n">
        <f aca="false">AD23/3600</f>
        <v>18.5093555555556</v>
      </c>
      <c r="AG23" s="67" t="e">
        <f aca="false">RBJM($P23:$Q26,Y23:Z26)</f>
        <v>#VALUE!</v>
      </c>
      <c r="AH23" s="67" t="e">
        <f aca="false">RBJM($D23:$E26,H23:I26)</f>
        <v>#VALUE!</v>
      </c>
      <c r="AI23" s="67" t="e">
        <f aca="false">RBJM($F23:$G26,J23:K26)</f>
        <v>#VALUE!</v>
      </c>
      <c r="AJ23" s="67" t="e">
        <f aca="false">RBJM($L23:$M26,N23:O26)</f>
        <v>#VALUE!</v>
      </c>
    </row>
    <row r="24" customFormat="false" ht="11.25" hidden="false" customHeight="false" outlineLevel="0" collapsed="false">
      <c r="A24" s="68"/>
      <c r="B24" s="68" t="s">
        <v>48</v>
      </c>
      <c r="C24" s="68" t="n">
        <v>27</v>
      </c>
      <c r="D24" s="78" t="n">
        <f aca="false">P24</f>
        <v>9465.2136</v>
      </c>
      <c r="E24" s="78" t="n">
        <f aca="false">R24</f>
        <v>41.9482</v>
      </c>
      <c r="F24" s="78" t="n">
        <f aca="false">P24</f>
        <v>9465.2136</v>
      </c>
      <c r="G24" s="78" t="n">
        <f aca="false">S24</f>
        <v>42.4622</v>
      </c>
      <c r="H24" s="78" t="n">
        <f aca="false">Y24</f>
        <v>9337.2288</v>
      </c>
      <c r="I24" s="78" t="n">
        <f aca="false">AA24</f>
        <v>42.1778</v>
      </c>
      <c r="J24" s="78" t="n">
        <f aca="false">Y24</f>
        <v>9337.2288</v>
      </c>
      <c r="K24" s="78" t="n">
        <f aca="false">AB24</f>
        <v>42.7523</v>
      </c>
      <c r="L24" s="62" t="n">
        <f aca="false">P24</f>
        <v>9465.2136</v>
      </c>
      <c r="M24" s="62" t="n">
        <f aca="false">T24</f>
        <v>40.0303</v>
      </c>
      <c r="N24" s="62" t="n">
        <f aca="false">Y24</f>
        <v>9337.2288</v>
      </c>
      <c r="O24" s="62" t="n">
        <f aca="false">AC24</f>
        <v>40.1341</v>
      </c>
      <c r="P24" s="63" t="n">
        <v>9465.2136</v>
      </c>
      <c r="Q24" s="63" t="n">
        <v>37.5161</v>
      </c>
      <c r="R24" s="63" t="n">
        <v>41.9482</v>
      </c>
      <c r="S24" s="63" t="n">
        <v>42.4622</v>
      </c>
      <c r="T24" s="63" t="n">
        <v>40.0303</v>
      </c>
      <c r="U24" s="63" t="n">
        <v>67821.92</v>
      </c>
      <c r="V24" s="63" t="n">
        <v>44.36</v>
      </c>
      <c r="W24" s="63" t="n">
        <f aca="false">U24/3600</f>
        <v>18.8394222222222</v>
      </c>
      <c r="X24" s="65"/>
      <c r="Y24" s="66" t="n">
        <v>9337.2288</v>
      </c>
      <c r="Z24" s="66" t="n">
        <v>37.5173</v>
      </c>
      <c r="AA24" s="66" t="n">
        <v>42.1778</v>
      </c>
      <c r="AB24" s="66" t="n">
        <v>42.7523</v>
      </c>
      <c r="AC24" s="66" t="n">
        <v>40.1341</v>
      </c>
      <c r="AD24" s="63" t="n">
        <v>65769.4</v>
      </c>
      <c r="AE24" s="64" t="n">
        <v>48.7</v>
      </c>
      <c r="AF24" s="63" t="n">
        <f aca="false">AD24/3600</f>
        <v>18.2692777777778</v>
      </c>
      <c r="AG24" s="65"/>
      <c r="AH24" s="65"/>
      <c r="AI24" s="65"/>
      <c r="AJ24" s="65"/>
    </row>
    <row r="25" customFormat="false" ht="11.25" hidden="false" customHeight="false" outlineLevel="0" collapsed="false">
      <c r="A25" s="68"/>
      <c r="B25" s="68"/>
      <c r="C25" s="68" t="n">
        <v>32</v>
      </c>
      <c r="D25" s="78" t="n">
        <f aca="false">P25</f>
        <v>4556.4728</v>
      </c>
      <c r="E25" s="78" t="n">
        <f aca="false">R25</f>
        <v>40.2201</v>
      </c>
      <c r="F25" s="78" t="n">
        <f aca="false">P25</f>
        <v>4556.4728</v>
      </c>
      <c r="G25" s="78" t="n">
        <f aca="false">S25</f>
        <v>40.1383</v>
      </c>
      <c r="H25" s="78" t="n">
        <f aca="false">Y25</f>
        <v>4529.444</v>
      </c>
      <c r="I25" s="78" t="n">
        <f aca="false">AA25</f>
        <v>40.5349</v>
      </c>
      <c r="J25" s="78" t="n">
        <f aca="false">Y25</f>
        <v>4529.444</v>
      </c>
      <c r="K25" s="78" t="n">
        <f aca="false">AB25</f>
        <v>40.5132</v>
      </c>
      <c r="L25" s="62" t="n">
        <f aca="false">P25</f>
        <v>4556.4728</v>
      </c>
      <c r="M25" s="62" t="n">
        <f aca="false">T25</f>
        <v>38.0877</v>
      </c>
      <c r="N25" s="62" t="n">
        <f aca="false">Y25</f>
        <v>4529.444</v>
      </c>
      <c r="O25" s="62" t="n">
        <f aca="false">AC25</f>
        <v>38.2272</v>
      </c>
      <c r="P25" s="63" t="n">
        <v>4556.4728</v>
      </c>
      <c r="Q25" s="63" t="n">
        <v>35.6281</v>
      </c>
      <c r="R25" s="63" t="n">
        <v>40.2201</v>
      </c>
      <c r="S25" s="63" t="n">
        <v>40.1383</v>
      </c>
      <c r="T25" s="63" t="n">
        <v>38.0877</v>
      </c>
      <c r="U25" s="63" t="n">
        <v>67799.13</v>
      </c>
      <c r="V25" s="63" t="n">
        <v>38.04</v>
      </c>
      <c r="W25" s="63" t="n">
        <f aca="false">U25/3600</f>
        <v>18.8330916666667</v>
      </c>
      <c r="X25" s="65"/>
      <c r="Y25" s="66" t="n">
        <v>4529.444</v>
      </c>
      <c r="Z25" s="66" t="n">
        <v>35.6285</v>
      </c>
      <c r="AA25" s="66" t="n">
        <v>40.5349</v>
      </c>
      <c r="AB25" s="66" t="n">
        <v>40.5132</v>
      </c>
      <c r="AC25" s="66" t="n">
        <v>38.2272</v>
      </c>
      <c r="AD25" s="63" t="n">
        <v>65947.35</v>
      </c>
      <c r="AE25" s="64" t="n">
        <v>41.53</v>
      </c>
      <c r="AF25" s="63" t="n">
        <f aca="false">AD25/3600</f>
        <v>18.3187083333333</v>
      </c>
      <c r="AG25" s="65"/>
      <c r="AH25" s="65"/>
      <c r="AI25" s="65"/>
      <c r="AJ25" s="65"/>
    </row>
    <row r="26" customFormat="false" ht="12" hidden="false" customHeight="false" outlineLevel="0" collapsed="false">
      <c r="A26" s="68"/>
      <c r="B26" s="69"/>
      <c r="C26" s="69" t="n">
        <v>37</v>
      </c>
      <c r="D26" s="79" t="n">
        <f aca="false">P26</f>
        <v>2241.9008</v>
      </c>
      <c r="E26" s="79" t="n">
        <f aca="false">R26</f>
        <v>38.4935</v>
      </c>
      <c r="F26" s="79" t="n">
        <f aca="false">P26</f>
        <v>2241.9008</v>
      </c>
      <c r="G26" s="79" t="n">
        <f aca="false">S26</f>
        <v>37.8501</v>
      </c>
      <c r="H26" s="79" t="n">
        <f aca="false">Y26</f>
        <v>2237.4232</v>
      </c>
      <c r="I26" s="79" t="n">
        <f aca="false">AA26</f>
        <v>38.8033</v>
      </c>
      <c r="J26" s="79" t="n">
        <f aca="false">Y26</f>
        <v>2237.4232</v>
      </c>
      <c r="K26" s="79" t="n">
        <f aca="false">AB26</f>
        <v>38.2264</v>
      </c>
      <c r="L26" s="62" t="n">
        <f aca="false">P26</f>
        <v>2241.9008</v>
      </c>
      <c r="M26" s="62" t="n">
        <f aca="false">T26</f>
        <v>35.9505</v>
      </c>
      <c r="N26" s="62" t="n">
        <f aca="false">Y26</f>
        <v>2237.4232</v>
      </c>
      <c r="O26" s="62" t="n">
        <f aca="false">AC26</f>
        <v>36.0878</v>
      </c>
      <c r="P26" s="71" t="n">
        <v>2241.9008</v>
      </c>
      <c r="Q26" s="71" t="n">
        <v>33.4167</v>
      </c>
      <c r="R26" s="71" t="n">
        <v>38.4935</v>
      </c>
      <c r="S26" s="71" t="n">
        <v>37.8501</v>
      </c>
      <c r="T26" s="71" t="n">
        <v>35.9505</v>
      </c>
      <c r="U26" s="71" t="n">
        <v>67858.92</v>
      </c>
      <c r="V26" s="71" t="n">
        <v>34.29</v>
      </c>
      <c r="W26" s="71" t="n">
        <f aca="false">U26/3600</f>
        <v>18.8497</v>
      </c>
      <c r="X26" s="69"/>
      <c r="Y26" s="72" t="n">
        <v>2237.4232</v>
      </c>
      <c r="Z26" s="72" t="n">
        <v>33.4184</v>
      </c>
      <c r="AA26" s="72" t="n">
        <v>38.8033</v>
      </c>
      <c r="AB26" s="72" t="n">
        <v>38.2264</v>
      </c>
      <c r="AC26" s="72" t="n">
        <v>36.0878</v>
      </c>
      <c r="AD26" s="71" t="n">
        <v>65807.3</v>
      </c>
      <c r="AE26" s="71" t="n">
        <v>38.42</v>
      </c>
      <c r="AF26" s="71" t="n">
        <f aca="false">AD26/3600</f>
        <v>18.2798055555556</v>
      </c>
      <c r="AG26" s="69"/>
      <c r="AH26" s="69"/>
      <c r="AI26" s="69"/>
      <c r="AJ26" s="69"/>
    </row>
    <row r="27" customFormat="false" ht="11.25" hidden="false" customHeight="false" outlineLevel="0" collapsed="false">
      <c r="A27" s="68"/>
      <c r="B27" s="60" t="s">
        <v>49</v>
      </c>
      <c r="C27" s="60" t="n">
        <v>22</v>
      </c>
      <c r="D27" s="77" t="n">
        <f aca="false">P27</f>
        <v>72474.22</v>
      </c>
      <c r="E27" s="77" t="n">
        <f aca="false">R27</f>
        <v>41.786</v>
      </c>
      <c r="F27" s="77" t="n">
        <f aca="false">P27</f>
        <v>72474.22</v>
      </c>
      <c r="G27" s="77" t="n">
        <f aca="false">S27</f>
        <v>43.7157</v>
      </c>
      <c r="H27" s="77" t="n">
        <f aca="false">Y27</f>
        <v>71925.5016</v>
      </c>
      <c r="I27" s="77" t="n">
        <f aca="false">AA27</f>
        <v>41.9097</v>
      </c>
      <c r="J27" s="77" t="n">
        <f aca="false">Y27</f>
        <v>71925.5016</v>
      </c>
      <c r="K27" s="77" t="n">
        <f aca="false">AB27</f>
        <v>43.8436</v>
      </c>
      <c r="L27" s="62" t="n">
        <f aca="false">P27</f>
        <v>72474.22</v>
      </c>
      <c r="M27" s="62" t="n">
        <f aca="false">T27</f>
        <v>40.8722</v>
      </c>
      <c r="N27" s="62" t="n">
        <f aca="false">Y27</f>
        <v>71925.5016</v>
      </c>
      <c r="O27" s="62" t="n">
        <f aca="false">AC27</f>
        <v>40.9264</v>
      </c>
      <c r="P27" s="73" t="n">
        <v>72474.22</v>
      </c>
      <c r="Q27" s="73" t="n">
        <v>38.6616</v>
      </c>
      <c r="R27" s="73" t="n">
        <v>41.786</v>
      </c>
      <c r="S27" s="73" t="n">
        <v>43.7157</v>
      </c>
      <c r="T27" s="73" t="n">
        <v>40.8722</v>
      </c>
      <c r="U27" s="73" t="n">
        <v>73267.95</v>
      </c>
      <c r="V27" s="73" t="n">
        <v>91.94</v>
      </c>
      <c r="W27" s="73" t="n">
        <f aca="false">U27/3600</f>
        <v>20.3522083333333</v>
      </c>
      <c r="X27" s="76"/>
      <c r="Y27" s="74" t="n">
        <v>71925.5016</v>
      </c>
      <c r="Z27" s="74" t="n">
        <v>38.6599</v>
      </c>
      <c r="AA27" s="74" t="n">
        <v>41.9097</v>
      </c>
      <c r="AB27" s="74" t="n">
        <v>43.8436</v>
      </c>
      <c r="AC27" s="74" t="n">
        <v>40.9264</v>
      </c>
      <c r="AD27" s="73" t="n">
        <v>71577</v>
      </c>
      <c r="AE27" s="64" t="n">
        <v>90</v>
      </c>
      <c r="AF27" s="73" t="n">
        <f aca="false">AD27/3600</f>
        <v>19.8825</v>
      </c>
      <c r="AG27" s="67" t="e">
        <f aca="false">RBJM($P27:$Q30,Y27:Z30)</f>
        <v>#VALUE!</v>
      </c>
      <c r="AH27" s="67" t="e">
        <f aca="false">RBJM($D27:$E30,H27:I30)</f>
        <v>#VALUE!</v>
      </c>
      <c r="AI27" s="67" t="e">
        <f aca="false">RBJM($F27:$G30,J27:K30)</f>
        <v>#VALUE!</v>
      </c>
      <c r="AJ27" s="67" t="e">
        <f aca="false">RBJM($L27:$M30,N27:O30)</f>
        <v>#VALUE!</v>
      </c>
    </row>
    <row r="28" customFormat="false" ht="11.25" hidden="false" customHeight="false" outlineLevel="0" collapsed="false">
      <c r="A28" s="68"/>
      <c r="B28" s="68" t="s">
        <v>50</v>
      </c>
      <c r="C28" s="68" t="n">
        <v>27</v>
      </c>
      <c r="D28" s="78" t="n">
        <f aca="false">P28</f>
        <v>11447.2424</v>
      </c>
      <c r="E28" s="78" t="n">
        <f aca="false">R28</f>
        <v>39.8561</v>
      </c>
      <c r="F28" s="78" t="n">
        <f aca="false">P28</f>
        <v>11447.2424</v>
      </c>
      <c r="G28" s="78" t="n">
        <f aca="false">S28</f>
        <v>42.263</v>
      </c>
      <c r="H28" s="78" t="n">
        <f aca="false">Y28</f>
        <v>11329.7952</v>
      </c>
      <c r="I28" s="78" t="n">
        <f aca="false">AA28</f>
        <v>40.0863</v>
      </c>
      <c r="J28" s="78" t="n">
        <f aca="false">Y28</f>
        <v>11329.7952</v>
      </c>
      <c r="K28" s="78" t="n">
        <f aca="false">AB28</f>
        <v>42.4483</v>
      </c>
      <c r="L28" s="62" t="n">
        <f aca="false">P28</f>
        <v>11447.2424</v>
      </c>
      <c r="M28" s="62" t="n">
        <f aca="false">T28</f>
        <v>38.1089</v>
      </c>
      <c r="N28" s="62" t="n">
        <f aca="false">Y28</f>
        <v>11329.7952</v>
      </c>
      <c r="O28" s="62" t="n">
        <f aca="false">AC28</f>
        <v>38.1852</v>
      </c>
      <c r="P28" s="63" t="n">
        <v>11447.2424</v>
      </c>
      <c r="Q28" s="63" t="n">
        <v>35.2196</v>
      </c>
      <c r="R28" s="63" t="n">
        <v>39.8561</v>
      </c>
      <c r="S28" s="63" t="n">
        <v>42.263</v>
      </c>
      <c r="T28" s="63" t="n">
        <v>38.1089</v>
      </c>
      <c r="U28" s="63" t="n">
        <v>70542.63</v>
      </c>
      <c r="V28" s="63" t="n">
        <v>50.13</v>
      </c>
      <c r="W28" s="63" t="n">
        <f aca="false">U28/3600</f>
        <v>19.595175</v>
      </c>
      <c r="X28" s="65"/>
      <c r="Y28" s="66" t="n">
        <v>11329.7952</v>
      </c>
      <c r="Z28" s="66" t="n">
        <v>35.2228</v>
      </c>
      <c r="AA28" s="66" t="n">
        <v>40.0863</v>
      </c>
      <c r="AB28" s="66" t="n">
        <v>42.4483</v>
      </c>
      <c r="AC28" s="66" t="n">
        <v>38.1852</v>
      </c>
      <c r="AD28" s="63" t="n">
        <v>68587.92</v>
      </c>
      <c r="AE28" s="64" t="n">
        <v>59.27</v>
      </c>
      <c r="AF28" s="63" t="n">
        <f aca="false">AD28/3600</f>
        <v>19.0522</v>
      </c>
      <c r="AG28" s="65"/>
      <c r="AH28" s="65"/>
      <c r="AI28" s="65"/>
      <c r="AJ28" s="65"/>
    </row>
    <row r="29" customFormat="false" ht="11.25" hidden="false" customHeight="false" outlineLevel="0" collapsed="false">
      <c r="A29" s="68"/>
      <c r="B29" s="68"/>
      <c r="C29" s="68" t="n">
        <v>32</v>
      </c>
      <c r="D29" s="78" t="n">
        <f aca="false">P29</f>
        <v>3204.564</v>
      </c>
      <c r="E29" s="78" t="n">
        <f aca="false">R29</f>
        <v>38.2994</v>
      </c>
      <c r="F29" s="78" t="n">
        <f aca="false">P29</f>
        <v>3204.564</v>
      </c>
      <c r="G29" s="78" t="n">
        <f aca="false">S29</f>
        <v>41.0054</v>
      </c>
      <c r="H29" s="78" t="n">
        <f aca="false">Y29</f>
        <v>3187.4384</v>
      </c>
      <c r="I29" s="78" t="n">
        <f aca="false">AA29</f>
        <v>38.5573</v>
      </c>
      <c r="J29" s="78" t="n">
        <f aca="false">Y29</f>
        <v>3187.4384</v>
      </c>
      <c r="K29" s="78" t="n">
        <f aca="false">AB29</f>
        <v>41.2716</v>
      </c>
      <c r="L29" s="62" t="n">
        <f aca="false">P29</f>
        <v>3204.564</v>
      </c>
      <c r="M29" s="62" t="n">
        <f aca="false">T29</f>
        <v>36.03</v>
      </c>
      <c r="N29" s="62" t="n">
        <f aca="false">Y29</f>
        <v>3187.4384</v>
      </c>
      <c r="O29" s="62" t="n">
        <f aca="false">AC29</f>
        <v>36.1089</v>
      </c>
      <c r="P29" s="63" t="n">
        <v>3204.564</v>
      </c>
      <c r="Q29" s="63" t="n">
        <v>32.8328</v>
      </c>
      <c r="R29" s="63" t="n">
        <v>38.2994</v>
      </c>
      <c r="S29" s="63" t="n">
        <v>41.0054</v>
      </c>
      <c r="T29" s="63" t="n">
        <v>36.03</v>
      </c>
      <c r="U29" s="63" t="n">
        <v>70444.88</v>
      </c>
      <c r="V29" s="63" t="n">
        <v>38.25</v>
      </c>
      <c r="W29" s="63" t="n">
        <f aca="false">U29/3600</f>
        <v>19.5680222222222</v>
      </c>
      <c r="X29" s="65"/>
      <c r="Y29" s="66" t="n">
        <v>3187.4384</v>
      </c>
      <c r="Z29" s="66" t="n">
        <v>32.8341</v>
      </c>
      <c r="AA29" s="66" t="n">
        <v>38.5573</v>
      </c>
      <c r="AB29" s="66" t="n">
        <v>41.2716</v>
      </c>
      <c r="AC29" s="66" t="n">
        <v>36.1089</v>
      </c>
      <c r="AD29" s="63" t="n">
        <v>68486.1</v>
      </c>
      <c r="AE29" s="64" t="n">
        <v>48.6</v>
      </c>
      <c r="AF29" s="63" t="n">
        <f aca="false">AD29/3600</f>
        <v>19.0239166666667</v>
      </c>
      <c r="AG29" s="65"/>
      <c r="AH29" s="65"/>
      <c r="AI29" s="65"/>
      <c r="AJ29" s="65"/>
    </row>
    <row r="30" customFormat="false" ht="12" hidden="false" customHeight="false" outlineLevel="0" collapsed="false">
      <c r="A30" s="69"/>
      <c r="B30" s="69"/>
      <c r="C30" s="69" t="n">
        <v>37</v>
      </c>
      <c r="D30" s="79" t="n">
        <f aca="false">P30</f>
        <v>1137.4608</v>
      </c>
      <c r="E30" s="79" t="n">
        <f aca="false">R30</f>
        <v>37.01</v>
      </c>
      <c r="F30" s="79" t="n">
        <f aca="false">P30</f>
        <v>1137.4608</v>
      </c>
      <c r="G30" s="79" t="n">
        <f aca="false">S30</f>
        <v>39.8997</v>
      </c>
      <c r="H30" s="79" t="n">
        <f aca="false">Y30</f>
        <v>1135.176</v>
      </c>
      <c r="I30" s="79" t="n">
        <f aca="false">AA30</f>
        <v>37.2912</v>
      </c>
      <c r="J30" s="79" t="n">
        <f aca="false">Y30</f>
        <v>1135.176</v>
      </c>
      <c r="K30" s="79" t="n">
        <f aca="false">AB30</f>
        <v>40.105</v>
      </c>
      <c r="L30" s="62" t="n">
        <f aca="false">P30</f>
        <v>1137.4608</v>
      </c>
      <c r="M30" s="62" t="n">
        <f aca="false">T30</f>
        <v>33.8246</v>
      </c>
      <c r="N30" s="62" t="n">
        <f aca="false">Y30</f>
        <v>1135.176</v>
      </c>
      <c r="O30" s="62" t="n">
        <f aca="false">AC30</f>
        <v>33.8839</v>
      </c>
      <c r="P30" s="71" t="n">
        <v>1137.4608</v>
      </c>
      <c r="Q30" s="71" t="n">
        <v>30.2637</v>
      </c>
      <c r="R30" s="71" t="n">
        <v>37.01</v>
      </c>
      <c r="S30" s="71" t="n">
        <v>39.8997</v>
      </c>
      <c r="T30" s="71" t="n">
        <v>33.8246</v>
      </c>
      <c r="U30" s="71" t="n">
        <v>70449.79</v>
      </c>
      <c r="V30" s="71" t="n">
        <v>35.45</v>
      </c>
      <c r="W30" s="71" t="n">
        <f aca="false">U30/3600</f>
        <v>19.5693861111111</v>
      </c>
      <c r="X30" s="69"/>
      <c r="Y30" s="72" t="n">
        <v>1135.176</v>
      </c>
      <c r="Z30" s="72" t="n">
        <v>30.2622</v>
      </c>
      <c r="AA30" s="72" t="n">
        <v>37.2912</v>
      </c>
      <c r="AB30" s="72" t="n">
        <v>40.105</v>
      </c>
      <c r="AC30" s="72" t="n">
        <v>33.8839</v>
      </c>
      <c r="AD30" s="71" t="n">
        <v>68419.73</v>
      </c>
      <c r="AE30" s="71" t="n">
        <v>37.33</v>
      </c>
      <c r="AF30" s="71" t="n">
        <f aca="false">AD30/3600</f>
        <v>19.0054805555556</v>
      </c>
      <c r="AG30" s="69"/>
      <c r="AH30" s="69"/>
      <c r="AI30" s="69"/>
      <c r="AJ30" s="69"/>
    </row>
    <row r="31" customFormat="false" ht="11.25" hidden="false" customHeight="false" outlineLevel="0" collapsed="false">
      <c r="A31" s="60" t="s">
        <v>11</v>
      </c>
      <c r="B31" s="60" t="s">
        <v>51</v>
      </c>
      <c r="C31" s="60" t="n">
        <v>22</v>
      </c>
      <c r="D31" s="77" t="n">
        <f aca="false">P31</f>
        <v>4924.4864</v>
      </c>
      <c r="E31" s="77" t="n">
        <f aca="false">R31</f>
        <v>41.8801</v>
      </c>
      <c r="F31" s="77" t="n">
        <f aca="false">P31</f>
        <v>4924.4864</v>
      </c>
      <c r="G31" s="77" t="n">
        <f aca="false">S31</f>
        <v>42.2109</v>
      </c>
      <c r="H31" s="77" t="n">
        <f aca="false">Y31</f>
        <v>4825.6248</v>
      </c>
      <c r="I31" s="77" t="n">
        <f aca="false">AA31</f>
        <v>42.2171</v>
      </c>
      <c r="J31" s="77" t="n">
        <f aca="false">Y31</f>
        <v>4825.6248</v>
      </c>
      <c r="K31" s="77" t="n">
        <f aca="false">AB31</f>
        <v>42.6246</v>
      </c>
      <c r="L31" s="62" t="n">
        <f aca="false">P31</f>
        <v>4924.4864</v>
      </c>
      <c r="M31" s="62" t="n">
        <f aca="false">T31</f>
        <v>40.9566</v>
      </c>
      <c r="N31" s="62" t="n">
        <f aca="false">Y31</f>
        <v>4825.6248</v>
      </c>
      <c r="O31" s="62" t="n">
        <f aca="false">AC31</f>
        <v>41.1457</v>
      </c>
      <c r="P31" s="73" t="n">
        <v>4924.4864</v>
      </c>
      <c r="Q31" s="73" t="n">
        <v>39.3673</v>
      </c>
      <c r="R31" s="73" t="n">
        <v>41.8801</v>
      </c>
      <c r="S31" s="73" t="n">
        <v>42.2109</v>
      </c>
      <c r="T31" s="73" t="n">
        <v>40.9566</v>
      </c>
      <c r="U31" s="73" t="n">
        <v>9859.46</v>
      </c>
      <c r="V31" s="73" t="n">
        <v>11.03</v>
      </c>
      <c r="W31" s="73" t="n">
        <f aca="false">U31/3600</f>
        <v>2.73873888888889</v>
      </c>
      <c r="X31" s="76"/>
      <c r="Y31" s="74" t="n">
        <v>4825.6248</v>
      </c>
      <c r="Z31" s="74" t="n">
        <v>39.3654</v>
      </c>
      <c r="AA31" s="74" t="n">
        <v>42.2171</v>
      </c>
      <c r="AB31" s="74" t="n">
        <v>42.6246</v>
      </c>
      <c r="AC31" s="74" t="n">
        <v>41.1457</v>
      </c>
      <c r="AD31" s="73" t="n">
        <v>10245.69</v>
      </c>
      <c r="AE31" s="64" t="n">
        <v>11.48</v>
      </c>
      <c r="AF31" s="73" t="n">
        <f aca="false">AD31/3600</f>
        <v>2.846025</v>
      </c>
      <c r="AG31" s="67" t="e">
        <f aca="false">RBJM($P31:$Q34,Y31:Z34)</f>
        <v>#VALUE!</v>
      </c>
      <c r="AH31" s="67" t="e">
        <f aca="false">RBJM($D31:$E34,H31:I34)</f>
        <v>#VALUE!</v>
      </c>
      <c r="AI31" s="67" t="e">
        <f aca="false">RBJM($F31:$G34,J31:K34)</f>
        <v>#VALUE!</v>
      </c>
      <c r="AJ31" s="67" t="e">
        <f aca="false">RBJM($L31:$M34,N31:O34)</f>
        <v>#VALUE!</v>
      </c>
    </row>
    <row r="32" customFormat="false" ht="11.25" hidden="false" customHeight="false" outlineLevel="0" collapsed="false">
      <c r="A32" s="68" t="s">
        <v>52</v>
      </c>
      <c r="B32" s="68" t="s">
        <v>53</v>
      </c>
      <c r="C32" s="68" t="n">
        <v>27</v>
      </c>
      <c r="D32" s="78" t="n">
        <f aca="false">P32</f>
        <v>2458.6496</v>
      </c>
      <c r="E32" s="78" t="n">
        <f aca="false">R32</f>
        <v>39.1376</v>
      </c>
      <c r="F32" s="78" t="n">
        <f aca="false">P32</f>
        <v>2458.6496</v>
      </c>
      <c r="G32" s="78" t="n">
        <f aca="false">S32</f>
        <v>39.1709</v>
      </c>
      <c r="H32" s="78" t="n">
        <f aca="false">Y32</f>
        <v>2431.7624</v>
      </c>
      <c r="I32" s="78" t="n">
        <f aca="false">AA32</f>
        <v>39.6714</v>
      </c>
      <c r="J32" s="78" t="n">
        <f aca="false">Y32</f>
        <v>2431.7624</v>
      </c>
      <c r="K32" s="78" t="n">
        <f aca="false">AB32</f>
        <v>39.7859</v>
      </c>
      <c r="L32" s="62" t="n">
        <f aca="false">P32</f>
        <v>2458.6496</v>
      </c>
      <c r="M32" s="62" t="n">
        <f aca="false">T32</f>
        <v>38.0129</v>
      </c>
      <c r="N32" s="62" t="n">
        <f aca="false">Y32</f>
        <v>2431.7624</v>
      </c>
      <c r="O32" s="62" t="n">
        <f aca="false">AC32</f>
        <v>38.2947</v>
      </c>
      <c r="P32" s="63" t="n">
        <v>2458.6496</v>
      </c>
      <c r="Q32" s="63" t="n">
        <v>36.3656</v>
      </c>
      <c r="R32" s="63" t="n">
        <v>39.1376</v>
      </c>
      <c r="S32" s="63" t="n">
        <v>39.1709</v>
      </c>
      <c r="T32" s="63" t="n">
        <v>38.0129</v>
      </c>
      <c r="U32" s="63" t="n">
        <v>9983.87</v>
      </c>
      <c r="V32" s="63" t="n">
        <v>8.52</v>
      </c>
      <c r="W32" s="63" t="n">
        <f aca="false">U32/3600</f>
        <v>2.77329722222222</v>
      </c>
      <c r="X32" s="65"/>
      <c r="Y32" s="66" t="n">
        <v>2431.7624</v>
      </c>
      <c r="Z32" s="66" t="n">
        <v>36.3594</v>
      </c>
      <c r="AA32" s="66" t="n">
        <v>39.6714</v>
      </c>
      <c r="AB32" s="66" t="n">
        <v>39.7859</v>
      </c>
      <c r="AC32" s="66" t="n">
        <v>38.2947</v>
      </c>
      <c r="AD32" s="63" t="n">
        <v>10756.52</v>
      </c>
      <c r="AE32" s="64" t="n">
        <v>9.77</v>
      </c>
      <c r="AF32" s="63" t="n">
        <f aca="false">AD32/3600</f>
        <v>2.98792222222222</v>
      </c>
      <c r="AG32" s="65"/>
      <c r="AH32" s="65"/>
      <c r="AI32" s="65"/>
      <c r="AJ32" s="65"/>
    </row>
    <row r="33" customFormat="false" ht="11.25" hidden="false" customHeight="false" outlineLevel="0" collapsed="false">
      <c r="A33" s="68"/>
      <c r="B33" s="68"/>
      <c r="C33" s="68" t="n">
        <v>32</v>
      </c>
      <c r="D33" s="78" t="n">
        <f aca="false">P33</f>
        <v>1212.0304</v>
      </c>
      <c r="E33" s="78" t="n">
        <f aca="false">R33</f>
        <v>36.7008</v>
      </c>
      <c r="F33" s="78" t="n">
        <f aca="false">P33</f>
        <v>1212.0304</v>
      </c>
      <c r="G33" s="78" t="n">
        <f aca="false">S33</f>
        <v>36.4321</v>
      </c>
      <c r="H33" s="78" t="n">
        <f aca="false">Y33</f>
        <v>1207.1432</v>
      </c>
      <c r="I33" s="78" t="n">
        <f aca="false">AA33</f>
        <v>37.2906</v>
      </c>
      <c r="J33" s="78" t="n">
        <f aca="false">Y33</f>
        <v>1207.1432</v>
      </c>
      <c r="K33" s="78" t="n">
        <f aca="false">AB33</f>
        <v>37.0777</v>
      </c>
      <c r="L33" s="62" t="n">
        <f aca="false">P33</f>
        <v>1212.0304</v>
      </c>
      <c r="M33" s="62" t="n">
        <f aca="false">T33</f>
        <v>35.3764</v>
      </c>
      <c r="N33" s="62" t="n">
        <f aca="false">Y33</f>
        <v>1207.1432</v>
      </c>
      <c r="O33" s="62" t="n">
        <f aca="false">AC33</f>
        <v>35.6736</v>
      </c>
      <c r="P33" s="63" t="n">
        <v>1212.0304</v>
      </c>
      <c r="Q33" s="63" t="n">
        <v>33.6826</v>
      </c>
      <c r="R33" s="63" t="n">
        <v>36.7008</v>
      </c>
      <c r="S33" s="63" t="n">
        <v>36.4321</v>
      </c>
      <c r="T33" s="63" t="n">
        <v>35.3764</v>
      </c>
      <c r="U33" s="63" t="n">
        <v>9350.67</v>
      </c>
      <c r="V33" s="63" t="n">
        <v>9.31</v>
      </c>
      <c r="W33" s="63" t="n">
        <f aca="false">U33/3600</f>
        <v>2.59740833333333</v>
      </c>
      <c r="X33" s="65"/>
      <c r="Y33" s="66" t="n">
        <v>1207.1432</v>
      </c>
      <c r="Z33" s="66" t="n">
        <v>33.6708</v>
      </c>
      <c r="AA33" s="66" t="n">
        <v>37.2906</v>
      </c>
      <c r="AB33" s="66" t="n">
        <v>37.0777</v>
      </c>
      <c r="AC33" s="66" t="n">
        <v>35.6736</v>
      </c>
      <c r="AD33" s="63" t="n">
        <v>10911.13</v>
      </c>
      <c r="AE33" s="64" t="n">
        <v>11.01</v>
      </c>
      <c r="AF33" s="63" t="n">
        <f aca="false">AD33/3600</f>
        <v>3.03086944444444</v>
      </c>
      <c r="AG33" s="65"/>
      <c r="AH33" s="65"/>
      <c r="AI33" s="65"/>
      <c r="AJ33" s="65"/>
    </row>
    <row r="34" customFormat="false" ht="12" hidden="false" customHeight="false" outlineLevel="0" collapsed="false">
      <c r="A34" s="68"/>
      <c r="B34" s="69"/>
      <c r="C34" s="69" t="n">
        <v>37</v>
      </c>
      <c r="D34" s="79" t="n">
        <f aca="false">P34</f>
        <v>585.6456</v>
      </c>
      <c r="E34" s="79" t="n">
        <f aca="false">R34</f>
        <v>34.516</v>
      </c>
      <c r="F34" s="79" t="n">
        <f aca="false">P34</f>
        <v>585.6456</v>
      </c>
      <c r="G34" s="79" t="n">
        <f aca="false">S34</f>
        <v>33.9668</v>
      </c>
      <c r="H34" s="79" t="n">
        <f aca="false">Y34</f>
        <v>584.52</v>
      </c>
      <c r="I34" s="79" t="n">
        <f aca="false">AA34</f>
        <v>34.9483</v>
      </c>
      <c r="J34" s="79" t="n">
        <f aca="false">Y34</f>
        <v>584.52</v>
      </c>
      <c r="K34" s="79" t="n">
        <f aca="false">AB34</f>
        <v>34.3903</v>
      </c>
      <c r="L34" s="62" t="n">
        <f aca="false">P34</f>
        <v>585.6456</v>
      </c>
      <c r="M34" s="62" t="n">
        <f aca="false">T34</f>
        <v>32.9198</v>
      </c>
      <c r="N34" s="62" t="n">
        <f aca="false">Y34</f>
        <v>584.52</v>
      </c>
      <c r="O34" s="62" t="n">
        <f aca="false">AC34</f>
        <v>33.116</v>
      </c>
      <c r="P34" s="71" t="n">
        <v>585.6456</v>
      </c>
      <c r="Q34" s="71" t="n">
        <v>31.1007</v>
      </c>
      <c r="R34" s="71" t="n">
        <v>34.516</v>
      </c>
      <c r="S34" s="71" t="n">
        <v>33.9668</v>
      </c>
      <c r="T34" s="71" t="n">
        <v>32.9198</v>
      </c>
      <c r="U34" s="71" t="n">
        <v>9310.82</v>
      </c>
      <c r="V34" s="71" t="n">
        <v>6.67</v>
      </c>
      <c r="W34" s="71" t="n">
        <f aca="false">U34/3600</f>
        <v>2.58633888888889</v>
      </c>
      <c r="X34" s="69"/>
      <c r="Y34" s="72" t="n">
        <v>584.52</v>
      </c>
      <c r="Z34" s="72" t="n">
        <v>31.0835</v>
      </c>
      <c r="AA34" s="72" t="n">
        <v>34.9483</v>
      </c>
      <c r="AB34" s="72" t="n">
        <v>34.3903</v>
      </c>
      <c r="AC34" s="72" t="n">
        <v>33.116</v>
      </c>
      <c r="AD34" s="71" t="n">
        <v>7608.57</v>
      </c>
      <c r="AE34" s="71" t="n">
        <v>7.61</v>
      </c>
      <c r="AF34" s="71" t="n">
        <f aca="false">AD34/3600</f>
        <v>2.11349166666667</v>
      </c>
      <c r="AG34" s="69"/>
      <c r="AH34" s="69"/>
      <c r="AI34" s="69"/>
      <c r="AJ34" s="69"/>
    </row>
    <row r="35" customFormat="false" ht="11.25" hidden="false" customHeight="false" outlineLevel="0" collapsed="false">
      <c r="A35" s="68"/>
      <c r="B35" s="60" t="s">
        <v>54</v>
      </c>
      <c r="C35" s="60" t="n">
        <v>22</v>
      </c>
      <c r="D35" s="77" t="n">
        <f aca="false">P35</f>
        <v>5461.2968</v>
      </c>
      <c r="E35" s="77" t="n">
        <f aca="false">R35</f>
        <v>42.6568</v>
      </c>
      <c r="F35" s="77" t="n">
        <f aca="false">P35</f>
        <v>5461.2968</v>
      </c>
      <c r="G35" s="77" t="n">
        <f aca="false">S35</f>
        <v>43.8614</v>
      </c>
      <c r="H35" s="77" t="n">
        <f aca="false">Y35</f>
        <v>5354.7488</v>
      </c>
      <c r="I35" s="77" t="n">
        <f aca="false">AA35</f>
        <v>42.791</v>
      </c>
      <c r="J35" s="77" t="n">
        <f aca="false">Y35</f>
        <v>5354.7488</v>
      </c>
      <c r="K35" s="77" t="n">
        <f aca="false">AB35</f>
        <v>44.0187</v>
      </c>
      <c r="L35" s="62" t="n">
        <f aca="false">P35</f>
        <v>5461.2968</v>
      </c>
      <c r="M35" s="62" t="n">
        <f aca="false">T35</f>
        <v>41.8321</v>
      </c>
      <c r="N35" s="62" t="n">
        <f aca="false">Y35</f>
        <v>5354.7488</v>
      </c>
      <c r="O35" s="62" t="n">
        <f aca="false">AC35</f>
        <v>41.9033</v>
      </c>
      <c r="P35" s="73" t="n">
        <v>5461.2968</v>
      </c>
      <c r="Q35" s="73" t="n">
        <v>39.9461</v>
      </c>
      <c r="R35" s="73" t="n">
        <v>42.6568</v>
      </c>
      <c r="S35" s="73" t="n">
        <v>43.8614</v>
      </c>
      <c r="T35" s="73" t="n">
        <v>41.8321</v>
      </c>
      <c r="U35" s="73" t="n">
        <v>14201.88</v>
      </c>
      <c r="V35" s="73" t="n">
        <v>12.3</v>
      </c>
      <c r="W35" s="73" t="n">
        <f aca="false">U35/3600</f>
        <v>3.94496666666667</v>
      </c>
      <c r="X35" s="76"/>
      <c r="Y35" s="74" t="n">
        <v>5354.7488</v>
      </c>
      <c r="Z35" s="74" t="n">
        <v>39.9489</v>
      </c>
      <c r="AA35" s="74" t="n">
        <v>42.791</v>
      </c>
      <c r="AB35" s="74" t="n">
        <v>44.0187</v>
      </c>
      <c r="AC35" s="74" t="n">
        <v>41.9033</v>
      </c>
      <c r="AD35" s="73" t="n">
        <v>13324.45</v>
      </c>
      <c r="AE35" s="64" t="n">
        <v>15.01</v>
      </c>
      <c r="AF35" s="73" t="n">
        <f aca="false">AD35/3600</f>
        <v>3.70123611111111</v>
      </c>
      <c r="AG35" s="67" t="e">
        <f aca="false">RBJM($P35:$Q38,Y35:Z38)</f>
        <v>#VALUE!</v>
      </c>
      <c r="AH35" s="67" t="e">
        <f aca="false">RBJM($D35:$E38,H35:I38)</f>
        <v>#VALUE!</v>
      </c>
      <c r="AI35" s="67" t="e">
        <f aca="false">RBJM($F35:$G38,J35:K38)</f>
        <v>#VALUE!</v>
      </c>
      <c r="AJ35" s="67" t="e">
        <f aca="false">RBJM($L35:$M38,N35:O38)</f>
        <v>#VALUE!</v>
      </c>
    </row>
    <row r="36" customFormat="false" ht="11.25" hidden="false" customHeight="false" outlineLevel="0" collapsed="false">
      <c r="A36" s="68"/>
      <c r="B36" s="68" t="s">
        <v>55</v>
      </c>
      <c r="C36" s="68" t="n">
        <v>27</v>
      </c>
      <c r="D36" s="78" t="n">
        <f aca="false">P36</f>
        <v>2533.4664</v>
      </c>
      <c r="E36" s="78" t="n">
        <f aca="false">R36</f>
        <v>40.4184</v>
      </c>
      <c r="F36" s="78" t="n">
        <f aca="false">P36</f>
        <v>2533.4664</v>
      </c>
      <c r="G36" s="78" t="n">
        <f aca="false">S36</f>
        <v>41.4315</v>
      </c>
      <c r="H36" s="78" t="n">
        <f aca="false">Y36</f>
        <v>2503.4672</v>
      </c>
      <c r="I36" s="78" t="n">
        <f aca="false">AA36</f>
        <v>40.6094</v>
      </c>
      <c r="J36" s="78" t="n">
        <f aca="false">Y36</f>
        <v>2503.4672</v>
      </c>
      <c r="K36" s="78" t="n">
        <f aca="false">AB36</f>
        <v>41.6415</v>
      </c>
      <c r="L36" s="62" t="n">
        <f aca="false">P36</f>
        <v>2533.4664</v>
      </c>
      <c r="M36" s="62" t="n">
        <f aca="false">T36</f>
        <v>39.1596</v>
      </c>
      <c r="N36" s="62" t="n">
        <f aca="false">Y36</f>
        <v>2503.4672</v>
      </c>
      <c r="O36" s="62" t="n">
        <f aca="false">AC36</f>
        <v>39.2504</v>
      </c>
      <c r="P36" s="63" t="n">
        <v>2533.4664</v>
      </c>
      <c r="Q36" s="63" t="n">
        <v>36.9716</v>
      </c>
      <c r="R36" s="63" t="n">
        <v>40.4184</v>
      </c>
      <c r="S36" s="63" t="n">
        <v>41.4315</v>
      </c>
      <c r="T36" s="63" t="n">
        <v>39.1596</v>
      </c>
      <c r="U36" s="63" t="n">
        <v>12871.41</v>
      </c>
      <c r="V36" s="63" t="n">
        <v>11.99</v>
      </c>
      <c r="W36" s="63" t="n">
        <f aca="false">U36/3600</f>
        <v>3.57539166666667</v>
      </c>
      <c r="X36" s="65"/>
      <c r="Y36" s="66" t="n">
        <v>2503.4672</v>
      </c>
      <c r="Z36" s="66" t="n">
        <v>36.9749</v>
      </c>
      <c r="AA36" s="66" t="n">
        <v>40.6094</v>
      </c>
      <c r="AB36" s="66" t="n">
        <v>41.6415</v>
      </c>
      <c r="AC36" s="66" t="n">
        <v>39.2504</v>
      </c>
      <c r="AD36" s="63" t="n">
        <v>12416.72</v>
      </c>
      <c r="AE36" s="64" t="n">
        <v>12.03</v>
      </c>
      <c r="AF36" s="63" t="n">
        <f aca="false">AD36/3600</f>
        <v>3.44908888888889</v>
      </c>
      <c r="AG36" s="65"/>
      <c r="AH36" s="65"/>
      <c r="AI36" s="65"/>
      <c r="AJ36" s="65"/>
    </row>
    <row r="37" customFormat="false" ht="11.25" hidden="false" customHeight="false" outlineLevel="0" collapsed="false">
      <c r="A37" s="68"/>
      <c r="B37" s="68"/>
      <c r="C37" s="68" t="n">
        <v>32</v>
      </c>
      <c r="D37" s="78" t="n">
        <f aca="false">P37</f>
        <v>1210.696</v>
      </c>
      <c r="E37" s="78" t="n">
        <f aca="false">R37</f>
        <v>38.2855</v>
      </c>
      <c r="F37" s="78" t="n">
        <f aca="false">P37</f>
        <v>1210.696</v>
      </c>
      <c r="G37" s="78" t="n">
        <f aca="false">S37</f>
        <v>39.1312</v>
      </c>
      <c r="H37" s="78" t="n">
        <f aca="false">Y37</f>
        <v>1202.0736</v>
      </c>
      <c r="I37" s="78" t="n">
        <f aca="false">AA37</f>
        <v>38.4993</v>
      </c>
      <c r="J37" s="78" t="n">
        <f aca="false">Y37</f>
        <v>1202.0736</v>
      </c>
      <c r="K37" s="78" t="n">
        <f aca="false">AB37</f>
        <v>39.3308</v>
      </c>
      <c r="L37" s="62" t="n">
        <f aca="false">P37</f>
        <v>1210.696</v>
      </c>
      <c r="M37" s="62" t="n">
        <f aca="false">T37</f>
        <v>36.4706</v>
      </c>
      <c r="N37" s="62" t="n">
        <f aca="false">Y37</f>
        <v>1202.0736</v>
      </c>
      <c r="O37" s="62" t="n">
        <f aca="false">AC37</f>
        <v>36.553</v>
      </c>
      <c r="P37" s="63" t="n">
        <v>1210.696</v>
      </c>
      <c r="Q37" s="63" t="n">
        <v>33.9344</v>
      </c>
      <c r="R37" s="63" t="n">
        <v>38.2855</v>
      </c>
      <c r="S37" s="63" t="n">
        <v>39.1312</v>
      </c>
      <c r="T37" s="63" t="n">
        <v>36.4706</v>
      </c>
      <c r="U37" s="63" t="n">
        <v>11405.56</v>
      </c>
      <c r="V37" s="63" t="n">
        <v>11.05</v>
      </c>
      <c r="W37" s="63" t="n">
        <f aca="false">U37/3600</f>
        <v>3.16821111111111</v>
      </c>
      <c r="X37" s="65"/>
      <c r="Y37" s="66" t="n">
        <v>1202.0736</v>
      </c>
      <c r="Z37" s="66" t="n">
        <v>33.9327</v>
      </c>
      <c r="AA37" s="66" t="n">
        <v>38.4993</v>
      </c>
      <c r="AB37" s="66" t="n">
        <v>39.3308</v>
      </c>
      <c r="AC37" s="66" t="n">
        <v>36.553</v>
      </c>
      <c r="AD37" s="63" t="n">
        <v>13087.54</v>
      </c>
      <c r="AE37" s="64" t="n">
        <v>12.35</v>
      </c>
      <c r="AF37" s="63" t="n">
        <f aca="false">AD37/3600</f>
        <v>3.63542777777778</v>
      </c>
      <c r="AG37" s="65"/>
      <c r="AH37" s="65"/>
      <c r="AI37" s="65"/>
      <c r="AJ37" s="65"/>
    </row>
    <row r="38" customFormat="false" ht="12" hidden="false" customHeight="false" outlineLevel="0" collapsed="false">
      <c r="A38" s="68"/>
      <c r="B38" s="69"/>
      <c r="C38" s="69" t="n">
        <v>37</v>
      </c>
      <c r="D38" s="79" t="n">
        <f aca="false">P38</f>
        <v>583.108</v>
      </c>
      <c r="E38" s="79" t="n">
        <f aca="false">R38</f>
        <v>36.2565</v>
      </c>
      <c r="F38" s="79" t="n">
        <f aca="false">P38</f>
        <v>583.108</v>
      </c>
      <c r="G38" s="79" t="n">
        <f aca="false">S38</f>
        <v>36.9581</v>
      </c>
      <c r="H38" s="79" t="n">
        <f aca="false">Y38</f>
        <v>581.5048</v>
      </c>
      <c r="I38" s="79" t="n">
        <f aca="false">AA38</f>
        <v>36.4465</v>
      </c>
      <c r="J38" s="79" t="n">
        <f aca="false">Y38</f>
        <v>581.5048</v>
      </c>
      <c r="K38" s="79" t="n">
        <f aca="false">AB38</f>
        <v>37.1598</v>
      </c>
      <c r="L38" s="62" t="n">
        <f aca="false">P38</f>
        <v>583.108</v>
      </c>
      <c r="M38" s="62" t="n">
        <f aca="false">T38</f>
        <v>33.8023</v>
      </c>
      <c r="N38" s="62" t="n">
        <f aca="false">Y38</f>
        <v>581.5048</v>
      </c>
      <c r="O38" s="62" t="n">
        <f aca="false">AC38</f>
        <v>33.8703</v>
      </c>
      <c r="P38" s="71" t="n">
        <v>583.108</v>
      </c>
      <c r="Q38" s="71" t="n">
        <v>30.9277</v>
      </c>
      <c r="R38" s="71" t="n">
        <v>36.2565</v>
      </c>
      <c r="S38" s="71" t="n">
        <v>36.9581</v>
      </c>
      <c r="T38" s="71" t="n">
        <v>33.8023</v>
      </c>
      <c r="U38" s="71" t="n">
        <v>10524.7</v>
      </c>
      <c r="V38" s="71" t="n">
        <v>9.19</v>
      </c>
      <c r="W38" s="71" t="n">
        <f aca="false">U38/3600</f>
        <v>2.92352777777778</v>
      </c>
      <c r="X38" s="69"/>
      <c r="Y38" s="72" t="n">
        <v>581.5048</v>
      </c>
      <c r="Z38" s="72" t="n">
        <v>30.9244</v>
      </c>
      <c r="AA38" s="72" t="n">
        <v>36.4465</v>
      </c>
      <c r="AB38" s="72" t="n">
        <v>37.1598</v>
      </c>
      <c r="AC38" s="72" t="n">
        <v>33.8703</v>
      </c>
      <c r="AD38" s="71" t="n">
        <v>10915.15</v>
      </c>
      <c r="AE38" s="71" t="n">
        <v>9.36</v>
      </c>
      <c r="AF38" s="71" t="n">
        <f aca="false">AD38/3600</f>
        <v>3.03198611111111</v>
      </c>
      <c r="AG38" s="69"/>
      <c r="AH38" s="69"/>
      <c r="AI38" s="69"/>
      <c r="AJ38" s="69"/>
    </row>
    <row r="39" customFormat="false" ht="11.25" hidden="false" customHeight="false" outlineLevel="0" collapsed="false">
      <c r="A39" s="68"/>
      <c r="B39" s="60" t="s">
        <v>56</v>
      </c>
      <c r="C39" s="60" t="n">
        <v>22</v>
      </c>
      <c r="D39" s="77" t="n">
        <f aca="false">P39</f>
        <v>13404.7664</v>
      </c>
      <c r="E39" s="77" t="n">
        <f aca="false">R39</f>
        <v>40.3791</v>
      </c>
      <c r="F39" s="77" t="n">
        <f aca="false">P39</f>
        <v>13404.7664</v>
      </c>
      <c r="G39" s="77" t="n">
        <f aca="false">S39</f>
        <v>41.0384</v>
      </c>
      <c r="H39" s="77" t="n">
        <f aca="false">Y39</f>
        <v>13110.7104</v>
      </c>
      <c r="I39" s="77" t="n">
        <f aca="false">AA39</f>
        <v>40.5551</v>
      </c>
      <c r="J39" s="77" t="n">
        <f aca="false">Y39</f>
        <v>13110.7104</v>
      </c>
      <c r="K39" s="77" t="n">
        <f aca="false">AB39</f>
        <v>41.2489</v>
      </c>
      <c r="L39" s="62" t="n">
        <f aca="false">P39</f>
        <v>13404.7664</v>
      </c>
      <c r="M39" s="62" t="n">
        <f aca="false">T39</f>
        <v>39.6952</v>
      </c>
      <c r="N39" s="62" t="n">
        <f aca="false">Y39</f>
        <v>13110.7104</v>
      </c>
      <c r="O39" s="62" t="n">
        <f aca="false">AC39</f>
        <v>39.798</v>
      </c>
      <c r="P39" s="73" t="n">
        <v>13404.7664</v>
      </c>
      <c r="Q39" s="73" t="n">
        <v>38.2029</v>
      </c>
      <c r="R39" s="73" t="n">
        <v>40.3791</v>
      </c>
      <c r="S39" s="73" t="n">
        <v>41.0384</v>
      </c>
      <c r="T39" s="73" t="n">
        <v>39.6952</v>
      </c>
      <c r="U39" s="73" t="n">
        <v>12425.19</v>
      </c>
      <c r="V39" s="73" t="n">
        <v>16.46</v>
      </c>
      <c r="W39" s="73" t="n">
        <f aca="false">U39/3600</f>
        <v>3.45144166666667</v>
      </c>
      <c r="X39" s="76"/>
      <c r="Y39" s="74" t="n">
        <v>13110.7104</v>
      </c>
      <c r="Z39" s="74" t="n">
        <v>38.2078</v>
      </c>
      <c r="AA39" s="74" t="n">
        <v>40.5551</v>
      </c>
      <c r="AB39" s="74" t="n">
        <v>41.2489</v>
      </c>
      <c r="AC39" s="74" t="n">
        <v>39.798</v>
      </c>
      <c r="AD39" s="73" t="n">
        <v>12619.3</v>
      </c>
      <c r="AE39" s="64" t="n">
        <v>18.92</v>
      </c>
      <c r="AF39" s="73" t="n">
        <f aca="false">AD39/3600</f>
        <v>3.50536111111111</v>
      </c>
      <c r="AG39" s="67" t="e">
        <f aca="false">RBJM($P39:$Q42,Y39:Z42)</f>
        <v>#VALUE!</v>
      </c>
      <c r="AH39" s="67" t="e">
        <f aca="false">RBJM($D39:$E42,H39:I42)</f>
        <v>#VALUE!</v>
      </c>
      <c r="AI39" s="67" t="e">
        <f aca="false">RBJM($F39:$G42,J39:K42)</f>
        <v>#VALUE!</v>
      </c>
      <c r="AJ39" s="67" t="e">
        <f aca="false">RBJM($L39:$M42,N39:O42)</f>
        <v>#VALUE!</v>
      </c>
    </row>
    <row r="40" customFormat="false" ht="11.25" hidden="false" customHeight="false" outlineLevel="0" collapsed="false">
      <c r="A40" s="68"/>
      <c r="B40" s="68" t="s">
        <v>57</v>
      </c>
      <c r="C40" s="68" t="n">
        <v>27</v>
      </c>
      <c r="D40" s="78" t="n">
        <f aca="false">P40</f>
        <v>6226.4568</v>
      </c>
      <c r="E40" s="78" t="n">
        <f aca="false">R40</f>
        <v>37.4946</v>
      </c>
      <c r="F40" s="78" t="n">
        <f aca="false">P40</f>
        <v>6226.4568</v>
      </c>
      <c r="G40" s="78" t="n">
        <f aca="false">S40</f>
        <v>38.1733</v>
      </c>
      <c r="H40" s="78" t="n">
        <f aca="false">Y40</f>
        <v>6145.6256</v>
      </c>
      <c r="I40" s="78" t="n">
        <f aca="false">AA40</f>
        <v>37.7246</v>
      </c>
      <c r="J40" s="78" t="n">
        <f aca="false">Y40</f>
        <v>6145.6256</v>
      </c>
      <c r="K40" s="78" t="n">
        <f aca="false">AB40</f>
        <v>38.4305</v>
      </c>
      <c r="L40" s="62" t="n">
        <f aca="false">P40</f>
        <v>6226.4568</v>
      </c>
      <c r="M40" s="62" t="n">
        <f aca="false">T40</f>
        <v>36.2372</v>
      </c>
      <c r="N40" s="62" t="n">
        <f aca="false">Y40</f>
        <v>6145.6256</v>
      </c>
      <c r="O40" s="62" t="n">
        <f aca="false">AC40</f>
        <v>36.3506</v>
      </c>
      <c r="P40" s="63" t="n">
        <v>6226.4568</v>
      </c>
      <c r="Q40" s="63" t="n">
        <v>34.1708</v>
      </c>
      <c r="R40" s="63" t="n">
        <v>37.4946</v>
      </c>
      <c r="S40" s="63" t="n">
        <v>38.1733</v>
      </c>
      <c r="T40" s="63" t="n">
        <v>36.2372</v>
      </c>
      <c r="U40" s="63" t="n">
        <v>9657.82</v>
      </c>
      <c r="V40" s="63" t="n">
        <v>12.24</v>
      </c>
      <c r="W40" s="63" t="n">
        <f aca="false">U40/3600</f>
        <v>2.68272777777778</v>
      </c>
      <c r="X40" s="65"/>
      <c r="Y40" s="66" t="n">
        <v>6145.6256</v>
      </c>
      <c r="Z40" s="66" t="n">
        <v>34.1756</v>
      </c>
      <c r="AA40" s="66" t="n">
        <v>37.7246</v>
      </c>
      <c r="AB40" s="66" t="n">
        <v>38.4305</v>
      </c>
      <c r="AC40" s="66" t="n">
        <v>36.3506</v>
      </c>
      <c r="AD40" s="63" t="n">
        <v>12164.44</v>
      </c>
      <c r="AE40" s="64" t="n">
        <v>15.43</v>
      </c>
      <c r="AF40" s="63" t="n">
        <f aca="false">AD40/3600</f>
        <v>3.37901111111111</v>
      </c>
      <c r="AG40" s="65"/>
      <c r="AH40" s="65"/>
      <c r="AI40" s="65"/>
      <c r="AJ40" s="65"/>
    </row>
    <row r="41" customFormat="false" ht="11.25" hidden="false" customHeight="false" outlineLevel="0" collapsed="false">
      <c r="A41" s="68"/>
      <c r="B41" s="68"/>
      <c r="C41" s="68" t="n">
        <v>32</v>
      </c>
      <c r="D41" s="78" t="n">
        <f aca="false">P41</f>
        <v>2561.6464</v>
      </c>
      <c r="E41" s="78" t="n">
        <f aca="false">R41</f>
        <v>35.119</v>
      </c>
      <c r="F41" s="78" t="n">
        <f aca="false">P41</f>
        <v>2561.6464</v>
      </c>
      <c r="G41" s="78" t="n">
        <f aca="false">S41</f>
        <v>35.8225</v>
      </c>
      <c r="H41" s="78" t="n">
        <f aca="false">Y41</f>
        <v>2548.8656</v>
      </c>
      <c r="I41" s="78" t="n">
        <f aca="false">AA41</f>
        <v>35.3324</v>
      </c>
      <c r="J41" s="78" t="n">
        <f aca="false">Y41</f>
        <v>2548.8656</v>
      </c>
      <c r="K41" s="78" t="n">
        <f aca="false">AB41</f>
        <v>36.0113</v>
      </c>
      <c r="L41" s="62" t="n">
        <f aca="false">P41</f>
        <v>2561.6464</v>
      </c>
      <c r="M41" s="62" t="n">
        <f aca="false">T41</f>
        <v>33.0309</v>
      </c>
      <c r="N41" s="62" t="n">
        <f aca="false">Y41</f>
        <v>2548.8656</v>
      </c>
      <c r="O41" s="62" t="n">
        <f aca="false">AC41</f>
        <v>33.1103</v>
      </c>
      <c r="P41" s="63" t="n">
        <v>2561.6464</v>
      </c>
      <c r="Q41" s="63" t="n">
        <v>30.3501</v>
      </c>
      <c r="R41" s="63" t="n">
        <v>35.119</v>
      </c>
      <c r="S41" s="63" t="n">
        <v>35.8225</v>
      </c>
      <c r="T41" s="63" t="n">
        <v>33.0309</v>
      </c>
      <c r="U41" s="63" t="n">
        <v>8134.73</v>
      </c>
      <c r="V41" s="63" t="n">
        <v>9.05</v>
      </c>
      <c r="W41" s="63" t="n">
        <f aca="false">U41/3600</f>
        <v>2.25964722222222</v>
      </c>
      <c r="X41" s="65"/>
      <c r="Y41" s="66" t="n">
        <v>2548.8656</v>
      </c>
      <c r="Z41" s="66" t="n">
        <v>30.3554</v>
      </c>
      <c r="AA41" s="66" t="n">
        <v>35.3324</v>
      </c>
      <c r="AB41" s="66" t="n">
        <v>36.0113</v>
      </c>
      <c r="AC41" s="66" t="n">
        <v>33.1103</v>
      </c>
      <c r="AD41" s="63" t="n">
        <v>11635.02</v>
      </c>
      <c r="AE41" s="64" t="n">
        <v>9.78</v>
      </c>
      <c r="AF41" s="63" t="n">
        <f aca="false">AD41/3600</f>
        <v>3.23195</v>
      </c>
      <c r="AG41" s="65"/>
      <c r="AH41" s="65"/>
      <c r="AI41" s="65"/>
      <c r="AJ41" s="65"/>
    </row>
    <row r="42" customFormat="false" ht="12" hidden="false" customHeight="false" outlineLevel="0" collapsed="false">
      <c r="A42" s="68"/>
      <c r="B42" s="69"/>
      <c r="C42" s="69" t="n">
        <v>37</v>
      </c>
      <c r="D42" s="79" t="n">
        <f aca="false">P42</f>
        <v>927.7768</v>
      </c>
      <c r="E42" s="79" t="n">
        <f aca="false">R42</f>
        <v>33.045</v>
      </c>
      <c r="F42" s="79" t="n">
        <f aca="false">P42</f>
        <v>927.7768</v>
      </c>
      <c r="G42" s="79" t="n">
        <f aca="false">S42</f>
        <v>33.7181</v>
      </c>
      <c r="H42" s="79" t="n">
        <f aca="false">Y42</f>
        <v>924.4544</v>
      </c>
      <c r="I42" s="79" t="n">
        <f aca="false">AA42</f>
        <v>33.188</v>
      </c>
      <c r="J42" s="79" t="n">
        <f aca="false">Y42</f>
        <v>924.4544</v>
      </c>
      <c r="K42" s="79" t="n">
        <f aca="false">AB42</f>
        <v>33.8362</v>
      </c>
      <c r="L42" s="62" t="n">
        <f aca="false">P42</f>
        <v>927.7768</v>
      </c>
      <c r="M42" s="62" t="n">
        <f aca="false">T42</f>
        <v>30.0678</v>
      </c>
      <c r="N42" s="62" t="n">
        <f aca="false">Y42</f>
        <v>924.4544</v>
      </c>
      <c r="O42" s="62" t="n">
        <f aca="false">AC42</f>
        <v>30.1059</v>
      </c>
      <c r="P42" s="71" t="n">
        <v>927.7768</v>
      </c>
      <c r="Q42" s="71" t="n">
        <v>26.9238</v>
      </c>
      <c r="R42" s="71" t="n">
        <v>33.045</v>
      </c>
      <c r="S42" s="71" t="n">
        <v>33.7181</v>
      </c>
      <c r="T42" s="71" t="n">
        <v>30.0678</v>
      </c>
      <c r="U42" s="71" t="n">
        <v>8187.15</v>
      </c>
      <c r="V42" s="71" t="n">
        <v>8.15</v>
      </c>
      <c r="W42" s="71" t="n">
        <f aca="false">U42/3600</f>
        <v>2.27420833333333</v>
      </c>
      <c r="X42" s="69"/>
      <c r="Y42" s="72" t="n">
        <v>924.4544</v>
      </c>
      <c r="Z42" s="72" t="n">
        <v>26.9208</v>
      </c>
      <c r="AA42" s="72" t="n">
        <v>33.188</v>
      </c>
      <c r="AB42" s="72" t="n">
        <v>33.8362</v>
      </c>
      <c r="AC42" s="72" t="n">
        <v>30.1059</v>
      </c>
      <c r="AD42" s="71" t="n">
        <v>9398.68</v>
      </c>
      <c r="AE42" s="71" t="n">
        <v>10.39</v>
      </c>
      <c r="AF42" s="71" t="n">
        <f aca="false">AD42/3600</f>
        <v>2.61074444444444</v>
      </c>
      <c r="AG42" s="69"/>
      <c r="AH42" s="69"/>
      <c r="AI42" s="69"/>
      <c r="AJ42" s="69"/>
    </row>
    <row r="43" customFormat="false" ht="11.25" hidden="false" customHeight="false" outlineLevel="0" collapsed="false">
      <c r="A43" s="68"/>
      <c r="B43" s="60" t="s">
        <v>58</v>
      </c>
      <c r="C43" s="60" t="n">
        <v>22</v>
      </c>
      <c r="D43" s="77" t="n">
        <f aca="false">P43</f>
        <v>7379.1968</v>
      </c>
      <c r="E43" s="77" t="n">
        <f aca="false">R43</f>
        <v>41.4716</v>
      </c>
      <c r="F43" s="77" t="n">
        <f aca="false">P43</f>
        <v>7379.1968</v>
      </c>
      <c r="G43" s="77" t="n">
        <f aca="false">S43</f>
        <v>42.7574</v>
      </c>
      <c r="H43" s="77" t="n">
        <f aca="false">Y43</f>
        <v>7268.1288</v>
      </c>
      <c r="I43" s="77" t="n">
        <f aca="false">AA43</f>
        <v>41.6389</v>
      </c>
      <c r="J43" s="77" t="n">
        <f aca="false">Y43</f>
        <v>7268.1288</v>
      </c>
      <c r="K43" s="77" t="n">
        <f aca="false">AB43</f>
        <v>42.8867</v>
      </c>
      <c r="L43" s="62" t="n">
        <f aca="false">P43</f>
        <v>7379.1968</v>
      </c>
      <c r="M43" s="62" t="n">
        <f aca="false">T43</f>
        <v>41.3298</v>
      </c>
      <c r="N43" s="62" t="n">
        <f aca="false">Y43</f>
        <v>7268.1288</v>
      </c>
      <c r="O43" s="62" t="n">
        <f aca="false">AC43</f>
        <v>41.4156</v>
      </c>
      <c r="P43" s="73" t="n">
        <v>7379.1968</v>
      </c>
      <c r="Q43" s="73" t="n">
        <v>40.1639</v>
      </c>
      <c r="R43" s="73" t="n">
        <v>41.4716</v>
      </c>
      <c r="S43" s="73" t="n">
        <v>42.7574</v>
      </c>
      <c r="T43" s="73" t="n">
        <v>41.3298</v>
      </c>
      <c r="U43" s="73" t="n">
        <v>8196.56</v>
      </c>
      <c r="V43" s="73" t="n">
        <v>9.24</v>
      </c>
      <c r="W43" s="73" t="n">
        <f aca="false">U43/3600</f>
        <v>2.27682222222222</v>
      </c>
      <c r="X43" s="76"/>
      <c r="Y43" s="74" t="n">
        <v>7268.1288</v>
      </c>
      <c r="Z43" s="74" t="n">
        <v>40.1662</v>
      </c>
      <c r="AA43" s="74" t="n">
        <v>41.6389</v>
      </c>
      <c r="AB43" s="74" t="n">
        <v>42.8867</v>
      </c>
      <c r="AC43" s="74" t="n">
        <v>41.4156</v>
      </c>
      <c r="AD43" s="73" t="n">
        <v>7910.59</v>
      </c>
      <c r="AE43" s="64" t="n">
        <v>10.1</v>
      </c>
      <c r="AF43" s="73" t="n">
        <f aca="false">AD43/3600</f>
        <v>2.19738611111111</v>
      </c>
      <c r="AG43" s="67" t="e">
        <f aca="false">RBJM($P43:$Q46,Y43:Z46)</f>
        <v>#VALUE!</v>
      </c>
      <c r="AH43" s="67" t="e">
        <f aca="false">RBJM($D43:$E46,H43:I46)</f>
        <v>#VALUE!</v>
      </c>
      <c r="AI43" s="67" t="e">
        <f aca="false">RBJM($F43:$G46,J43:K46)</f>
        <v>#VALUE!</v>
      </c>
      <c r="AJ43" s="67" t="e">
        <f aca="false">RBJM($L43:$M46,N43:O46)</f>
        <v>#VALUE!</v>
      </c>
    </row>
    <row r="44" customFormat="false" ht="11.25" hidden="false" customHeight="false" outlineLevel="0" collapsed="false">
      <c r="A44" s="68"/>
      <c r="B44" s="68" t="s">
        <v>59</v>
      </c>
      <c r="C44" s="68" t="n">
        <v>27</v>
      </c>
      <c r="D44" s="78" t="n">
        <f aca="false">P44</f>
        <v>3347.068</v>
      </c>
      <c r="E44" s="78" t="n">
        <f aca="false">R44</f>
        <v>38.6967</v>
      </c>
      <c r="F44" s="78" t="n">
        <f aca="false">P44</f>
        <v>3347.068</v>
      </c>
      <c r="G44" s="78" t="n">
        <f aca="false">S44</f>
        <v>40.3494</v>
      </c>
      <c r="H44" s="78" t="n">
        <f aca="false">Y44</f>
        <v>3310.6376</v>
      </c>
      <c r="I44" s="78" t="n">
        <f aca="false">AA44</f>
        <v>39.0132</v>
      </c>
      <c r="J44" s="78" t="n">
        <f aca="false">Y44</f>
        <v>3310.6376</v>
      </c>
      <c r="K44" s="78" t="n">
        <f aca="false">AB44</f>
        <v>40.5338</v>
      </c>
      <c r="L44" s="62" t="n">
        <f aca="false">P44</f>
        <v>3347.068</v>
      </c>
      <c r="M44" s="62" t="n">
        <f aca="false">T44</f>
        <v>38.3639</v>
      </c>
      <c r="N44" s="62" t="n">
        <f aca="false">Y44</f>
        <v>3310.6376</v>
      </c>
      <c r="O44" s="62" t="n">
        <f aca="false">AC44</f>
        <v>38.5053</v>
      </c>
      <c r="P44" s="63" t="n">
        <v>3347.068</v>
      </c>
      <c r="Q44" s="63" t="n">
        <v>36.831</v>
      </c>
      <c r="R44" s="63" t="n">
        <v>38.6967</v>
      </c>
      <c r="S44" s="63" t="n">
        <v>40.3494</v>
      </c>
      <c r="T44" s="63" t="n">
        <v>38.3639</v>
      </c>
      <c r="U44" s="63" t="n">
        <v>8104.81</v>
      </c>
      <c r="V44" s="63" t="n">
        <v>6.87</v>
      </c>
      <c r="W44" s="63" t="n">
        <f aca="false">U44/3600</f>
        <v>2.25133611111111</v>
      </c>
      <c r="X44" s="65"/>
      <c r="Y44" s="66" t="n">
        <v>3310.6376</v>
      </c>
      <c r="Z44" s="66" t="n">
        <v>36.8312</v>
      </c>
      <c r="AA44" s="66" t="n">
        <v>39.0132</v>
      </c>
      <c r="AB44" s="66" t="n">
        <v>40.5338</v>
      </c>
      <c r="AC44" s="66" t="n">
        <v>38.5053</v>
      </c>
      <c r="AD44" s="63" t="n">
        <v>7079.26</v>
      </c>
      <c r="AE44" s="64" t="n">
        <v>7.67</v>
      </c>
      <c r="AF44" s="63" t="n">
        <f aca="false">AD44/3600</f>
        <v>1.96646111111111</v>
      </c>
      <c r="AG44" s="65"/>
      <c r="AH44" s="65"/>
      <c r="AI44" s="65"/>
      <c r="AJ44" s="65"/>
    </row>
    <row r="45" customFormat="false" ht="11.25" hidden="false" customHeight="false" outlineLevel="0" collapsed="false">
      <c r="A45" s="68"/>
      <c r="B45" s="68"/>
      <c r="C45" s="68" t="n">
        <v>32</v>
      </c>
      <c r="D45" s="78" t="n">
        <f aca="false">P45</f>
        <v>1448.1968</v>
      </c>
      <c r="E45" s="78" t="n">
        <f aca="false">R45</f>
        <v>36.3572</v>
      </c>
      <c r="F45" s="78" t="n">
        <f aca="false">P45</f>
        <v>1448.1968</v>
      </c>
      <c r="G45" s="78" t="n">
        <f aca="false">S45</f>
        <v>38.0389</v>
      </c>
      <c r="H45" s="78" t="n">
        <f aca="false">Y45</f>
        <v>1437.4848</v>
      </c>
      <c r="I45" s="78" t="n">
        <f aca="false">AA45</f>
        <v>36.6309</v>
      </c>
      <c r="J45" s="78" t="n">
        <f aca="false">Y45</f>
        <v>1437.4848</v>
      </c>
      <c r="K45" s="78" t="n">
        <f aca="false">AB45</f>
        <v>38.2663</v>
      </c>
      <c r="L45" s="62" t="n">
        <f aca="false">P45</f>
        <v>1448.1968</v>
      </c>
      <c r="M45" s="62" t="n">
        <f aca="false">T45</f>
        <v>35.5194</v>
      </c>
      <c r="N45" s="62" t="n">
        <f aca="false">Y45</f>
        <v>1437.4848</v>
      </c>
      <c r="O45" s="62" t="n">
        <f aca="false">AC45</f>
        <v>35.6513</v>
      </c>
      <c r="P45" s="63" t="n">
        <v>1448.1968</v>
      </c>
      <c r="Q45" s="63" t="n">
        <v>33.5509</v>
      </c>
      <c r="R45" s="63" t="n">
        <v>36.3572</v>
      </c>
      <c r="S45" s="63" t="n">
        <v>38.0389</v>
      </c>
      <c r="T45" s="63" t="n">
        <v>35.5194</v>
      </c>
      <c r="U45" s="63" t="n">
        <v>6796.43</v>
      </c>
      <c r="V45" s="63" t="n">
        <v>5.82</v>
      </c>
      <c r="W45" s="63" t="n">
        <f aca="false">U45/3600</f>
        <v>1.88789722222222</v>
      </c>
      <c r="X45" s="65"/>
      <c r="Y45" s="66" t="n">
        <v>1437.4848</v>
      </c>
      <c r="Z45" s="66" t="n">
        <v>33.5526</v>
      </c>
      <c r="AA45" s="66" t="n">
        <v>36.6309</v>
      </c>
      <c r="AB45" s="66" t="n">
        <v>38.2663</v>
      </c>
      <c r="AC45" s="66" t="n">
        <v>35.6513</v>
      </c>
      <c r="AD45" s="63" t="n">
        <v>6968.98</v>
      </c>
      <c r="AE45" s="64" t="n">
        <v>6.7</v>
      </c>
      <c r="AF45" s="63" t="n">
        <f aca="false">AD45/3600</f>
        <v>1.93582777777778</v>
      </c>
      <c r="AG45" s="65"/>
      <c r="AH45" s="65"/>
      <c r="AI45" s="65"/>
      <c r="AJ45" s="65"/>
    </row>
    <row r="46" customFormat="false" ht="12" hidden="false" customHeight="false" outlineLevel="0" collapsed="false">
      <c r="A46" s="69"/>
      <c r="B46" s="69"/>
      <c r="C46" s="69" t="n">
        <v>37</v>
      </c>
      <c r="D46" s="79" t="n">
        <f aca="false">P46</f>
        <v>607.66</v>
      </c>
      <c r="E46" s="79" t="n">
        <f aca="false">R46</f>
        <v>34.2882</v>
      </c>
      <c r="F46" s="79" t="n">
        <f aca="false">P46</f>
        <v>607.66</v>
      </c>
      <c r="G46" s="79" t="n">
        <f aca="false">S46</f>
        <v>35.7737</v>
      </c>
      <c r="H46" s="79" t="n">
        <f aca="false">Y46</f>
        <v>605.5256</v>
      </c>
      <c r="I46" s="79" t="n">
        <f aca="false">AA46</f>
        <v>34.5632</v>
      </c>
      <c r="J46" s="79" t="n">
        <f aca="false">Y46</f>
        <v>605.5256</v>
      </c>
      <c r="K46" s="79" t="n">
        <f aca="false">AB46</f>
        <v>36.0422</v>
      </c>
      <c r="L46" s="62" t="n">
        <f aca="false">P46</f>
        <v>607.66</v>
      </c>
      <c r="M46" s="62" t="n">
        <f aca="false">T46</f>
        <v>32.7536</v>
      </c>
      <c r="N46" s="62" t="n">
        <f aca="false">Y46</f>
        <v>605.5256</v>
      </c>
      <c r="O46" s="62" t="n">
        <f aca="false">AC46</f>
        <v>32.8795</v>
      </c>
      <c r="P46" s="71" t="n">
        <v>607.66</v>
      </c>
      <c r="Q46" s="71" t="n">
        <v>30.3734</v>
      </c>
      <c r="R46" s="71" t="n">
        <v>34.2882</v>
      </c>
      <c r="S46" s="71" t="n">
        <v>35.7737</v>
      </c>
      <c r="T46" s="71" t="n">
        <v>32.7536</v>
      </c>
      <c r="U46" s="71" t="n">
        <v>5788.99</v>
      </c>
      <c r="V46" s="71" t="n">
        <v>5.33</v>
      </c>
      <c r="W46" s="71" t="n">
        <f aca="false">U46/3600</f>
        <v>1.60805277777778</v>
      </c>
      <c r="X46" s="69"/>
      <c r="Y46" s="72" t="n">
        <v>605.5256</v>
      </c>
      <c r="Z46" s="72" t="n">
        <v>30.37</v>
      </c>
      <c r="AA46" s="72" t="n">
        <v>34.5632</v>
      </c>
      <c r="AB46" s="72" t="n">
        <v>36.0422</v>
      </c>
      <c r="AC46" s="72" t="n">
        <v>32.8795</v>
      </c>
      <c r="AD46" s="71" t="n">
        <v>6665.18</v>
      </c>
      <c r="AE46" s="71" t="n">
        <v>6.56</v>
      </c>
      <c r="AF46" s="71" t="n">
        <f aca="false">AD46/3600</f>
        <v>1.85143888888889</v>
      </c>
      <c r="AG46" s="69"/>
      <c r="AH46" s="69"/>
      <c r="AI46" s="69"/>
      <c r="AJ46" s="69"/>
    </row>
    <row r="47" customFormat="false" ht="11.25" hidden="false" customHeight="false" outlineLevel="0" collapsed="false">
      <c r="A47" s="60" t="s">
        <v>12</v>
      </c>
      <c r="B47" s="60" t="s">
        <v>60</v>
      </c>
      <c r="C47" s="60" t="n">
        <v>22</v>
      </c>
      <c r="D47" s="77" t="n">
        <f aca="false">P47</f>
        <v>2170.7912</v>
      </c>
      <c r="E47" s="77" t="n">
        <f aca="false">R47</f>
        <v>43.2668</v>
      </c>
      <c r="F47" s="77" t="n">
        <f aca="false">P47</f>
        <v>2170.7912</v>
      </c>
      <c r="G47" s="77" t="n">
        <f aca="false">S47</f>
        <v>42.9362</v>
      </c>
      <c r="H47" s="77" t="n">
        <f aca="false">Y47</f>
        <v>2123.2312</v>
      </c>
      <c r="I47" s="77" t="n">
        <f aca="false">AA47</f>
        <v>43.46</v>
      </c>
      <c r="J47" s="77" t="n">
        <f aca="false">Y47</f>
        <v>2123.2312</v>
      </c>
      <c r="K47" s="77" t="n">
        <f aca="false">AB47</f>
        <v>43.0616</v>
      </c>
      <c r="L47" s="62" t="n">
        <f aca="false">P47</f>
        <v>2170.7912</v>
      </c>
      <c r="M47" s="62" t="n">
        <f aca="false">T47</f>
        <v>42.1172</v>
      </c>
      <c r="N47" s="62" t="n">
        <f aca="false">Y47</f>
        <v>2123.2312</v>
      </c>
      <c r="O47" s="62" t="n">
        <f aca="false">AC47</f>
        <v>42.1984</v>
      </c>
      <c r="P47" s="73" t="n">
        <v>2170.7912</v>
      </c>
      <c r="Q47" s="73" t="n">
        <v>40.6583</v>
      </c>
      <c r="R47" s="73" t="n">
        <v>43.2668</v>
      </c>
      <c r="S47" s="73" t="n">
        <v>42.9362</v>
      </c>
      <c r="T47" s="73" t="n">
        <v>42.1172</v>
      </c>
      <c r="U47" s="73" t="n">
        <v>2302.9</v>
      </c>
      <c r="V47" s="73" t="n">
        <v>4.02</v>
      </c>
      <c r="W47" s="73" t="n">
        <f aca="false">U47/3600</f>
        <v>0.639694444444445</v>
      </c>
      <c r="X47" s="76"/>
      <c r="Y47" s="74" t="n">
        <v>2123.2312</v>
      </c>
      <c r="Z47" s="74" t="n">
        <v>40.6547</v>
      </c>
      <c r="AA47" s="74" t="n">
        <v>43.46</v>
      </c>
      <c r="AB47" s="74" t="n">
        <v>43.0616</v>
      </c>
      <c r="AC47" s="74" t="n">
        <v>42.1984</v>
      </c>
      <c r="AD47" s="73" t="n">
        <v>2493.65</v>
      </c>
      <c r="AE47" s="64" t="n">
        <v>4.2</v>
      </c>
      <c r="AF47" s="73" t="n">
        <f aca="false">AD47/3600</f>
        <v>0.692680555555556</v>
      </c>
      <c r="AG47" s="67" t="e">
        <f aca="false">RBJM($P47:$Q50,Y47:Z50)</f>
        <v>#VALUE!</v>
      </c>
      <c r="AH47" s="67" t="e">
        <f aca="false">RBJM($D47:$E50,H47:I50)</f>
        <v>#VALUE!</v>
      </c>
      <c r="AI47" s="67" t="e">
        <f aca="false">RBJM($F47:$G50,J47:K50)</f>
        <v>#VALUE!</v>
      </c>
      <c r="AJ47" s="67" t="e">
        <f aca="false">RBJM($L47:$M50,N47:O50)</f>
        <v>#VALUE!</v>
      </c>
    </row>
    <row r="48" customFormat="false" ht="11.25" hidden="false" customHeight="false" outlineLevel="0" collapsed="false">
      <c r="A48" s="68" t="s">
        <v>61</v>
      </c>
      <c r="B48" s="68" t="s">
        <v>62</v>
      </c>
      <c r="C48" s="68" t="n">
        <v>27</v>
      </c>
      <c r="D48" s="78" t="n">
        <f aca="false">P48</f>
        <v>1161.4528</v>
      </c>
      <c r="E48" s="78" t="n">
        <f aca="false">R48</f>
        <v>40.5046</v>
      </c>
      <c r="F48" s="78" t="n">
        <f aca="false">P48</f>
        <v>1161.4528</v>
      </c>
      <c r="G48" s="78" t="n">
        <f aca="false">S48</f>
        <v>39.8457</v>
      </c>
      <c r="H48" s="78" t="n">
        <f aca="false">Y48</f>
        <v>1144.044</v>
      </c>
      <c r="I48" s="78" t="n">
        <f aca="false">AA48</f>
        <v>40.752</v>
      </c>
      <c r="J48" s="78" t="n">
        <f aca="false">Y48</f>
        <v>1144.044</v>
      </c>
      <c r="K48" s="78" t="n">
        <f aca="false">AB48</f>
        <v>40.0409</v>
      </c>
      <c r="L48" s="62" t="n">
        <f aca="false">P48</f>
        <v>1161.4528</v>
      </c>
      <c r="M48" s="62" t="n">
        <f aca="false">T48</f>
        <v>38.9165</v>
      </c>
      <c r="N48" s="62" t="n">
        <f aca="false">Y48</f>
        <v>1144.044</v>
      </c>
      <c r="O48" s="62" t="n">
        <f aca="false">AC48</f>
        <v>39.0242</v>
      </c>
      <c r="P48" s="63" t="n">
        <v>1161.4528</v>
      </c>
      <c r="Q48" s="63" t="n">
        <v>37.1765</v>
      </c>
      <c r="R48" s="63" t="n">
        <v>40.5046</v>
      </c>
      <c r="S48" s="63" t="n">
        <v>39.8457</v>
      </c>
      <c r="T48" s="63" t="n">
        <v>38.9165</v>
      </c>
      <c r="U48" s="63" t="n">
        <v>2242.76</v>
      </c>
      <c r="V48" s="63" t="n">
        <v>3.85</v>
      </c>
      <c r="W48" s="63" t="n">
        <f aca="false">U48/3600</f>
        <v>0.622988888888889</v>
      </c>
      <c r="X48" s="65"/>
      <c r="Y48" s="66" t="n">
        <v>1144.044</v>
      </c>
      <c r="Z48" s="66" t="n">
        <v>37.1768</v>
      </c>
      <c r="AA48" s="66" t="n">
        <v>40.752</v>
      </c>
      <c r="AB48" s="66" t="n">
        <v>40.0409</v>
      </c>
      <c r="AC48" s="66" t="n">
        <v>39.0242</v>
      </c>
      <c r="AD48" s="63" t="n">
        <v>2165.64</v>
      </c>
      <c r="AE48" s="64" t="n">
        <v>4.52</v>
      </c>
      <c r="AF48" s="63" t="n">
        <f aca="false">AD48/3600</f>
        <v>0.601566666666667</v>
      </c>
      <c r="AG48" s="65"/>
      <c r="AH48" s="65"/>
      <c r="AI48" s="65"/>
      <c r="AJ48" s="65"/>
    </row>
    <row r="49" customFormat="false" ht="11.25" hidden="false" customHeight="false" outlineLevel="0" collapsed="false">
      <c r="A49" s="68"/>
      <c r="B49" s="68"/>
      <c r="C49" s="68" t="n">
        <v>32</v>
      </c>
      <c r="D49" s="78" t="n">
        <f aca="false">P49</f>
        <v>584.3888</v>
      </c>
      <c r="E49" s="78" t="n">
        <f aca="false">R49</f>
        <v>37.958</v>
      </c>
      <c r="F49" s="78" t="n">
        <f aca="false">P49</f>
        <v>584.3888</v>
      </c>
      <c r="G49" s="78" t="n">
        <f aca="false">S49</f>
        <v>36.9671</v>
      </c>
      <c r="H49" s="78" t="n">
        <f aca="false">Y49</f>
        <v>578.648</v>
      </c>
      <c r="I49" s="78" t="n">
        <f aca="false">AA49</f>
        <v>38.2021</v>
      </c>
      <c r="J49" s="78" t="n">
        <f aca="false">Y49</f>
        <v>578.648</v>
      </c>
      <c r="K49" s="78" t="n">
        <f aca="false">AB49</f>
        <v>37.2563</v>
      </c>
      <c r="L49" s="62" t="n">
        <f aca="false">P49</f>
        <v>584.3888</v>
      </c>
      <c r="M49" s="62" t="n">
        <f aca="false">T49</f>
        <v>35.9207</v>
      </c>
      <c r="N49" s="62" t="n">
        <f aca="false">Y49</f>
        <v>578.648</v>
      </c>
      <c r="O49" s="62" t="n">
        <f aca="false">AC49</f>
        <v>36.0412</v>
      </c>
      <c r="P49" s="63" t="n">
        <v>584.3888</v>
      </c>
      <c r="Q49" s="63" t="n">
        <v>33.9307</v>
      </c>
      <c r="R49" s="63" t="n">
        <v>37.958</v>
      </c>
      <c r="S49" s="63" t="n">
        <v>36.9671</v>
      </c>
      <c r="T49" s="63" t="n">
        <v>35.9207</v>
      </c>
      <c r="U49" s="63" t="n">
        <v>2029.81</v>
      </c>
      <c r="V49" s="63" t="n">
        <v>2.81</v>
      </c>
      <c r="W49" s="63" t="n">
        <f aca="false">U49/3600</f>
        <v>0.563836111111111</v>
      </c>
      <c r="X49" s="65"/>
      <c r="Y49" s="66" t="n">
        <v>578.648</v>
      </c>
      <c r="Z49" s="66" t="n">
        <v>33.9256</v>
      </c>
      <c r="AA49" s="66" t="n">
        <v>38.2021</v>
      </c>
      <c r="AB49" s="66" t="n">
        <v>37.2563</v>
      </c>
      <c r="AC49" s="66" t="n">
        <v>36.0412</v>
      </c>
      <c r="AD49" s="63" t="n">
        <v>2300.77</v>
      </c>
      <c r="AE49" s="64" t="n">
        <v>3.64</v>
      </c>
      <c r="AF49" s="63" t="n">
        <f aca="false">AD49/3600</f>
        <v>0.639102777777778</v>
      </c>
      <c r="AG49" s="65"/>
      <c r="AH49" s="65"/>
      <c r="AI49" s="65"/>
      <c r="AJ49" s="65"/>
    </row>
    <row r="50" customFormat="false" ht="12" hidden="false" customHeight="false" outlineLevel="0" collapsed="false">
      <c r="A50" s="68"/>
      <c r="B50" s="69"/>
      <c r="C50" s="69" t="n">
        <v>37</v>
      </c>
      <c r="D50" s="79" t="n">
        <f aca="false">P50</f>
        <v>279.0936</v>
      </c>
      <c r="E50" s="79" t="n">
        <f aca="false">R50</f>
        <v>35.7041</v>
      </c>
      <c r="F50" s="79" t="n">
        <f aca="false">P50</f>
        <v>279.0936</v>
      </c>
      <c r="G50" s="79" t="n">
        <f aca="false">S50</f>
        <v>34.2068</v>
      </c>
      <c r="H50" s="79" t="n">
        <f aca="false">Y50</f>
        <v>277.8328</v>
      </c>
      <c r="I50" s="79" t="n">
        <f aca="false">AA50</f>
        <v>35.8878</v>
      </c>
      <c r="J50" s="79" t="n">
        <f aca="false">Y50</f>
        <v>277.8328</v>
      </c>
      <c r="K50" s="79" t="n">
        <f aca="false">AB50</f>
        <v>34.4813</v>
      </c>
      <c r="L50" s="62" t="n">
        <f aca="false">P50</f>
        <v>279.0936</v>
      </c>
      <c r="M50" s="62" t="n">
        <f aca="false">T50</f>
        <v>33.1402</v>
      </c>
      <c r="N50" s="62" t="n">
        <f aca="false">Y50</f>
        <v>277.8328</v>
      </c>
      <c r="O50" s="62" t="n">
        <f aca="false">AC50</f>
        <v>33.2372</v>
      </c>
      <c r="P50" s="71" t="n">
        <v>279.0936</v>
      </c>
      <c r="Q50" s="71" t="n">
        <v>30.9548</v>
      </c>
      <c r="R50" s="71" t="n">
        <v>35.7041</v>
      </c>
      <c r="S50" s="71" t="n">
        <v>34.2068</v>
      </c>
      <c r="T50" s="71" t="n">
        <v>33.1402</v>
      </c>
      <c r="U50" s="71" t="n">
        <v>1918.58</v>
      </c>
      <c r="V50" s="71" t="n">
        <v>2.2</v>
      </c>
      <c r="W50" s="71" t="n">
        <f aca="false">U50/3600</f>
        <v>0.532938888888889</v>
      </c>
      <c r="X50" s="69"/>
      <c r="Y50" s="72" t="n">
        <v>277.8328</v>
      </c>
      <c r="Z50" s="72" t="n">
        <v>30.9447</v>
      </c>
      <c r="AA50" s="72" t="n">
        <v>35.8878</v>
      </c>
      <c r="AB50" s="72" t="n">
        <v>34.4813</v>
      </c>
      <c r="AC50" s="72" t="n">
        <v>33.2372</v>
      </c>
      <c r="AD50" s="71" t="n">
        <v>2113.05</v>
      </c>
      <c r="AE50" s="71" t="n">
        <v>2.61</v>
      </c>
      <c r="AF50" s="71" t="n">
        <f aca="false">AD50/3600</f>
        <v>0.586958333333333</v>
      </c>
      <c r="AG50" s="69"/>
      <c r="AH50" s="69"/>
      <c r="AI50" s="69"/>
      <c r="AJ50" s="69"/>
    </row>
    <row r="51" customFormat="false" ht="11.25" hidden="false" customHeight="false" outlineLevel="0" collapsed="false">
      <c r="A51" s="68"/>
      <c r="B51" s="60" t="s">
        <v>63</v>
      </c>
      <c r="C51" s="60" t="n">
        <v>22</v>
      </c>
      <c r="D51" s="75" t="n">
        <f aca="false">P51</f>
        <v>4111.9776</v>
      </c>
      <c r="E51" s="75" t="n">
        <f aca="false">R51</f>
        <v>41.6137</v>
      </c>
      <c r="F51" s="75" t="n">
        <f aca="false">P51</f>
        <v>4111.9776</v>
      </c>
      <c r="G51" s="75" t="n">
        <f aca="false">S51</f>
        <v>42.3385</v>
      </c>
      <c r="H51" s="75" t="n">
        <f aca="false">Y51</f>
        <v>4049.9048</v>
      </c>
      <c r="I51" s="75" t="n">
        <f aca="false">AA51</f>
        <v>41.8791</v>
      </c>
      <c r="J51" s="75" t="n">
        <f aca="false">Y51</f>
        <v>4049.9048</v>
      </c>
      <c r="K51" s="75" t="n">
        <f aca="false">AB51</f>
        <v>42.6283</v>
      </c>
      <c r="L51" s="62" t="n">
        <f aca="false">P51</f>
        <v>4111.9776</v>
      </c>
      <c r="M51" s="62" t="n">
        <f aca="false">T51</f>
        <v>40.3546</v>
      </c>
      <c r="N51" s="62" t="n">
        <f aca="false">Y51</f>
        <v>4049.9048</v>
      </c>
      <c r="O51" s="62" t="n">
        <f aca="false">AC51</f>
        <v>40.4841</v>
      </c>
      <c r="P51" s="73" t="n">
        <v>4111.9776</v>
      </c>
      <c r="Q51" s="73" t="n">
        <v>38.2716</v>
      </c>
      <c r="R51" s="73" t="n">
        <v>41.6137</v>
      </c>
      <c r="S51" s="73" t="n">
        <v>42.3385</v>
      </c>
      <c r="T51" s="73" t="n">
        <v>40.3546</v>
      </c>
      <c r="U51" s="73" t="n">
        <v>2525.69</v>
      </c>
      <c r="V51" s="73" t="n">
        <v>5.4</v>
      </c>
      <c r="W51" s="73" t="n">
        <f aca="false">U51/3600</f>
        <v>0.701580555555556</v>
      </c>
      <c r="X51" s="76"/>
      <c r="Y51" s="74" t="n">
        <v>4049.9048</v>
      </c>
      <c r="Z51" s="74" t="n">
        <v>38.2784</v>
      </c>
      <c r="AA51" s="74" t="n">
        <v>41.8791</v>
      </c>
      <c r="AB51" s="74" t="n">
        <v>42.6283</v>
      </c>
      <c r="AC51" s="74" t="n">
        <v>40.4841</v>
      </c>
      <c r="AD51" s="73" t="n">
        <v>2696.38</v>
      </c>
      <c r="AE51" s="64" t="n">
        <v>6.09</v>
      </c>
      <c r="AF51" s="73" t="n">
        <f aca="false">AD51/3600</f>
        <v>0.748994444444445</v>
      </c>
      <c r="AG51" s="67" t="e">
        <f aca="false">RBJM($P51:$Q54,Y51:Z54)</f>
        <v>#VALUE!</v>
      </c>
      <c r="AH51" s="67" t="e">
        <f aca="false">RBJM($D51:$E54,H51:I54)</f>
        <v>#VALUE!</v>
      </c>
      <c r="AI51" s="67" t="e">
        <f aca="false">RBJM($F51:$G54,J51:K54)</f>
        <v>#VALUE!</v>
      </c>
      <c r="AJ51" s="67" t="e">
        <f aca="false">RBJM($L51:$M54,N51:O54)</f>
        <v>#VALUE!</v>
      </c>
    </row>
    <row r="52" customFormat="false" ht="11.25" hidden="false" customHeight="false" outlineLevel="0" collapsed="false">
      <c r="A52" s="68"/>
      <c r="B52" s="68" t="s">
        <v>64</v>
      </c>
      <c r="C52" s="68" t="n">
        <v>27</v>
      </c>
      <c r="D52" s="61" t="n">
        <f aca="false">P52</f>
        <v>1881.1592</v>
      </c>
      <c r="E52" s="61" t="n">
        <f aca="false">R52</f>
        <v>39.5259</v>
      </c>
      <c r="F52" s="61" t="n">
        <f aca="false">P52</f>
        <v>1881.1592</v>
      </c>
      <c r="G52" s="61" t="n">
        <f aca="false">S52</f>
        <v>40.1341</v>
      </c>
      <c r="H52" s="61" t="n">
        <f aca="false">Y52</f>
        <v>1867.172</v>
      </c>
      <c r="I52" s="61" t="n">
        <f aca="false">AA52</f>
        <v>39.7159</v>
      </c>
      <c r="J52" s="61" t="n">
        <f aca="false">Y52</f>
        <v>1867.172</v>
      </c>
      <c r="K52" s="61" t="n">
        <f aca="false">AB52</f>
        <v>40.4827</v>
      </c>
      <c r="L52" s="62" t="n">
        <f aca="false">P52</f>
        <v>1881.1592</v>
      </c>
      <c r="M52" s="62" t="n">
        <f aca="false">T52</f>
        <v>37.0266</v>
      </c>
      <c r="N52" s="62" t="n">
        <f aca="false">Y52</f>
        <v>1867.172</v>
      </c>
      <c r="O52" s="62" t="n">
        <f aca="false">AC52</f>
        <v>37.1203</v>
      </c>
      <c r="P52" s="63" t="n">
        <v>1881.1592</v>
      </c>
      <c r="Q52" s="63" t="n">
        <v>34.1359</v>
      </c>
      <c r="R52" s="63" t="n">
        <v>39.5259</v>
      </c>
      <c r="S52" s="63" t="n">
        <v>40.1341</v>
      </c>
      <c r="T52" s="63" t="n">
        <v>37.0266</v>
      </c>
      <c r="U52" s="63" t="n">
        <v>2310.02</v>
      </c>
      <c r="V52" s="63" t="n">
        <v>4.45</v>
      </c>
      <c r="W52" s="63" t="n">
        <f aca="false">U52/3600</f>
        <v>0.641672222222222</v>
      </c>
      <c r="X52" s="65"/>
      <c r="Y52" s="66" t="n">
        <v>1867.172</v>
      </c>
      <c r="Z52" s="66" t="n">
        <v>34.1391</v>
      </c>
      <c r="AA52" s="66" t="n">
        <v>39.7159</v>
      </c>
      <c r="AB52" s="66" t="n">
        <v>40.4827</v>
      </c>
      <c r="AC52" s="66" t="n">
        <v>37.1203</v>
      </c>
      <c r="AD52" s="63" t="n">
        <v>2426.03</v>
      </c>
      <c r="AE52" s="64" t="n">
        <v>6.18</v>
      </c>
      <c r="AF52" s="63" t="n">
        <f aca="false">AD52/3600</f>
        <v>0.673897222222222</v>
      </c>
      <c r="AG52" s="65"/>
      <c r="AH52" s="65"/>
      <c r="AI52" s="65"/>
      <c r="AJ52" s="65"/>
    </row>
    <row r="53" customFormat="false" ht="11.25" hidden="false" customHeight="false" outlineLevel="0" collapsed="false">
      <c r="A53" s="68"/>
      <c r="B53" s="68"/>
      <c r="C53" s="68" t="n">
        <v>32</v>
      </c>
      <c r="D53" s="61" t="n">
        <f aca="false">P53</f>
        <v>739.7816</v>
      </c>
      <c r="E53" s="61" t="n">
        <f aca="false">R53</f>
        <v>37.8753</v>
      </c>
      <c r="F53" s="61" t="n">
        <f aca="false">P53</f>
        <v>739.7816</v>
      </c>
      <c r="G53" s="61" t="n">
        <f aca="false">S53</f>
        <v>38.2806</v>
      </c>
      <c r="H53" s="61" t="n">
        <f aca="false">Y53</f>
        <v>736.7632</v>
      </c>
      <c r="I53" s="61" t="n">
        <f aca="false">AA53</f>
        <v>38.0489</v>
      </c>
      <c r="J53" s="61" t="n">
        <f aca="false">Y53</f>
        <v>736.7632</v>
      </c>
      <c r="K53" s="61" t="n">
        <f aca="false">AB53</f>
        <v>38.7576</v>
      </c>
      <c r="L53" s="62" t="n">
        <f aca="false">P53</f>
        <v>739.7816</v>
      </c>
      <c r="M53" s="62" t="n">
        <f aca="false">T53</f>
        <v>33.8555</v>
      </c>
      <c r="N53" s="62" t="n">
        <f aca="false">Y53</f>
        <v>736.7632</v>
      </c>
      <c r="O53" s="62" t="n">
        <f aca="false">AC53</f>
        <v>33.9341</v>
      </c>
      <c r="P53" s="63" t="n">
        <v>739.7816</v>
      </c>
      <c r="Q53" s="63" t="n">
        <v>30.351</v>
      </c>
      <c r="R53" s="63" t="n">
        <v>37.8753</v>
      </c>
      <c r="S53" s="63" t="n">
        <v>38.2806</v>
      </c>
      <c r="T53" s="63" t="n">
        <v>33.8555</v>
      </c>
      <c r="U53" s="63" t="n">
        <v>2110.64</v>
      </c>
      <c r="V53" s="63" t="n">
        <v>3.56</v>
      </c>
      <c r="W53" s="63" t="n">
        <f aca="false">U53/3600</f>
        <v>0.586288888888889</v>
      </c>
      <c r="X53" s="65"/>
      <c r="Y53" s="66" t="n">
        <v>736.7632</v>
      </c>
      <c r="Z53" s="66" t="n">
        <v>30.3514</v>
      </c>
      <c r="AA53" s="66" t="n">
        <v>38.0489</v>
      </c>
      <c r="AB53" s="66" t="n">
        <v>38.7576</v>
      </c>
      <c r="AC53" s="66" t="n">
        <v>33.9341</v>
      </c>
      <c r="AD53" s="63" t="n">
        <v>2517.33</v>
      </c>
      <c r="AE53" s="64" t="n">
        <v>4.82</v>
      </c>
      <c r="AF53" s="63" t="n">
        <f aca="false">AD53/3600</f>
        <v>0.699258333333333</v>
      </c>
      <c r="AG53" s="65"/>
      <c r="AH53" s="65"/>
      <c r="AI53" s="65"/>
      <c r="AJ53" s="65"/>
    </row>
    <row r="54" customFormat="false" ht="12" hidden="false" customHeight="false" outlineLevel="0" collapsed="false">
      <c r="A54" s="68"/>
      <c r="B54" s="69"/>
      <c r="C54" s="69" t="n">
        <v>37</v>
      </c>
      <c r="D54" s="70" t="n">
        <f aca="false">P54</f>
        <v>223.732</v>
      </c>
      <c r="E54" s="70" t="n">
        <f aca="false">R54</f>
        <v>36.4246</v>
      </c>
      <c r="F54" s="70" t="n">
        <f aca="false">P54</f>
        <v>223.732</v>
      </c>
      <c r="G54" s="70" t="n">
        <f aca="false">S54</f>
        <v>36.3091</v>
      </c>
      <c r="H54" s="70" t="n">
        <f aca="false">Y54</f>
        <v>223.176</v>
      </c>
      <c r="I54" s="70" t="n">
        <f aca="false">AA54</f>
        <v>36.6624</v>
      </c>
      <c r="J54" s="70" t="n">
        <f aca="false">Y54</f>
        <v>223.176</v>
      </c>
      <c r="K54" s="70" t="n">
        <f aca="false">AB54</f>
        <v>36.8269</v>
      </c>
      <c r="L54" s="62" t="n">
        <f aca="false">P54</f>
        <v>223.732</v>
      </c>
      <c r="M54" s="62" t="n">
        <f aca="false">T54</f>
        <v>30.5987</v>
      </c>
      <c r="N54" s="62" t="n">
        <f aca="false">Y54</f>
        <v>223.176</v>
      </c>
      <c r="O54" s="62" t="n">
        <f aca="false">AC54</f>
        <v>30.6638</v>
      </c>
      <c r="P54" s="71" t="n">
        <v>223.732</v>
      </c>
      <c r="Q54" s="71" t="n">
        <v>26.6752</v>
      </c>
      <c r="R54" s="71" t="n">
        <v>36.4246</v>
      </c>
      <c r="S54" s="71" t="n">
        <v>36.3091</v>
      </c>
      <c r="T54" s="71" t="n">
        <v>30.5987</v>
      </c>
      <c r="U54" s="71" t="n">
        <v>1975.63</v>
      </c>
      <c r="V54" s="71" t="n">
        <v>2.43</v>
      </c>
      <c r="W54" s="71" t="n">
        <f aca="false">U54/3600</f>
        <v>0.548786111111111</v>
      </c>
      <c r="X54" s="69"/>
      <c r="Y54" s="72" t="n">
        <v>223.176</v>
      </c>
      <c r="Z54" s="72" t="n">
        <v>26.6754</v>
      </c>
      <c r="AA54" s="72" t="n">
        <v>36.6624</v>
      </c>
      <c r="AB54" s="72" t="n">
        <v>36.8269</v>
      </c>
      <c r="AC54" s="72" t="n">
        <v>30.6638</v>
      </c>
      <c r="AD54" s="71" t="n">
        <v>2024.59</v>
      </c>
      <c r="AE54" s="71" t="n">
        <v>2.91</v>
      </c>
      <c r="AF54" s="71" t="n">
        <f aca="false">AD54/3600</f>
        <v>0.562386111111111</v>
      </c>
      <c r="AG54" s="69"/>
      <c r="AH54" s="69"/>
      <c r="AI54" s="69"/>
      <c r="AJ54" s="69"/>
    </row>
    <row r="55" customFormat="false" ht="11.25" hidden="false" customHeight="false" outlineLevel="0" collapsed="false">
      <c r="A55" s="68"/>
      <c r="B55" s="60" t="s">
        <v>65</v>
      </c>
      <c r="C55" s="60" t="n">
        <v>22</v>
      </c>
      <c r="D55" s="77" t="n">
        <f aca="false">P55</f>
        <v>2801.7672</v>
      </c>
      <c r="E55" s="77" t="n">
        <f aca="false">R55</f>
        <v>40.0504</v>
      </c>
      <c r="F55" s="77" t="n">
        <f aca="false">P55</f>
        <v>2801.7672</v>
      </c>
      <c r="G55" s="77" t="n">
        <f aca="false">S55</f>
        <v>40.5246</v>
      </c>
      <c r="H55" s="77" t="n">
        <f aca="false">Y55</f>
        <v>2743.7872</v>
      </c>
      <c r="I55" s="77" t="n">
        <f aca="false">AA55</f>
        <v>40.2234</v>
      </c>
      <c r="J55" s="77" t="n">
        <f aca="false">Y55</f>
        <v>2743.7872</v>
      </c>
      <c r="K55" s="77" t="n">
        <f aca="false">AB55</f>
        <v>40.758</v>
      </c>
      <c r="L55" s="62" t="n">
        <f aca="false">P55</f>
        <v>2801.7672</v>
      </c>
      <c r="M55" s="62" t="n">
        <f aca="false">T55</f>
        <v>39.3422</v>
      </c>
      <c r="N55" s="62" t="n">
        <f aca="false">Y55</f>
        <v>2743.7872</v>
      </c>
      <c r="O55" s="62" t="n">
        <f aca="false">AC55</f>
        <v>39.451</v>
      </c>
      <c r="P55" s="73" t="n">
        <v>2801.7672</v>
      </c>
      <c r="Q55" s="73" t="n">
        <v>37.9288</v>
      </c>
      <c r="R55" s="73" t="n">
        <v>40.0504</v>
      </c>
      <c r="S55" s="73" t="n">
        <v>40.5246</v>
      </c>
      <c r="T55" s="73" t="n">
        <v>39.3422</v>
      </c>
      <c r="U55" s="73" t="n">
        <v>2112.43</v>
      </c>
      <c r="V55" s="73" t="n">
        <v>4.05</v>
      </c>
      <c r="W55" s="73" t="n">
        <f aca="false">U55/3600</f>
        <v>0.586786111111111</v>
      </c>
      <c r="X55" s="76"/>
      <c r="Y55" s="74" t="n">
        <v>2743.7872</v>
      </c>
      <c r="Z55" s="74" t="n">
        <v>37.9334</v>
      </c>
      <c r="AA55" s="74" t="n">
        <v>40.2234</v>
      </c>
      <c r="AB55" s="74" t="n">
        <v>40.758</v>
      </c>
      <c r="AC55" s="74" t="n">
        <v>39.451</v>
      </c>
      <c r="AD55" s="73" t="n">
        <v>2133.89</v>
      </c>
      <c r="AE55" s="64" t="n">
        <v>4.89</v>
      </c>
      <c r="AF55" s="73" t="n">
        <f aca="false">AD55/3600</f>
        <v>0.592747222222222</v>
      </c>
      <c r="AG55" s="67" t="e">
        <f aca="false">RBJM($P55:$Q58,Y55:Z58)</f>
        <v>#VALUE!</v>
      </c>
      <c r="AH55" s="67" t="e">
        <f aca="false">RBJM($D55:$E58,H55:I58)</f>
        <v>#VALUE!</v>
      </c>
      <c r="AI55" s="67" t="e">
        <f aca="false">RBJM($F55:$G58,J55:K58)</f>
        <v>#VALUE!</v>
      </c>
      <c r="AJ55" s="67" t="e">
        <f aca="false">RBJM($L55:$M58,N55:O58)</f>
        <v>#VALUE!</v>
      </c>
    </row>
    <row r="56" customFormat="false" ht="11.25" hidden="false" customHeight="false" outlineLevel="0" collapsed="false">
      <c r="A56" s="68"/>
      <c r="B56" s="68" t="s">
        <v>66</v>
      </c>
      <c r="C56" s="68" t="n">
        <v>27</v>
      </c>
      <c r="D56" s="78" t="n">
        <f aca="false">P56</f>
        <v>1239.1824</v>
      </c>
      <c r="E56" s="78" t="n">
        <f aca="false">R56</f>
        <v>37.1582</v>
      </c>
      <c r="F56" s="78" t="n">
        <f aca="false">P56</f>
        <v>1239.1824</v>
      </c>
      <c r="G56" s="78" t="n">
        <f aca="false">S56</f>
        <v>37.6082</v>
      </c>
      <c r="H56" s="78" t="n">
        <f aca="false">Y56</f>
        <v>1223.268</v>
      </c>
      <c r="I56" s="78" t="n">
        <f aca="false">AA56</f>
        <v>37.3885</v>
      </c>
      <c r="J56" s="78" t="n">
        <f aca="false">Y56</f>
        <v>1223.268</v>
      </c>
      <c r="K56" s="78" t="n">
        <f aca="false">AB56</f>
        <v>37.9169</v>
      </c>
      <c r="L56" s="62" t="n">
        <f aca="false">P56</f>
        <v>1239.1824</v>
      </c>
      <c r="M56" s="62" t="n">
        <f aca="false">T56</f>
        <v>35.8539</v>
      </c>
      <c r="N56" s="62" t="n">
        <f aca="false">Y56</f>
        <v>1223.268</v>
      </c>
      <c r="O56" s="62" t="n">
        <f aca="false">AC56</f>
        <v>35.979</v>
      </c>
      <c r="P56" s="63" t="n">
        <v>1239.1824</v>
      </c>
      <c r="Q56" s="63" t="n">
        <v>33.8473</v>
      </c>
      <c r="R56" s="63" t="n">
        <v>37.1582</v>
      </c>
      <c r="S56" s="63" t="n">
        <v>37.6082</v>
      </c>
      <c r="T56" s="63" t="n">
        <v>35.8539</v>
      </c>
      <c r="U56" s="63" t="n">
        <v>1918.93</v>
      </c>
      <c r="V56" s="63" t="n">
        <v>3.63</v>
      </c>
      <c r="W56" s="63" t="n">
        <f aca="false">U56/3600</f>
        <v>0.533036111111111</v>
      </c>
      <c r="X56" s="65"/>
      <c r="Y56" s="66" t="n">
        <v>1223.268</v>
      </c>
      <c r="Z56" s="66" t="n">
        <v>33.8519</v>
      </c>
      <c r="AA56" s="66" t="n">
        <v>37.3885</v>
      </c>
      <c r="AB56" s="66" t="n">
        <v>37.9169</v>
      </c>
      <c r="AC56" s="66" t="n">
        <v>35.979</v>
      </c>
      <c r="AD56" s="63" t="n">
        <v>1945.65</v>
      </c>
      <c r="AE56" s="64" t="n">
        <v>4.22</v>
      </c>
      <c r="AF56" s="63" t="n">
        <f aca="false">AD56/3600</f>
        <v>0.540458333333333</v>
      </c>
      <c r="AG56" s="65"/>
      <c r="AH56" s="65"/>
      <c r="AI56" s="65"/>
      <c r="AJ56" s="65"/>
    </row>
    <row r="57" customFormat="false" ht="11.25" hidden="false" customHeight="false" outlineLevel="0" collapsed="false">
      <c r="A57" s="68"/>
      <c r="B57" s="68"/>
      <c r="C57" s="68" t="n">
        <v>32</v>
      </c>
      <c r="D57" s="78" t="n">
        <f aca="false">P57</f>
        <v>505.6008</v>
      </c>
      <c r="E57" s="78" t="n">
        <f aca="false">R57</f>
        <v>34.7101</v>
      </c>
      <c r="F57" s="78" t="n">
        <f aca="false">P57</f>
        <v>505.6008</v>
      </c>
      <c r="G57" s="78" t="n">
        <f aca="false">S57</f>
        <v>35.1756</v>
      </c>
      <c r="H57" s="78" t="n">
        <f aca="false">Y57</f>
        <v>502.4176</v>
      </c>
      <c r="I57" s="78" t="n">
        <f aca="false">AA57</f>
        <v>34.9553</v>
      </c>
      <c r="J57" s="78" t="n">
        <f aca="false">Y57</f>
        <v>502.4176</v>
      </c>
      <c r="K57" s="78" t="n">
        <f aca="false">AB57</f>
        <v>35.4609</v>
      </c>
      <c r="L57" s="62" t="n">
        <f aca="false">P57</f>
        <v>505.6008</v>
      </c>
      <c r="M57" s="62" t="n">
        <f aca="false">T57</f>
        <v>32.7236</v>
      </c>
      <c r="N57" s="62" t="n">
        <f aca="false">Y57</f>
        <v>502.4176</v>
      </c>
      <c r="O57" s="62" t="n">
        <f aca="false">AC57</f>
        <v>32.8337</v>
      </c>
      <c r="P57" s="63" t="n">
        <v>505.6008</v>
      </c>
      <c r="Q57" s="63" t="n">
        <v>30.1853</v>
      </c>
      <c r="R57" s="63" t="n">
        <v>34.7101</v>
      </c>
      <c r="S57" s="63" t="n">
        <v>35.1756</v>
      </c>
      <c r="T57" s="63" t="n">
        <v>32.7236</v>
      </c>
      <c r="U57" s="63" t="n">
        <v>1785.08</v>
      </c>
      <c r="V57" s="63" t="n">
        <v>2.51</v>
      </c>
      <c r="W57" s="63" t="n">
        <f aca="false">U57/3600</f>
        <v>0.495855555555556</v>
      </c>
      <c r="X57" s="65"/>
      <c r="Y57" s="66" t="n">
        <v>502.4176</v>
      </c>
      <c r="Z57" s="66" t="n">
        <v>30.1956</v>
      </c>
      <c r="AA57" s="66" t="n">
        <v>34.9553</v>
      </c>
      <c r="AB57" s="66" t="n">
        <v>35.4609</v>
      </c>
      <c r="AC57" s="66" t="n">
        <v>32.8337</v>
      </c>
      <c r="AD57" s="63" t="n">
        <v>1816.85</v>
      </c>
      <c r="AE57" s="64" t="n">
        <v>3.19</v>
      </c>
      <c r="AF57" s="63" t="n">
        <f aca="false">AD57/3600</f>
        <v>0.504680555555556</v>
      </c>
      <c r="AG57" s="65"/>
      <c r="AH57" s="65"/>
      <c r="AI57" s="65"/>
      <c r="AJ57" s="65"/>
    </row>
    <row r="58" customFormat="false" ht="12" hidden="false" customHeight="false" outlineLevel="0" collapsed="false">
      <c r="A58" s="68"/>
      <c r="B58" s="69"/>
      <c r="C58" s="69" t="n">
        <v>37</v>
      </c>
      <c r="D58" s="79" t="n">
        <f aca="false">P58</f>
        <v>189.9272</v>
      </c>
      <c r="E58" s="79" t="n">
        <f aca="false">R58</f>
        <v>32.5456</v>
      </c>
      <c r="F58" s="79" t="n">
        <f aca="false">P58</f>
        <v>189.9272</v>
      </c>
      <c r="G58" s="79" t="n">
        <f aca="false">S58</f>
        <v>33.0668</v>
      </c>
      <c r="H58" s="79" t="n">
        <f aca="false">Y58</f>
        <v>188.2992</v>
      </c>
      <c r="I58" s="79" t="n">
        <f aca="false">AA58</f>
        <v>32.7078</v>
      </c>
      <c r="J58" s="79" t="n">
        <f aca="false">Y58</f>
        <v>188.2992</v>
      </c>
      <c r="K58" s="79" t="n">
        <f aca="false">AB58</f>
        <v>33.2453</v>
      </c>
      <c r="L58" s="62" t="n">
        <f aca="false">P58</f>
        <v>189.9272</v>
      </c>
      <c r="M58" s="62" t="n">
        <f aca="false">T58</f>
        <v>29.9687</v>
      </c>
      <c r="N58" s="62" t="n">
        <f aca="false">Y58</f>
        <v>188.2992</v>
      </c>
      <c r="O58" s="62" t="n">
        <f aca="false">AC58</f>
        <v>30.0253</v>
      </c>
      <c r="P58" s="71" t="n">
        <v>189.9272</v>
      </c>
      <c r="Q58" s="71" t="n">
        <v>27.0618</v>
      </c>
      <c r="R58" s="71" t="n">
        <v>32.5456</v>
      </c>
      <c r="S58" s="71" t="n">
        <v>33.0668</v>
      </c>
      <c r="T58" s="71" t="n">
        <v>29.9687</v>
      </c>
      <c r="U58" s="71" t="n">
        <v>1683.28</v>
      </c>
      <c r="V58" s="71" t="n">
        <v>1.97</v>
      </c>
      <c r="W58" s="71" t="n">
        <f aca="false">U58/3600</f>
        <v>0.467577777777778</v>
      </c>
      <c r="X58" s="69"/>
      <c r="Y58" s="72" t="n">
        <v>188.2992</v>
      </c>
      <c r="Z58" s="72" t="n">
        <v>27.06</v>
      </c>
      <c r="AA58" s="72" t="n">
        <v>32.7078</v>
      </c>
      <c r="AB58" s="72" t="n">
        <v>33.2453</v>
      </c>
      <c r="AC58" s="72" t="n">
        <v>30.0253</v>
      </c>
      <c r="AD58" s="71" t="n">
        <v>1855.56</v>
      </c>
      <c r="AE58" s="71" t="n">
        <v>2.35</v>
      </c>
      <c r="AF58" s="71" t="n">
        <f aca="false">AD58/3600</f>
        <v>0.515433333333333</v>
      </c>
      <c r="AG58" s="69"/>
      <c r="AH58" s="69"/>
      <c r="AI58" s="69"/>
      <c r="AJ58" s="69"/>
    </row>
    <row r="59" customFormat="false" ht="11.25" hidden="false" customHeight="false" outlineLevel="0" collapsed="false">
      <c r="A59" s="68"/>
      <c r="B59" s="60" t="s">
        <v>67</v>
      </c>
      <c r="C59" s="60" t="n">
        <v>22</v>
      </c>
      <c r="D59" s="75" t="n">
        <f aca="false">P59</f>
        <v>1754.6448</v>
      </c>
      <c r="E59" s="75" t="n">
        <f aca="false">R59</f>
        <v>41.1449</v>
      </c>
      <c r="F59" s="75" t="n">
        <f aca="false">P59</f>
        <v>1754.6448</v>
      </c>
      <c r="G59" s="75" t="n">
        <f aca="false">S59</f>
        <v>42.2807</v>
      </c>
      <c r="H59" s="75" t="n">
        <f aca="false">Y59</f>
        <v>1704.036</v>
      </c>
      <c r="I59" s="75" t="n">
        <f aca="false">AA59</f>
        <v>41.5009</v>
      </c>
      <c r="J59" s="75" t="n">
        <f aca="false">Y59</f>
        <v>1704.036</v>
      </c>
      <c r="K59" s="75" t="n">
        <f aca="false">AB59</f>
        <v>42.4404</v>
      </c>
      <c r="L59" s="62" t="n">
        <f aca="false">P59</f>
        <v>1754.6448</v>
      </c>
      <c r="M59" s="62" t="n">
        <f aca="false">T59</f>
        <v>40.9736</v>
      </c>
      <c r="N59" s="62" t="n">
        <f aca="false">Y59</f>
        <v>1704.036</v>
      </c>
      <c r="O59" s="62" t="n">
        <f aca="false">AC59</f>
        <v>41.1295</v>
      </c>
      <c r="P59" s="73" t="n">
        <v>1754.6448</v>
      </c>
      <c r="Q59" s="73" t="n">
        <v>39.8698</v>
      </c>
      <c r="R59" s="73" t="n">
        <v>41.1449</v>
      </c>
      <c r="S59" s="73" t="n">
        <v>42.2807</v>
      </c>
      <c r="T59" s="73" t="n">
        <v>40.9736</v>
      </c>
      <c r="U59" s="73" t="n">
        <v>1535.06</v>
      </c>
      <c r="V59" s="73" t="n">
        <v>2.51</v>
      </c>
      <c r="W59" s="73" t="n">
        <f aca="false">U59/3600</f>
        <v>0.426405555555556</v>
      </c>
      <c r="X59" s="76"/>
      <c r="Y59" s="74" t="n">
        <v>1704.036</v>
      </c>
      <c r="Z59" s="74" t="n">
        <v>39.8732</v>
      </c>
      <c r="AA59" s="74" t="n">
        <v>41.5009</v>
      </c>
      <c r="AB59" s="74" t="n">
        <v>42.4404</v>
      </c>
      <c r="AC59" s="74" t="n">
        <v>41.1295</v>
      </c>
      <c r="AD59" s="73" t="n">
        <v>1557.92</v>
      </c>
      <c r="AE59" s="64" t="n">
        <v>3.07</v>
      </c>
      <c r="AF59" s="73" t="n">
        <f aca="false">AD59/3600</f>
        <v>0.432755555555556</v>
      </c>
      <c r="AG59" s="67" t="e">
        <f aca="false">RBJM($P59:$Q62,Y59:Z62)</f>
        <v>#VALUE!</v>
      </c>
      <c r="AH59" s="67" t="e">
        <f aca="false">RBJM($D59:$E62,H59:I62)</f>
        <v>#VALUE!</v>
      </c>
      <c r="AI59" s="67" t="e">
        <f aca="false">RBJM($F59:$G62,J59:K62)</f>
        <v>#VALUE!</v>
      </c>
      <c r="AJ59" s="67" t="e">
        <f aca="false">RBJM($L59:$M62,N59:O62)</f>
        <v>#VALUE!</v>
      </c>
    </row>
    <row r="60" customFormat="false" ht="11.25" hidden="false" customHeight="false" outlineLevel="0" collapsed="false">
      <c r="A60" s="68"/>
      <c r="B60" s="68" t="s">
        <v>59</v>
      </c>
      <c r="C60" s="68" t="n">
        <v>27</v>
      </c>
      <c r="D60" s="61" t="n">
        <f aca="false">P60</f>
        <v>883.1</v>
      </c>
      <c r="E60" s="61" t="n">
        <f aca="false">R60</f>
        <v>38.2486</v>
      </c>
      <c r="F60" s="61" t="n">
        <f aca="false">P60</f>
        <v>883.1</v>
      </c>
      <c r="G60" s="61" t="n">
        <f aca="false">S60</f>
        <v>39.4542</v>
      </c>
      <c r="H60" s="61" t="n">
        <f aca="false">Y60</f>
        <v>861.776</v>
      </c>
      <c r="I60" s="61" t="n">
        <f aca="false">AA60</f>
        <v>38.6006</v>
      </c>
      <c r="J60" s="61" t="n">
        <f aca="false">Y60</f>
        <v>861.776</v>
      </c>
      <c r="K60" s="61" t="n">
        <f aca="false">AB60</f>
        <v>39.709</v>
      </c>
      <c r="L60" s="62" t="n">
        <f aca="false">P60</f>
        <v>883.1</v>
      </c>
      <c r="M60" s="62" t="n">
        <f aca="false">T60</f>
        <v>37.6593</v>
      </c>
      <c r="N60" s="62" t="n">
        <f aca="false">Y60</f>
        <v>861.776</v>
      </c>
      <c r="O60" s="62" t="n">
        <f aca="false">AC60</f>
        <v>37.8246</v>
      </c>
      <c r="P60" s="63" t="n">
        <v>883.1</v>
      </c>
      <c r="Q60" s="63" t="n">
        <v>36.061</v>
      </c>
      <c r="R60" s="63" t="n">
        <v>38.2486</v>
      </c>
      <c r="S60" s="63" t="n">
        <v>39.4542</v>
      </c>
      <c r="T60" s="63" t="n">
        <v>37.6593</v>
      </c>
      <c r="U60" s="63" t="n">
        <v>1423.33</v>
      </c>
      <c r="V60" s="63" t="n">
        <v>2.47</v>
      </c>
      <c r="W60" s="63" t="n">
        <f aca="false">U60/3600</f>
        <v>0.395369444444444</v>
      </c>
      <c r="X60" s="65"/>
      <c r="Y60" s="66" t="n">
        <v>861.776</v>
      </c>
      <c r="Z60" s="66" t="n">
        <v>36.0626</v>
      </c>
      <c r="AA60" s="66" t="n">
        <v>38.6006</v>
      </c>
      <c r="AB60" s="66" t="n">
        <v>39.709</v>
      </c>
      <c r="AC60" s="66" t="n">
        <v>37.8246</v>
      </c>
      <c r="AD60" s="63" t="n">
        <v>1442.79</v>
      </c>
      <c r="AE60" s="64" t="n">
        <v>2.66</v>
      </c>
      <c r="AF60" s="63" t="n">
        <f aca="false">AD60/3600</f>
        <v>0.400775</v>
      </c>
      <c r="AG60" s="65"/>
      <c r="AH60" s="65"/>
      <c r="AI60" s="65"/>
      <c r="AJ60" s="65"/>
    </row>
    <row r="61" customFormat="false" ht="11.25" hidden="false" customHeight="false" outlineLevel="0" collapsed="false">
      <c r="A61" s="68"/>
      <c r="B61" s="68"/>
      <c r="C61" s="68" t="n">
        <v>32</v>
      </c>
      <c r="D61" s="61" t="n">
        <f aca="false">P61</f>
        <v>417.2632</v>
      </c>
      <c r="E61" s="61" t="n">
        <f aca="false">R61</f>
        <v>35.6747</v>
      </c>
      <c r="F61" s="61" t="n">
        <f aca="false">P61</f>
        <v>417.2632</v>
      </c>
      <c r="G61" s="61" t="n">
        <f aca="false">S61</f>
        <v>36.7574</v>
      </c>
      <c r="H61" s="61" t="n">
        <f aca="false">Y61</f>
        <v>410.448</v>
      </c>
      <c r="I61" s="61" t="n">
        <f aca="false">AA61</f>
        <v>36.0654</v>
      </c>
      <c r="J61" s="61" t="n">
        <f aca="false">Y61</f>
        <v>410.448</v>
      </c>
      <c r="K61" s="61" t="n">
        <f aca="false">AB61</f>
        <v>37.1538</v>
      </c>
      <c r="L61" s="62" t="n">
        <f aca="false">P61</f>
        <v>417.2632</v>
      </c>
      <c r="M61" s="62" t="n">
        <f aca="false">T61</f>
        <v>34.5628</v>
      </c>
      <c r="N61" s="62" t="n">
        <f aca="false">Y61</f>
        <v>410.448</v>
      </c>
      <c r="O61" s="62" t="n">
        <f aca="false">AC61</f>
        <v>34.7527</v>
      </c>
      <c r="P61" s="63" t="n">
        <v>417.2632</v>
      </c>
      <c r="Q61" s="63" t="n">
        <v>32.5625</v>
      </c>
      <c r="R61" s="63" t="n">
        <v>35.6747</v>
      </c>
      <c r="S61" s="63" t="n">
        <v>36.7574</v>
      </c>
      <c r="T61" s="63" t="n">
        <v>34.5628</v>
      </c>
      <c r="U61" s="63" t="n">
        <v>1320.91</v>
      </c>
      <c r="V61" s="63" t="n">
        <v>1.81</v>
      </c>
      <c r="W61" s="63" t="n">
        <f aca="false">U61/3600</f>
        <v>0.366919444444444</v>
      </c>
      <c r="X61" s="65"/>
      <c r="Y61" s="66" t="n">
        <v>410.448</v>
      </c>
      <c r="Z61" s="66" t="n">
        <v>32.5618</v>
      </c>
      <c r="AA61" s="66" t="n">
        <v>36.0654</v>
      </c>
      <c r="AB61" s="66" t="n">
        <v>37.1538</v>
      </c>
      <c r="AC61" s="66" t="n">
        <v>34.7527</v>
      </c>
      <c r="AD61" s="63" t="n">
        <v>1337.11</v>
      </c>
      <c r="AE61" s="64" t="n">
        <v>2.7</v>
      </c>
      <c r="AF61" s="63" t="n">
        <f aca="false">AD61/3600</f>
        <v>0.371419444444444</v>
      </c>
      <c r="AG61" s="65"/>
      <c r="AH61" s="65"/>
      <c r="AI61" s="65"/>
      <c r="AJ61" s="65"/>
    </row>
    <row r="62" customFormat="false" ht="12" hidden="false" customHeight="false" outlineLevel="0" collapsed="false">
      <c r="A62" s="69"/>
      <c r="B62" s="69"/>
      <c r="C62" s="69" t="n">
        <v>37</v>
      </c>
      <c r="D62" s="80" t="n">
        <f aca="false">P62</f>
        <v>186.7896</v>
      </c>
      <c r="E62" s="80" t="n">
        <f aca="false">R62</f>
        <v>33.2543</v>
      </c>
      <c r="F62" s="80" t="n">
        <f aca="false">P62</f>
        <v>186.7896</v>
      </c>
      <c r="G62" s="80" t="n">
        <f aca="false">S62</f>
        <v>34.2122</v>
      </c>
      <c r="H62" s="80" t="n">
        <f aca="false">Y62</f>
        <v>185.4936</v>
      </c>
      <c r="I62" s="80" t="n">
        <f aca="false">AA62</f>
        <v>33.6318</v>
      </c>
      <c r="J62" s="80" t="n">
        <f aca="false">Y62</f>
        <v>185.4936</v>
      </c>
      <c r="K62" s="80" t="n">
        <f aca="false">AB62</f>
        <v>34.5459</v>
      </c>
      <c r="L62" s="62" t="n">
        <f aca="false">P62</f>
        <v>186.7896</v>
      </c>
      <c r="M62" s="62" t="n">
        <f aca="false">T62</f>
        <v>31.8383</v>
      </c>
      <c r="N62" s="62" t="n">
        <f aca="false">Y62</f>
        <v>185.4936</v>
      </c>
      <c r="O62" s="62" t="n">
        <f aca="false">AC62</f>
        <v>32.0014</v>
      </c>
      <c r="P62" s="71" t="n">
        <v>186.7896</v>
      </c>
      <c r="Q62" s="71" t="n">
        <v>29.6545</v>
      </c>
      <c r="R62" s="71" t="n">
        <v>33.2543</v>
      </c>
      <c r="S62" s="71" t="n">
        <v>34.2122</v>
      </c>
      <c r="T62" s="71" t="n">
        <v>31.8383</v>
      </c>
      <c r="U62" s="71" t="n">
        <v>1227.58</v>
      </c>
      <c r="V62" s="71" t="n">
        <v>1.55</v>
      </c>
      <c r="W62" s="71" t="n">
        <f aca="false">U62/3600</f>
        <v>0.340994444444444</v>
      </c>
      <c r="X62" s="69"/>
      <c r="Y62" s="72" t="n">
        <v>185.4936</v>
      </c>
      <c r="Z62" s="72" t="n">
        <v>29.6535</v>
      </c>
      <c r="AA62" s="72" t="n">
        <v>33.6318</v>
      </c>
      <c r="AB62" s="72" t="n">
        <v>34.5459</v>
      </c>
      <c r="AC62" s="72" t="n">
        <v>32.0014</v>
      </c>
      <c r="AD62" s="71" t="n">
        <v>1243.23</v>
      </c>
      <c r="AE62" s="71" t="n">
        <v>2.21</v>
      </c>
      <c r="AF62" s="71" t="n">
        <f aca="false">AD62/3600</f>
        <v>0.345341666666667</v>
      </c>
      <c r="AG62" s="69"/>
      <c r="AH62" s="69"/>
      <c r="AI62" s="69"/>
      <c r="AJ62" s="69"/>
    </row>
    <row r="63" customFormat="false" ht="11.25" hidden="false" customHeight="false" outlineLevel="0" collapsed="false">
      <c r="A63" s="60" t="s">
        <v>68</v>
      </c>
      <c r="B63" s="60" t="s">
        <v>69</v>
      </c>
      <c r="C63" s="60" t="n">
        <v>22</v>
      </c>
      <c r="D63" s="77" t="n">
        <f aca="false">P63</f>
        <v>2517.9432</v>
      </c>
      <c r="E63" s="77" t="n">
        <f aca="false">R63</f>
        <v>46.405</v>
      </c>
      <c r="F63" s="77" t="n">
        <f aca="false">P63</f>
        <v>2517.9432</v>
      </c>
      <c r="G63" s="77" t="n">
        <f aca="false">S63</f>
        <v>47.3465</v>
      </c>
      <c r="H63" s="77" t="n">
        <f aca="false">Y63</f>
        <v>2506.348</v>
      </c>
      <c r="I63" s="77" t="n">
        <f aca="false">AA63</f>
        <v>46.4206</v>
      </c>
      <c r="J63" s="77" t="n">
        <f aca="false">Y63</f>
        <v>2506.348</v>
      </c>
      <c r="K63" s="77" t="n">
        <f aca="false">AB63</f>
        <v>47.3843</v>
      </c>
      <c r="L63" s="62" t="n">
        <f aca="false">P63</f>
        <v>2517.9432</v>
      </c>
      <c r="M63" s="62" t="n">
        <f aca="false">T63</f>
        <v>45.233</v>
      </c>
      <c r="N63" s="62" t="n">
        <f aca="false">Y63</f>
        <v>2506.348</v>
      </c>
      <c r="O63" s="62" t="n">
        <f aca="false">AC63</f>
        <v>45.2455</v>
      </c>
      <c r="P63" s="73" t="n">
        <v>2517.9432</v>
      </c>
      <c r="Q63" s="73" t="n">
        <v>43.1337</v>
      </c>
      <c r="R63" s="73" t="n">
        <v>46.405</v>
      </c>
      <c r="S63" s="73" t="n">
        <v>47.3465</v>
      </c>
      <c r="T63" s="73" t="n">
        <v>45.233</v>
      </c>
      <c r="U63" s="73" t="n">
        <v>27738.43</v>
      </c>
      <c r="V63" s="73" t="n">
        <v>16.19</v>
      </c>
      <c r="W63" s="73" t="n">
        <f aca="false">U63/3600</f>
        <v>7.70511944444445</v>
      </c>
      <c r="X63" s="76"/>
      <c r="Y63" s="74" t="n">
        <v>2506.348</v>
      </c>
      <c r="Z63" s="74" t="n">
        <v>43.1352</v>
      </c>
      <c r="AA63" s="74" t="n">
        <v>46.4206</v>
      </c>
      <c r="AB63" s="74" t="n">
        <v>47.3843</v>
      </c>
      <c r="AC63" s="74" t="n">
        <v>45.2455</v>
      </c>
      <c r="AD63" s="73" t="n">
        <v>24633.06</v>
      </c>
      <c r="AE63" s="64" t="n">
        <v>20.52</v>
      </c>
      <c r="AF63" s="73" t="n">
        <f aca="false">AD63/3600</f>
        <v>6.84251666666667</v>
      </c>
      <c r="AG63" s="67" t="e">
        <f aca="false">RBJM($P63:$Q66,Y63:Z66)</f>
        <v>#VALUE!</v>
      </c>
      <c r="AH63" s="67" t="e">
        <f aca="false">RBJM($D63:$E66,H63:I66)</f>
        <v>#VALUE!</v>
      </c>
      <c r="AI63" s="67" t="e">
        <f aca="false">RBJM($F63:$G66,J63:K66)</f>
        <v>#VALUE!</v>
      </c>
      <c r="AJ63" s="67" t="e">
        <f aca="false">RBJM($L63:$M66,N63:O66)</f>
        <v>#VALUE!</v>
      </c>
    </row>
    <row r="64" customFormat="false" ht="11.25" hidden="false" customHeight="false" outlineLevel="0" collapsed="false">
      <c r="A64" s="68" t="s">
        <v>71</v>
      </c>
      <c r="B64" s="68" t="s">
        <v>72</v>
      </c>
      <c r="C64" s="68" t="n">
        <v>27</v>
      </c>
      <c r="D64" s="78" t="n">
        <f aca="false">P64</f>
        <v>963.432</v>
      </c>
      <c r="E64" s="78" t="n">
        <f aca="false">R64</f>
        <v>45.0399</v>
      </c>
      <c r="F64" s="78" t="n">
        <f aca="false">P64</f>
        <v>963.432</v>
      </c>
      <c r="G64" s="78" t="n">
        <f aca="false">S64</f>
        <v>45.7171</v>
      </c>
      <c r="H64" s="78" t="n">
        <f aca="false">Y64</f>
        <v>959.8248</v>
      </c>
      <c r="I64" s="78" t="n">
        <f aca="false">AA64</f>
        <v>45.1156</v>
      </c>
      <c r="J64" s="78" t="n">
        <f aca="false">Y64</f>
        <v>959.8248</v>
      </c>
      <c r="K64" s="78" t="n">
        <f aca="false">AB64</f>
        <v>45.8043</v>
      </c>
      <c r="L64" s="62" t="n">
        <f aca="false">P64</f>
        <v>963.432</v>
      </c>
      <c r="M64" s="62" t="n">
        <f aca="false">T64</f>
        <v>43.1976</v>
      </c>
      <c r="N64" s="62" t="n">
        <f aca="false">Y64</f>
        <v>959.8248</v>
      </c>
      <c r="O64" s="62" t="n">
        <f aca="false">AC64</f>
        <v>43.2318</v>
      </c>
      <c r="P64" s="63" t="n">
        <v>963.432</v>
      </c>
      <c r="Q64" s="63" t="n">
        <v>40.6799</v>
      </c>
      <c r="R64" s="63" t="n">
        <v>45.0399</v>
      </c>
      <c r="S64" s="63" t="n">
        <v>45.7171</v>
      </c>
      <c r="T64" s="63" t="n">
        <v>43.1976</v>
      </c>
      <c r="U64" s="63" t="n">
        <v>26712.32</v>
      </c>
      <c r="V64" s="63" t="n">
        <v>16.35</v>
      </c>
      <c r="W64" s="63" t="n">
        <f aca="false">U64/3600</f>
        <v>7.42008888888889</v>
      </c>
      <c r="X64" s="65"/>
      <c r="Y64" s="66" t="n">
        <v>959.8248</v>
      </c>
      <c r="Z64" s="66" t="n">
        <v>40.6826</v>
      </c>
      <c r="AA64" s="66" t="n">
        <v>45.1156</v>
      </c>
      <c r="AB64" s="66" t="n">
        <v>45.8043</v>
      </c>
      <c r="AC64" s="66" t="n">
        <v>43.2318</v>
      </c>
      <c r="AD64" s="63" t="n">
        <v>24501.22</v>
      </c>
      <c r="AE64" s="64" t="n">
        <v>17.4</v>
      </c>
      <c r="AF64" s="63" t="n">
        <f aca="false">AD64/3600</f>
        <v>6.80589444444445</v>
      </c>
      <c r="AG64" s="65"/>
      <c r="AH64" s="65"/>
      <c r="AI64" s="65"/>
      <c r="AJ64" s="65"/>
    </row>
    <row r="65" customFormat="false" ht="11.25" hidden="false" customHeight="false" outlineLevel="0" collapsed="false">
      <c r="A65" s="68"/>
      <c r="B65" s="68"/>
      <c r="C65" s="68" t="n">
        <v>32</v>
      </c>
      <c r="D65" s="78" t="n">
        <f aca="false">P65</f>
        <v>459.4272</v>
      </c>
      <c r="E65" s="78" t="n">
        <f aca="false">R65</f>
        <v>43.4529</v>
      </c>
      <c r="F65" s="78" t="n">
        <f aca="false">P65</f>
        <v>459.4272</v>
      </c>
      <c r="G65" s="78" t="n">
        <f aca="false">S65</f>
        <v>43.8852</v>
      </c>
      <c r="H65" s="78" t="n">
        <f aca="false">Y65</f>
        <v>457.948</v>
      </c>
      <c r="I65" s="78" t="n">
        <f aca="false">AA65</f>
        <v>43.5928</v>
      </c>
      <c r="J65" s="78" t="n">
        <f aca="false">Y65</f>
        <v>457.948</v>
      </c>
      <c r="K65" s="78" t="n">
        <f aca="false">AB65</f>
        <v>44.0258</v>
      </c>
      <c r="L65" s="62" t="n">
        <f aca="false">P65</f>
        <v>459.4272</v>
      </c>
      <c r="M65" s="62" t="n">
        <f aca="false">T65</f>
        <v>40.8489</v>
      </c>
      <c r="N65" s="62" t="n">
        <f aca="false">Y65</f>
        <v>457.948</v>
      </c>
      <c r="O65" s="62" t="n">
        <f aca="false">AC65</f>
        <v>40.8926</v>
      </c>
      <c r="P65" s="63" t="n">
        <v>459.4272</v>
      </c>
      <c r="Q65" s="63" t="n">
        <v>37.9408</v>
      </c>
      <c r="R65" s="63" t="n">
        <v>43.4529</v>
      </c>
      <c r="S65" s="63" t="n">
        <v>43.8852</v>
      </c>
      <c r="T65" s="63" t="n">
        <v>40.8489</v>
      </c>
      <c r="U65" s="63" t="n">
        <v>27470.26</v>
      </c>
      <c r="V65" s="63" t="n">
        <v>13.96</v>
      </c>
      <c r="W65" s="63" t="n">
        <f aca="false">U65/3600</f>
        <v>7.63062777777778</v>
      </c>
      <c r="X65" s="65"/>
      <c r="Y65" s="66" t="n">
        <v>457.948</v>
      </c>
      <c r="Z65" s="66" t="n">
        <v>37.9339</v>
      </c>
      <c r="AA65" s="66" t="n">
        <v>43.5928</v>
      </c>
      <c r="AB65" s="66" t="n">
        <v>44.0258</v>
      </c>
      <c r="AC65" s="66" t="n">
        <v>40.8926</v>
      </c>
      <c r="AD65" s="63" t="n">
        <v>23987.74</v>
      </c>
      <c r="AE65" s="64" t="n">
        <v>13.25</v>
      </c>
      <c r="AF65" s="63" t="n">
        <f aca="false">AD65/3600</f>
        <v>6.66326111111111</v>
      </c>
      <c r="AG65" s="65"/>
      <c r="AH65" s="65"/>
      <c r="AI65" s="65"/>
      <c r="AJ65" s="65"/>
    </row>
    <row r="66" customFormat="false" ht="12" hidden="false" customHeight="false" outlineLevel="0" collapsed="false">
      <c r="A66" s="68"/>
      <c r="B66" s="69"/>
      <c r="C66" s="69" t="n">
        <v>37</v>
      </c>
      <c r="D66" s="79" t="n">
        <f aca="false">P66</f>
        <v>242.936</v>
      </c>
      <c r="E66" s="79" t="n">
        <f aca="false">R66</f>
        <v>41.966</v>
      </c>
      <c r="F66" s="79" t="n">
        <f aca="false">P66</f>
        <v>242.936</v>
      </c>
      <c r="G66" s="79" t="n">
        <f aca="false">S66</f>
        <v>42.0497</v>
      </c>
      <c r="H66" s="79" t="n">
        <f aca="false">Y66</f>
        <v>241.6472</v>
      </c>
      <c r="I66" s="79" t="n">
        <f aca="false">AA66</f>
        <v>42.1367</v>
      </c>
      <c r="J66" s="79" t="n">
        <f aca="false">Y66</f>
        <v>241.6472</v>
      </c>
      <c r="K66" s="79" t="n">
        <f aca="false">AB66</f>
        <v>42.2675</v>
      </c>
      <c r="L66" s="62" t="n">
        <f aca="false">P66</f>
        <v>242.936</v>
      </c>
      <c r="M66" s="62" t="n">
        <f aca="false">T66</f>
        <v>38.3603</v>
      </c>
      <c r="N66" s="62" t="n">
        <f aca="false">Y66</f>
        <v>241.6472</v>
      </c>
      <c r="O66" s="62" t="n">
        <f aca="false">AC66</f>
        <v>38.4082</v>
      </c>
      <c r="P66" s="71" t="n">
        <v>242.936</v>
      </c>
      <c r="Q66" s="71" t="n">
        <v>35.0646</v>
      </c>
      <c r="R66" s="71" t="n">
        <v>41.966</v>
      </c>
      <c r="S66" s="71" t="n">
        <v>42.0497</v>
      </c>
      <c r="T66" s="71" t="n">
        <v>38.3603</v>
      </c>
      <c r="U66" s="71" t="n">
        <v>26880.94</v>
      </c>
      <c r="V66" s="71" t="n">
        <v>13.09</v>
      </c>
      <c r="W66" s="71" t="n">
        <f aca="false">U66/3600</f>
        <v>7.46692777777778</v>
      </c>
      <c r="X66" s="69"/>
      <c r="Y66" s="72" t="n">
        <v>241.6472</v>
      </c>
      <c r="Z66" s="72" t="n">
        <v>35.0554</v>
      </c>
      <c r="AA66" s="72" t="n">
        <v>42.1367</v>
      </c>
      <c r="AB66" s="72" t="n">
        <v>42.2675</v>
      </c>
      <c r="AC66" s="72" t="n">
        <v>38.4082</v>
      </c>
      <c r="AD66" s="71" t="n">
        <v>24517.1</v>
      </c>
      <c r="AE66" s="71" t="n">
        <v>13.17</v>
      </c>
      <c r="AF66" s="71" t="n">
        <f aca="false">AD66/3600</f>
        <v>6.81030555555556</v>
      </c>
      <c r="AG66" s="69"/>
      <c r="AH66" s="69"/>
      <c r="AI66" s="69"/>
      <c r="AJ66" s="69"/>
    </row>
    <row r="67" customFormat="false" ht="11.25" hidden="false" customHeight="false" outlineLevel="0" collapsed="false">
      <c r="A67" s="68"/>
      <c r="B67" s="60" t="s">
        <v>73</v>
      </c>
      <c r="C67" s="60" t="n">
        <v>22</v>
      </c>
      <c r="D67" s="75" t="n">
        <f aca="false">P67</f>
        <v>3602.9344</v>
      </c>
      <c r="E67" s="75" t="n">
        <f aca="false">R67</f>
        <v>48.0197</v>
      </c>
      <c r="F67" s="75" t="n">
        <f aca="false">P67</f>
        <v>3602.9344</v>
      </c>
      <c r="G67" s="75" t="n">
        <f aca="false">S67</f>
        <v>47.3096</v>
      </c>
      <c r="H67" s="75" t="n">
        <f aca="false">Y67</f>
        <v>3598.7288</v>
      </c>
      <c r="I67" s="75" t="n">
        <f aca="false">AA67</f>
        <v>47.9827</v>
      </c>
      <c r="J67" s="75" t="n">
        <f aca="false">Y67</f>
        <v>3598.7288</v>
      </c>
      <c r="K67" s="75" t="n">
        <f aca="false">AB67</f>
        <v>47.4116</v>
      </c>
      <c r="L67" s="62" t="n">
        <f aca="false">P67</f>
        <v>3602.9344</v>
      </c>
      <c r="M67" s="62" t="n">
        <f aca="false">T67</f>
        <v>45.4881</v>
      </c>
      <c r="N67" s="62" t="n">
        <f aca="false">Y67</f>
        <v>3598.7288</v>
      </c>
      <c r="O67" s="62" t="n">
        <f aca="false">AC67</f>
        <v>45.5013</v>
      </c>
      <c r="P67" s="73" t="n">
        <v>3602.9344</v>
      </c>
      <c r="Q67" s="73" t="n">
        <v>42.9746</v>
      </c>
      <c r="R67" s="73" t="n">
        <v>48.0197</v>
      </c>
      <c r="S67" s="73" t="n">
        <v>47.3096</v>
      </c>
      <c r="T67" s="73" t="n">
        <v>45.4881</v>
      </c>
      <c r="U67" s="73" t="n">
        <v>28069.66</v>
      </c>
      <c r="V67" s="73" t="n">
        <v>17.79</v>
      </c>
      <c r="W67" s="73" t="n">
        <f aca="false">U67/3600</f>
        <v>7.79712777777778</v>
      </c>
      <c r="X67" s="76"/>
      <c r="Y67" s="74" t="n">
        <v>3598.7288</v>
      </c>
      <c r="Z67" s="74" t="n">
        <v>42.9712</v>
      </c>
      <c r="AA67" s="74" t="n">
        <v>47.9827</v>
      </c>
      <c r="AB67" s="74" t="n">
        <v>47.4116</v>
      </c>
      <c r="AC67" s="74" t="n">
        <v>45.5013</v>
      </c>
      <c r="AD67" s="73" t="n">
        <v>25302</v>
      </c>
      <c r="AE67" s="64" t="n">
        <v>18.65</v>
      </c>
      <c r="AF67" s="73" t="n">
        <f aca="false">AD67/3600</f>
        <v>7.02833333333333</v>
      </c>
      <c r="AG67" s="67" t="e">
        <f aca="false">RBJM($P67:$Q70,Y67:Z70)</f>
        <v>#VALUE!</v>
      </c>
      <c r="AH67" s="67" t="e">
        <f aca="false">RBJM($D67:$E70,H67:I70)</f>
        <v>#VALUE!</v>
      </c>
      <c r="AI67" s="67" t="e">
        <f aca="false">RBJM($F67:$G70,J67:K70)</f>
        <v>#VALUE!</v>
      </c>
      <c r="AJ67" s="67" t="e">
        <f aca="false">RBJM($L67:$M70,N67:O70)</f>
        <v>#VALUE!</v>
      </c>
    </row>
    <row r="68" customFormat="false" ht="11.25" hidden="false" customHeight="false" outlineLevel="0" collapsed="false">
      <c r="A68" s="68"/>
      <c r="B68" s="68" t="s">
        <v>74</v>
      </c>
      <c r="C68" s="68" t="n">
        <v>27</v>
      </c>
      <c r="D68" s="61" t="n">
        <f aca="false">P68</f>
        <v>1225.9544</v>
      </c>
      <c r="E68" s="61" t="n">
        <f aca="false">R68</f>
        <v>46.6674</v>
      </c>
      <c r="F68" s="61" t="n">
        <f aca="false">P68</f>
        <v>1225.9544</v>
      </c>
      <c r="G68" s="61" t="n">
        <f aca="false">S68</f>
        <v>45.3808</v>
      </c>
      <c r="H68" s="61" t="n">
        <f aca="false">Y68</f>
        <v>1224.4288</v>
      </c>
      <c r="I68" s="61" t="n">
        <f aca="false">AA68</f>
        <v>46.6224</v>
      </c>
      <c r="J68" s="61" t="n">
        <f aca="false">Y68</f>
        <v>1224.4288</v>
      </c>
      <c r="K68" s="61" t="n">
        <f aca="false">AB68</f>
        <v>45.5495</v>
      </c>
      <c r="L68" s="62" t="n">
        <f aca="false">P68</f>
        <v>1225.9544</v>
      </c>
      <c r="M68" s="62" t="n">
        <f aca="false">T68</f>
        <v>43.1841</v>
      </c>
      <c r="N68" s="62" t="n">
        <f aca="false">Y68</f>
        <v>1224.4288</v>
      </c>
      <c r="O68" s="62" t="n">
        <f aca="false">AC68</f>
        <v>43.2093</v>
      </c>
      <c r="P68" s="63" t="n">
        <v>1225.9544</v>
      </c>
      <c r="Q68" s="63" t="n">
        <v>40.2881</v>
      </c>
      <c r="R68" s="63" t="n">
        <v>46.6674</v>
      </c>
      <c r="S68" s="63" t="n">
        <v>45.3808</v>
      </c>
      <c r="T68" s="63" t="n">
        <v>43.1841</v>
      </c>
      <c r="U68" s="63" t="n">
        <v>28007.98</v>
      </c>
      <c r="V68" s="63" t="n">
        <v>15.97</v>
      </c>
      <c r="W68" s="63" t="n">
        <f aca="false">U68/3600</f>
        <v>7.77999444444444</v>
      </c>
      <c r="X68" s="65"/>
      <c r="Y68" s="66" t="n">
        <v>1224.4288</v>
      </c>
      <c r="Z68" s="66" t="n">
        <v>40.2858</v>
      </c>
      <c r="AA68" s="66" t="n">
        <v>46.6224</v>
      </c>
      <c r="AB68" s="66" t="n">
        <v>45.5495</v>
      </c>
      <c r="AC68" s="66" t="n">
        <v>43.2093</v>
      </c>
      <c r="AD68" s="63" t="n">
        <v>24910.05</v>
      </c>
      <c r="AE68" s="64" t="n">
        <v>19.54</v>
      </c>
      <c r="AF68" s="63" t="n">
        <f aca="false">AD68/3600</f>
        <v>6.91945833333333</v>
      </c>
      <c r="AG68" s="65"/>
      <c r="AH68" s="65"/>
      <c r="AI68" s="65"/>
      <c r="AJ68" s="65"/>
    </row>
    <row r="69" customFormat="false" ht="11.25" hidden="false" customHeight="false" outlineLevel="0" collapsed="false">
      <c r="A69" s="68"/>
      <c r="B69" s="68"/>
      <c r="C69" s="68" t="n">
        <v>32</v>
      </c>
      <c r="D69" s="61" t="n">
        <f aca="false">P69</f>
        <v>564.1952</v>
      </c>
      <c r="E69" s="61" t="n">
        <f aca="false">R69</f>
        <v>45.3678</v>
      </c>
      <c r="F69" s="61" t="n">
        <f aca="false">P69</f>
        <v>564.1952</v>
      </c>
      <c r="G69" s="61" t="n">
        <f aca="false">S69</f>
        <v>43.5395</v>
      </c>
      <c r="H69" s="61" t="n">
        <f aca="false">Y69</f>
        <v>562.576</v>
      </c>
      <c r="I69" s="61" t="n">
        <f aca="false">AA69</f>
        <v>45.3371</v>
      </c>
      <c r="J69" s="61" t="n">
        <f aca="false">Y69</f>
        <v>562.576</v>
      </c>
      <c r="K69" s="61" t="n">
        <f aca="false">AB69</f>
        <v>43.659</v>
      </c>
      <c r="L69" s="62" t="n">
        <f aca="false">P69</f>
        <v>564.1952</v>
      </c>
      <c r="M69" s="62" t="n">
        <f aca="false">T69</f>
        <v>40.6235</v>
      </c>
      <c r="N69" s="62" t="n">
        <f aca="false">Y69</f>
        <v>562.576</v>
      </c>
      <c r="O69" s="62" t="n">
        <f aca="false">AC69</f>
        <v>40.6391</v>
      </c>
      <c r="P69" s="63" t="n">
        <v>564.1952</v>
      </c>
      <c r="Q69" s="63" t="n">
        <v>37.293</v>
      </c>
      <c r="R69" s="63" t="n">
        <v>45.3678</v>
      </c>
      <c r="S69" s="63" t="n">
        <v>43.5395</v>
      </c>
      <c r="T69" s="63" t="n">
        <v>40.6235</v>
      </c>
      <c r="U69" s="63" t="n">
        <v>27826.49</v>
      </c>
      <c r="V69" s="63" t="n">
        <v>13.17</v>
      </c>
      <c r="W69" s="63" t="n">
        <f aca="false">U69/3600</f>
        <v>7.72958055555556</v>
      </c>
      <c r="X69" s="65"/>
      <c r="Y69" s="66" t="n">
        <v>562.576</v>
      </c>
      <c r="Z69" s="66" t="n">
        <v>37.2916</v>
      </c>
      <c r="AA69" s="66" t="n">
        <v>45.3371</v>
      </c>
      <c r="AB69" s="66" t="n">
        <v>43.659</v>
      </c>
      <c r="AC69" s="66" t="n">
        <v>40.6391</v>
      </c>
      <c r="AD69" s="63" t="n">
        <v>25043.06</v>
      </c>
      <c r="AE69" s="64" t="n">
        <v>14.35</v>
      </c>
      <c r="AF69" s="63" t="n">
        <f aca="false">AD69/3600</f>
        <v>6.95640555555556</v>
      </c>
      <c r="AG69" s="65"/>
      <c r="AH69" s="65"/>
      <c r="AI69" s="65"/>
      <c r="AJ69" s="65"/>
    </row>
    <row r="70" customFormat="false" ht="12" hidden="false" customHeight="false" outlineLevel="0" collapsed="false">
      <c r="A70" s="68"/>
      <c r="B70" s="69"/>
      <c r="C70" s="69" t="n">
        <v>37</v>
      </c>
      <c r="D70" s="70" t="n">
        <f aca="false">P70</f>
        <v>297.976</v>
      </c>
      <c r="E70" s="70" t="n">
        <f aca="false">R70</f>
        <v>44.0071</v>
      </c>
      <c r="F70" s="70" t="n">
        <f aca="false">P70</f>
        <v>297.976</v>
      </c>
      <c r="G70" s="70" t="n">
        <f aca="false">S70</f>
        <v>41.8668</v>
      </c>
      <c r="H70" s="70" t="n">
        <f aca="false">Y70</f>
        <v>297.7848</v>
      </c>
      <c r="I70" s="70" t="n">
        <f aca="false">AA70</f>
        <v>44.1026</v>
      </c>
      <c r="J70" s="70" t="n">
        <f aca="false">Y70</f>
        <v>297.7848</v>
      </c>
      <c r="K70" s="70" t="n">
        <f aca="false">AB70</f>
        <v>41.9712</v>
      </c>
      <c r="L70" s="62" t="n">
        <f aca="false">P70</f>
        <v>297.976</v>
      </c>
      <c r="M70" s="62" t="n">
        <f aca="false">T70</f>
        <v>37.8697</v>
      </c>
      <c r="N70" s="62" t="n">
        <f aca="false">Y70</f>
        <v>297.7848</v>
      </c>
      <c r="O70" s="62" t="n">
        <f aca="false">AC70</f>
        <v>37.8896</v>
      </c>
      <c r="P70" s="71" t="n">
        <v>297.976</v>
      </c>
      <c r="Q70" s="71" t="n">
        <v>34.1453</v>
      </c>
      <c r="R70" s="71" t="n">
        <v>44.0071</v>
      </c>
      <c r="S70" s="71" t="n">
        <v>41.8668</v>
      </c>
      <c r="T70" s="71" t="n">
        <v>37.8697</v>
      </c>
      <c r="U70" s="71" t="n">
        <v>27551.09</v>
      </c>
      <c r="V70" s="71" t="n">
        <v>13.16</v>
      </c>
      <c r="W70" s="71" t="n">
        <f aca="false">U70/3600</f>
        <v>7.65308055555556</v>
      </c>
      <c r="X70" s="69"/>
      <c r="Y70" s="72" t="n">
        <v>297.7848</v>
      </c>
      <c r="Z70" s="72" t="n">
        <v>34.1436</v>
      </c>
      <c r="AA70" s="72" t="n">
        <v>44.1026</v>
      </c>
      <c r="AB70" s="72" t="n">
        <v>41.9712</v>
      </c>
      <c r="AC70" s="72" t="n">
        <v>37.8896</v>
      </c>
      <c r="AD70" s="71" t="n">
        <v>25038.34</v>
      </c>
      <c r="AE70" s="71" t="n">
        <v>15.05</v>
      </c>
      <c r="AF70" s="71" t="n">
        <f aca="false">AD70/3600</f>
        <v>6.95509444444445</v>
      </c>
      <c r="AG70" s="69"/>
      <c r="AH70" s="69"/>
      <c r="AI70" s="69"/>
      <c r="AJ70" s="69"/>
    </row>
    <row r="71" customFormat="false" ht="11.25" hidden="false" customHeight="false" outlineLevel="0" collapsed="false">
      <c r="A71" s="68"/>
      <c r="B71" s="60" t="s">
        <v>75</v>
      </c>
      <c r="C71" s="60" t="n">
        <v>22</v>
      </c>
      <c r="D71" s="75" t="n">
        <f aca="false">P71</f>
        <v>3044.5088</v>
      </c>
      <c r="E71" s="75" t="n">
        <f aca="false">R71</f>
        <v>47.7238</v>
      </c>
      <c r="F71" s="75" t="n">
        <f aca="false">P71</f>
        <v>3044.5088</v>
      </c>
      <c r="G71" s="75" t="n">
        <f aca="false">S71</f>
        <v>47.8928</v>
      </c>
      <c r="H71" s="75" t="n">
        <f aca="false">Y71</f>
        <v>3041.3328</v>
      </c>
      <c r="I71" s="75" t="n">
        <f aca="false">AA71</f>
        <v>47.6815</v>
      </c>
      <c r="J71" s="75" t="n">
        <f aca="false">Y71</f>
        <v>3041.3328</v>
      </c>
      <c r="K71" s="75" t="n">
        <f aca="false">AB71</f>
        <v>47.8952</v>
      </c>
      <c r="L71" s="62" t="n">
        <f aca="false">P71</f>
        <v>3044.5088</v>
      </c>
      <c r="M71" s="62" t="n">
        <f aca="false">T71</f>
        <v>45.5108</v>
      </c>
      <c r="N71" s="62" t="n">
        <f aca="false">Y71</f>
        <v>3041.3328</v>
      </c>
      <c r="O71" s="62" t="n">
        <f aca="false">AC71</f>
        <v>45.5044</v>
      </c>
      <c r="P71" s="73" t="n">
        <v>3044.5088</v>
      </c>
      <c r="Q71" s="73" t="n">
        <v>42.9164</v>
      </c>
      <c r="R71" s="73" t="n">
        <v>47.7238</v>
      </c>
      <c r="S71" s="73" t="n">
        <v>47.8928</v>
      </c>
      <c r="T71" s="73" t="n">
        <v>45.5108</v>
      </c>
      <c r="U71" s="73" t="n">
        <v>29739.94</v>
      </c>
      <c r="V71" s="73" t="n">
        <v>17.86</v>
      </c>
      <c r="W71" s="73" t="n">
        <f aca="false">U71/3600</f>
        <v>8.26109444444444</v>
      </c>
      <c r="X71" s="76"/>
      <c r="Y71" s="74" t="n">
        <v>3041.3328</v>
      </c>
      <c r="Z71" s="74" t="n">
        <v>42.9192</v>
      </c>
      <c r="AA71" s="74" t="n">
        <v>47.6815</v>
      </c>
      <c r="AB71" s="74" t="n">
        <v>47.8952</v>
      </c>
      <c r="AC71" s="74" t="n">
        <v>45.5044</v>
      </c>
      <c r="AD71" s="73" t="n">
        <v>25847.3</v>
      </c>
      <c r="AE71" s="64" t="n">
        <v>18.49</v>
      </c>
      <c r="AF71" s="73" t="n">
        <f aca="false">AD71/3600</f>
        <v>7.17980555555556</v>
      </c>
      <c r="AG71" s="67" t="e">
        <f aca="false">RBJM($P71:$Q74,Y71:Z74)</f>
        <v>#VALUE!</v>
      </c>
      <c r="AH71" s="67" t="e">
        <f aca="false">RBJM($D71:$E74,H71:I74)</f>
        <v>#VALUE!</v>
      </c>
      <c r="AI71" s="67" t="e">
        <f aca="false">RBJM($F71:$G74,J71:K74)</f>
        <v>#VALUE!</v>
      </c>
      <c r="AJ71" s="67" t="e">
        <f aca="false">RBJM($L71:$M74,N71:O74)</f>
        <v>#VALUE!</v>
      </c>
    </row>
    <row r="72" customFormat="false" ht="11.25" hidden="false" customHeight="false" outlineLevel="0" collapsed="false">
      <c r="A72" s="68"/>
      <c r="B72" s="68" t="s">
        <v>76</v>
      </c>
      <c r="C72" s="68" t="n">
        <v>27</v>
      </c>
      <c r="D72" s="61" t="n">
        <f aca="false">P72</f>
        <v>974.528</v>
      </c>
      <c r="E72" s="61" t="n">
        <f aca="false">R72</f>
        <v>45.9938</v>
      </c>
      <c r="F72" s="61" t="n">
        <f aca="false">P72</f>
        <v>974.528</v>
      </c>
      <c r="G72" s="61" t="n">
        <f aca="false">S72</f>
        <v>45.9955</v>
      </c>
      <c r="H72" s="61" t="n">
        <f aca="false">Y72</f>
        <v>971.544</v>
      </c>
      <c r="I72" s="61" t="n">
        <f aca="false">AA72</f>
        <v>45.946</v>
      </c>
      <c r="J72" s="61" t="n">
        <f aca="false">Y72</f>
        <v>971.544</v>
      </c>
      <c r="K72" s="61" t="n">
        <f aca="false">AB72</f>
        <v>46.0183</v>
      </c>
      <c r="L72" s="62" t="n">
        <f aca="false">P72</f>
        <v>974.528</v>
      </c>
      <c r="M72" s="62" t="n">
        <f aca="false">T72</f>
        <v>43.1696</v>
      </c>
      <c r="N72" s="62" t="n">
        <f aca="false">Y72</f>
        <v>971.544</v>
      </c>
      <c r="O72" s="62" t="n">
        <f aca="false">AC72</f>
        <v>43.1662</v>
      </c>
      <c r="P72" s="63" t="n">
        <v>974.528</v>
      </c>
      <c r="Q72" s="63" t="n">
        <v>40.2677</v>
      </c>
      <c r="R72" s="63" t="n">
        <v>45.9938</v>
      </c>
      <c r="S72" s="63" t="n">
        <v>45.9955</v>
      </c>
      <c r="T72" s="63" t="n">
        <v>43.1696</v>
      </c>
      <c r="U72" s="63" t="n">
        <v>29248.71</v>
      </c>
      <c r="V72" s="63" t="n">
        <v>17.35</v>
      </c>
      <c r="W72" s="63" t="n">
        <f aca="false">U72/3600</f>
        <v>8.12464166666667</v>
      </c>
      <c r="X72" s="65"/>
      <c r="Y72" s="66" t="n">
        <v>971.544</v>
      </c>
      <c r="Z72" s="66" t="n">
        <v>40.2684</v>
      </c>
      <c r="AA72" s="66" t="n">
        <v>45.946</v>
      </c>
      <c r="AB72" s="66" t="n">
        <v>46.0183</v>
      </c>
      <c r="AC72" s="66" t="n">
        <v>43.1662</v>
      </c>
      <c r="AD72" s="63" t="n">
        <v>25737.46</v>
      </c>
      <c r="AE72" s="64" t="n">
        <v>19.42</v>
      </c>
      <c r="AF72" s="63" t="n">
        <f aca="false">AD72/3600</f>
        <v>7.14929444444444</v>
      </c>
      <c r="AG72" s="65"/>
      <c r="AH72" s="65"/>
      <c r="AI72" s="65"/>
      <c r="AJ72" s="65"/>
    </row>
    <row r="73" customFormat="false" ht="11.25" hidden="false" customHeight="false" outlineLevel="0" collapsed="false">
      <c r="A73" s="68"/>
      <c r="B73" s="68"/>
      <c r="C73" s="68" t="n">
        <v>32</v>
      </c>
      <c r="D73" s="61" t="n">
        <f aca="false">P73</f>
        <v>429.3136</v>
      </c>
      <c r="E73" s="61" t="n">
        <f aca="false">R73</f>
        <v>44.1287</v>
      </c>
      <c r="F73" s="61" t="n">
        <f aca="false">P73</f>
        <v>429.3136</v>
      </c>
      <c r="G73" s="61" t="n">
        <f aca="false">S73</f>
        <v>43.7968</v>
      </c>
      <c r="H73" s="61" t="n">
        <f aca="false">Y73</f>
        <v>428.9776</v>
      </c>
      <c r="I73" s="61" t="n">
        <f aca="false">AA73</f>
        <v>44.0613</v>
      </c>
      <c r="J73" s="61" t="n">
        <f aca="false">Y73</f>
        <v>428.9776</v>
      </c>
      <c r="K73" s="61" t="n">
        <f aca="false">AB73</f>
        <v>43.8364</v>
      </c>
      <c r="L73" s="62" t="n">
        <f aca="false">P73</f>
        <v>429.3136</v>
      </c>
      <c r="M73" s="62" t="n">
        <f aca="false">T73</f>
        <v>40.671</v>
      </c>
      <c r="N73" s="62" t="n">
        <f aca="false">Y73</f>
        <v>428.9776</v>
      </c>
      <c r="O73" s="62" t="n">
        <f aca="false">AC73</f>
        <v>40.6684</v>
      </c>
      <c r="P73" s="63" t="n">
        <v>429.3136</v>
      </c>
      <c r="Q73" s="63" t="n">
        <v>37.5434</v>
      </c>
      <c r="R73" s="63" t="n">
        <v>44.1287</v>
      </c>
      <c r="S73" s="63" t="n">
        <v>43.7968</v>
      </c>
      <c r="T73" s="63" t="n">
        <v>40.671</v>
      </c>
      <c r="U73" s="63" t="n">
        <v>28974.2</v>
      </c>
      <c r="V73" s="63" t="n">
        <v>13.4</v>
      </c>
      <c r="W73" s="63" t="n">
        <f aca="false">U73/3600</f>
        <v>8.04838888888889</v>
      </c>
      <c r="X73" s="65"/>
      <c r="Y73" s="66" t="n">
        <v>428.9776</v>
      </c>
      <c r="Z73" s="66" t="n">
        <v>37.5441</v>
      </c>
      <c r="AA73" s="66" t="n">
        <v>44.0613</v>
      </c>
      <c r="AB73" s="66" t="n">
        <v>43.8364</v>
      </c>
      <c r="AC73" s="66" t="n">
        <v>40.6684</v>
      </c>
      <c r="AD73" s="63" t="n">
        <v>25716.3</v>
      </c>
      <c r="AE73" s="64" t="n">
        <v>12.88</v>
      </c>
      <c r="AF73" s="63" t="n">
        <f aca="false">AD73/3600</f>
        <v>7.14341666666667</v>
      </c>
      <c r="AG73" s="65"/>
      <c r="AH73" s="65"/>
      <c r="AI73" s="65"/>
      <c r="AJ73" s="65"/>
    </row>
    <row r="74" customFormat="false" ht="12" hidden="false" customHeight="false" outlineLevel="0" collapsed="false">
      <c r="A74" s="69"/>
      <c r="B74" s="69"/>
      <c r="C74" s="69" t="n">
        <v>37</v>
      </c>
      <c r="D74" s="80" t="n">
        <f aca="false">P74</f>
        <v>226.0424</v>
      </c>
      <c r="E74" s="80" t="n">
        <f aca="false">R74</f>
        <v>42.2896</v>
      </c>
      <c r="F74" s="80" t="n">
        <f aca="false">P74</f>
        <v>226.0424</v>
      </c>
      <c r="G74" s="80" t="n">
        <f aca="false">S74</f>
        <v>41.8589</v>
      </c>
      <c r="H74" s="80" t="n">
        <f aca="false">Y74</f>
        <v>225.4824</v>
      </c>
      <c r="I74" s="80" t="n">
        <f aca="false">AA74</f>
        <v>42.2717</v>
      </c>
      <c r="J74" s="80" t="n">
        <f aca="false">Y74</f>
        <v>225.4824</v>
      </c>
      <c r="K74" s="80" t="n">
        <f aca="false">AB74</f>
        <v>41.9481</v>
      </c>
      <c r="L74" s="62" t="n">
        <f aca="false">P74</f>
        <v>226.0424</v>
      </c>
      <c r="M74" s="62" t="n">
        <f aca="false">T74</f>
        <v>38.1929</v>
      </c>
      <c r="N74" s="62" t="n">
        <f aca="false">Y74</f>
        <v>225.4824</v>
      </c>
      <c r="O74" s="62" t="n">
        <f aca="false">AC74</f>
        <v>38.2116</v>
      </c>
      <c r="P74" s="71" t="n">
        <v>226.0424</v>
      </c>
      <c r="Q74" s="71" t="n">
        <v>34.8247</v>
      </c>
      <c r="R74" s="71" t="n">
        <v>42.2896</v>
      </c>
      <c r="S74" s="71" t="n">
        <v>41.8589</v>
      </c>
      <c r="T74" s="71" t="n">
        <v>38.1929</v>
      </c>
      <c r="U74" s="71" t="n">
        <v>29377.44</v>
      </c>
      <c r="V74" s="71" t="n">
        <v>13.06</v>
      </c>
      <c r="W74" s="71" t="n">
        <f aca="false">U74/3600</f>
        <v>8.1604</v>
      </c>
      <c r="X74" s="69"/>
      <c r="Y74" s="72" t="n">
        <v>225.4824</v>
      </c>
      <c r="Z74" s="72" t="n">
        <v>34.8344</v>
      </c>
      <c r="AA74" s="72" t="n">
        <v>42.2717</v>
      </c>
      <c r="AB74" s="72" t="n">
        <v>41.9481</v>
      </c>
      <c r="AC74" s="72" t="n">
        <v>38.2116</v>
      </c>
      <c r="AD74" s="71" t="n">
        <v>26319.52</v>
      </c>
      <c r="AE74" s="71" t="n">
        <v>13.49</v>
      </c>
      <c r="AF74" s="71" t="n">
        <f aca="false">AD74/3600</f>
        <v>7.31097777777778</v>
      </c>
      <c r="AG74" s="69"/>
      <c r="AH74" s="69"/>
      <c r="AI74" s="69"/>
      <c r="AJ74" s="69"/>
    </row>
    <row r="75" customFormat="false" ht="11.25" hidden="false" customHeight="false" outlineLevel="0" collapsed="false">
      <c r="A75" s="111"/>
      <c r="B75" s="111" t="s">
        <v>9</v>
      </c>
      <c r="C75" s="111"/>
      <c r="D75" s="124"/>
      <c r="E75" s="113"/>
      <c r="F75" s="113"/>
      <c r="G75" s="114"/>
      <c r="H75" s="114"/>
      <c r="I75" s="114"/>
      <c r="J75" s="114"/>
      <c r="K75" s="114"/>
      <c r="L75" s="114"/>
      <c r="M75" s="114"/>
      <c r="N75" s="114"/>
      <c r="O75" s="114"/>
      <c r="P75" s="111"/>
      <c r="Q75" s="111"/>
      <c r="R75" s="111"/>
      <c r="S75" s="111"/>
      <c r="T75" s="111"/>
      <c r="U75" s="111"/>
      <c r="V75" s="111"/>
      <c r="W75" s="111"/>
      <c r="X75" s="115"/>
      <c r="Y75" s="111"/>
      <c r="Z75" s="111"/>
      <c r="AA75" s="111"/>
      <c r="AB75" s="111"/>
      <c r="AC75" s="111"/>
      <c r="AD75" s="111"/>
      <c r="AE75" s="111"/>
      <c r="AF75" s="111"/>
      <c r="AG75" s="116"/>
      <c r="AH75" s="116"/>
      <c r="AI75" s="116"/>
      <c r="AJ75" s="116"/>
    </row>
    <row r="76" customFormat="false" ht="11.25" hidden="false" customHeight="false" outlineLevel="0" collapsed="false">
      <c r="B76" s="47" t="s">
        <v>10</v>
      </c>
      <c r="D76" s="108"/>
      <c r="E76" s="104"/>
      <c r="F76" s="104"/>
      <c r="G76" s="105"/>
      <c r="H76" s="105"/>
      <c r="I76" s="105"/>
      <c r="J76" s="105"/>
      <c r="K76" s="105"/>
      <c r="L76" s="105"/>
      <c r="M76" s="105"/>
      <c r="N76" s="105"/>
      <c r="O76" s="105"/>
      <c r="X76" s="106"/>
      <c r="AG76" s="107" t="e">
        <f aca="false">AVERAGE(AG11,AG15,AG19,AG23,AG27)</f>
        <v>#VALUE!</v>
      </c>
      <c r="AH76" s="107" t="e">
        <f aca="false">AVERAGE(AH11,AH15,AH19,AH23,AH27)</f>
        <v>#VALUE!</v>
      </c>
      <c r="AI76" s="107" t="e">
        <f aca="false">AVERAGE(AI11,AI15,AI19,AI23,AI27)</f>
        <v>#VALUE!</v>
      </c>
      <c r="AJ76" s="107" t="e">
        <f aca="false">AVERAGE(AJ11,AJ15,AJ19,AJ23,AJ27)</f>
        <v>#VALUE!</v>
      </c>
    </row>
    <row r="77" customFormat="false" ht="11.25" hidden="false" customHeight="false" outlineLevel="0" collapsed="false">
      <c r="B77" s="47" t="s">
        <v>11</v>
      </c>
      <c r="D77" s="108"/>
      <c r="E77" s="104"/>
      <c r="F77" s="104"/>
      <c r="G77" s="105"/>
      <c r="H77" s="105"/>
      <c r="I77" s="105"/>
      <c r="J77" s="105"/>
      <c r="K77" s="105"/>
      <c r="L77" s="105"/>
      <c r="M77" s="105"/>
      <c r="N77" s="105"/>
      <c r="O77" s="105"/>
      <c r="X77" s="106"/>
      <c r="AG77" s="107" t="e">
        <f aca="false">AVERAGE(AG31,AG35,AG39,AG43)</f>
        <v>#VALUE!</v>
      </c>
      <c r="AH77" s="107" t="e">
        <f aca="false">AVERAGE(AH31,AH35,AH39,AH43)</f>
        <v>#VALUE!</v>
      </c>
      <c r="AI77" s="107" t="e">
        <f aca="false">AVERAGE(AI31,AI35,AI39,AI43)</f>
        <v>#VALUE!</v>
      </c>
      <c r="AJ77" s="107" t="e">
        <f aca="false">AVERAGE(AJ31,AJ35,AJ39,AJ43)</f>
        <v>#VALUE!</v>
      </c>
    </row>
    <row r="78" customFormat="false" ht="11.25" hidden="false" customHeight="false" outlineLevel="0" collapsed="false">
      <c r="B78" s="47" t="s">
        <v>12</v>
      </c>
      <c r="D78" s="108"/>
      <c r="E78" s="104"/>
      <c r="F78" s="104"/>
      <c r="G78" s="105"/>
      <c r="H78" s="105"/>
      <c r="I78" s="105"/>
      <c r="J78" s="105"/>
      <c r="K78" s="105"/>
      <c r="L78" s="105"/>
      <c r="M78" s="105"/>
      <c r="N78" s="105"/>
      <c r="O78" s="105"/>
      <c r="X78" s="109"/>
      <c r="AG78" s="110" t="e">
        <f aca="false">AVERAGE(AG47,AG55,AG51,AG59)</f>
        <v>#VALUE!</v>
      </c>
      <c r="AH78" s="110" t="e">
        <f aca="false">AVERAGE(AH47,AH55,AH51,AH59)</f>
        <v>#VALUE!</v>
      </c>
      <c r="AI78" s="110" t="e">
        <f aca="false">AVERAGE(AI47,AI55,AI51,AI59)</f>
        <v>#VALUE!</v>
      </c>
      <c r="AJ78" s="110" t="e">
        <f aca="false">AVERAGE(AJ47,AJ55,AJ51,AJ59)</f>
        <v>#VALUE!</v>
      </c>
    </row>
    <row r="79" customFormat="false" ht="11.25" hidden="false" customHeight="false" outlineLevel="0" collapsed="false">
      <c r="B79" s="47" t="s">
        <v>13</v>
      </c>
      <c r="D79" s="108"/>
      <c r="E79" s="104"/>
      <c r="F79" s="104"/>
      <c r="G79" s="105"/>
      <c r="H79" s="105"/>
      <c r="I79" s="105"/>
      <c r="J79" s="105"/>
      <c r="K79" s="105"/>
      <c r="L79" s="105"/>
      <c r="M79" s="105"/>
      <c r="N79" s="105"/>
      <c r="O79" s="105"/>
      <c r="X79" s="109"/>
      <c r="AG79" s="110" t="e">
        <f aca="false">AVERAGE(AG63,AG67,AG71)</f>
        <v>#VALUE!</v>
      </c>
      <c r="AH79" s="110" t="e">
        <f aca="false">AVERAGE(AH63,AH67,AH71)</f>
        <v>#VALUE!</v>
      </c>
      <c r="AI79" s="110" t="e">
        <f aca="false">AVERAGE(AI63,AI67,AI71)</f>
        <v>#VALUE!</v>
      </c>
      <c r="AJ79" s="110" t="e">
        <f aca="false">AVERAGE(AJ63,AJ67,AJ71)</f>
        <v>#VALUE!</v>
      </c>
    </row>
    <row r="80" customFormat="false" ht="11.25" hidden="false" customHeight="false" outlineLevel="0" collapsed="false">
      <c r="B80" s="117" t="s">
        <v>14</v>
      </c>
      <c r="C80" s="117"/>
      <c r="D80" s="118"/>
      <c r="E80" s="119"/>
      <c r="F80" s="120"/>
      <c r="G80" s="119"/>
      <c r="H80" s="119"/>
      <c r="I80" s="119"/>
      <c r="J80" s="119"/>
      <c r="K80" s="119"/>
      <c r="L80" s="119"/>
      <c r="M80" s="119"/>
      <c r="N80" s="119"/>
      <c r="O80" s="119"/>
      <c r="P80" s="117"/>
      <c r="Q80" s="117"/>
      <c r="R80" s="117"/>
      <c r="S80" s="117"/>
      <c r="T80" s="117"/>
      <c r="U80" s="117"/>
      <c r="V80" s="117"/>
      <c r="W80" s="117"/>
      <c r="X80" s="121"/>
      <c r="Y80" s="117"/>
      <c r="Z80" s="117"/>
      <c r="AA80" s="117"/>
      <c r="AB80" s="117"/>
      <c r="AC80" s="117"/>
      <c r="AD80" s="117"/>
      <c r="AE80" s="117"/>
      <c r="AF80" s="117"/>
      <c r="AG80" s="122" t="e">
        <f aca="false">AVERAGE(AG11,AG15,AG19,AG23,AG27,AG31,AG35,AG39,AG43,AG47,AG55,AG51,AG59,AG63,AG67,AG71)</f>
        <v>#VALUE!</v>
      </c>
      <c r="AH80" s="122" t="e">
        <f aca="false">AVERAGE(AH11,AH15,AH19,AH23,AH27,AH31,AH35,AH39,AH43,AH47,AH55,AH51,AH59,AH63,AH67,AH71)</f>
        <v>#VALUE!</v>
      </c>
      <c r="AI80" s="122" t="e">
        <f aca="false">AVERAGE(AI11,AI15,AI19,AI23,AI27,AI31,AI35,AI39,AI43,AI47,AI55,AI51,AI59,AI63,AI67,AI71)</f>
        <v>#VALUE!</v>
      </c>
      <c r="AJ80" s="122" t="e">
        <f aca="false">AVERAGE(AJ11,AJ15,AJ19,AJ23,AJ27,AJ31,AJ35,AJ39,AJ43,AJ47,AJ55,AJ51,AJ59,AJ63,AJ67,AJ71)</f>
        <v>#VALUE!</v>
      </c>
    </row>
    <row r="81" customFormat="false" ht="11.25" hidden="false" customHeight="false" outlineLevel="0" collapsed="false">
      <c r="B81" s="47" t="s">
        <v>77</v>
      </c>
      <c r="U81" s="107"/>
      <c r="V81" s="107" t="n">
        <f aca="false">GEOMEAN(V11:V74)</f>
        <v>11.0718539091384</v>
      </c>
      <c r="W81" s="107" t="n">
        <f aca="false">GEOMEAN(W11:W74)</f>
        <v>3.58731525028899</v>
      </c>
      <c r="AD81" s="107"/>
      <c r="AE81" s="107" t="n">
        <f aca="false">GEOMEAN(AE11:AE74)</f>
        <v>12.483527774662</v>
      </c>
      <c r="AF81" s="107" t="n">
        <f aca="false">GEOMEAN(AF11:AF74)</f>
        <v>3.55584577586817</v>
      </c>
    </row>
    <row r="82" customFormat="false" ht="11.25" hidden="false" customHeight="false" outlineLevel="0" collapsed="false">
      <c r="B82" s="47" t="s">
        <v>78</v>
      </c>
      <c r="AD82" s="123"/>
      <c r="AE82" s="123" t="n">
        <f aca="false">AE81/V81</f>
        <v>1.12750112827613</v>
      </c>
      <c r="AF82" s="123" t="n">
        <f aca="false">AF81/W81</f>
        <v>0.991227569303177</v>
      </c>
    </row>
    <row r="83" customFormat="false" ht="11.25" hidden="false" customHeight="false" outlineLevel="0" collapsed="false">
      <c r="B83" s="47" t="s">
        <v>79</v>
      </c>
      <c r="U83" s="106"/>
      <c r="V83" s="106" t="n">
        <f aca="false">SUM(V11:V74)/3600</f>
        <v>0.3</v>
      </c>
      <c r="W83" s="106" t="n">
        <f aca="false">SUM(W11:W74)</f>
        <v>437.400775</v>
      </c>
      <c r="AD83" s="106"/>
      <c r="AE83" s="106" t="n">
        <f aca="false">SUM(AE11:AE74)/3600</f>
        <v>0.326255555555556</v>
      </c>
      <c r="AF83" s="106" t="n">
        <f aca="false">SUM(AF11:AF74)</f>
        <v>419.923538888889</v>
      </c>
    </row>
  </sheetData>
  <mergeCells count="2">
    <mergeCell ref="P1:X1"/>
    <mergeCell ref="Y1:AG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Ugur Kemal</cp:lastModifiedBy>
  <cp:lastPrinted>2010-08-23T01:57:13Z</cp:lastPrinted>
  <dcterms:modified xsi:type="dcterms:W3CDTF">2011-01-06T20:54:43Z</dcterms:modified>
  <cp:revision>0</cp:revision>
  <dc:subject>revision 5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