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76">
  <si>
    <t xml:space="preserve">NTT DOCOMO's Partial Merging</t>
  </si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 "/>
    <numFmt numFmtId="166" formatCode="0.0_);[RED]\(0.0\)"/>
    <numFmt numFmtId="167" formatCode="0.0_ "/>
    <numFmt numFmtId="168" formatCode="0%"/>
    <numFmt numFmtId="169" formatCode="0_);[RED]\(0\)"/>
    <numFmt numFmtId="170" formatCode="General"/>
    <numFmt numFmtId="171" formatCode="0.00_);[RED]\(0.00\)"/>
    <numFmt numFmtId="172" formatCode="0.00"/>
    <numFmt numFmtId="173" formatCode="0.0"/>
    <numFmt numFmtId="174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0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21" hidden="false" customHeight="true" outlineLevel="0" collapsed="false">
      <c r="C1" s="1" t="s">
        <v>0</v>
      </c>
      <c r="D1" s="1"/>
      <c r="E1" s="1"/>
      <c r="F1" s="1"/>
      <c r="G1" s="1"/>
      <c r="H1" s="1"/>
    </row>
    <row r="2" customFormat="false" ht="13.5" hidden="false" customHeight="false" outlineLevel="0" collapsed="false">
      <c r="B2" s="2"/>
      <c r="C2" s="3"/>
      <c r="D2" s="4" t="s">
        <v>1</v>
      </c>
      <c r="E2" s="5"/>
      <c r="F2" s="3"/>
      <c r="G2" s="4" t="s">
        <v>2</v>
      </c>
      <c r="H2" s="5"/>
    </row>
    <row r="3" customFormat="false" ht="13.5" hidden="false" customHeight="false" outlineLevel="0" collapsed="false">
      <c r="B3" s="2"/>
      <c r="C3" s="6" t="s">
        <v>3</v>
      </c>
      <c r="D3" s="7" t="s">
        <v>4</v>
      </c>
      <c r="E3" s="8" t="s">
        <v>5</v>
      </c>
      <c r="F3" s="9" t="s">
        <v>3</v>
      </c>
      <c r="G3" s="4" t="s">
        <v>4</v>
      </c>
      <c r="H3" s="10" t="s">
        <v>5</v>
      </c>
    </row>
    <row r="4" customFormat="false" ht="12.75" hidden="false" customHeight="false" outlineLevel="0" collapsed="false">
      <c r="B4" s="11" t="s">
        <v>6</v>
      </c>
      <c r="C4" s="12" t="e">
        <f aca="false">'Random access'!$AA75</f>
        <v>#VALUE!</v>
      </c>
      <c r="D4" s="12" t="e">
        <f aca="false">'Random access'!$AB75</f>
        <v>#VALUE!</v>
      </c>
      <c r="E4" s="13" t="e">
        <f aca="false">'Random access'!$AC75</f>
        <v>#VALUE!</v>
      </c>
      <c r="F4" s="12" t="e">
        <f aca="false">'Random access LoCo'!$AA75</f>
        <v>#VALUE!</v>
      </c>
      <c r="G4" s="12" t="e">
        <f aca="false">'Random access LoCo'!$AB75</f>
        <v>#VALUE!</v>
      </c>
      <c r="H4" s="13" t="e">
        <f aca="false">'Random access LoCo'!$AC75</f>
        <v>#VALUE!</v>
      </c>
      <c r="I4" s="14"/>
    </row>
    <row r="5" customFormat="false" ht="12.75" hidden="false" customHeight="false" outlineLevel="0" collapsed="false">
      <c r="B5" s="15" t="s">
        <v>7</v>
      </c>
      <c r="C5" s="16" t="e">
        <f aca="false">'Random access'!$AA76</f>
        <v>#VALUE!</v>
      </c>
      <c r="D5" s="16" t="e">
        <f aca="false">'Random access'!$AB76</f>
        <v>#VALUE!</v>
      </c>
      <c r="E5" s="17" t="e">
        <f aca="false">'Random access'!$AC76</f>
        <v>#VALUE!</v>
      </c>
      <c r="F5" s="16" t="e">
        <f aca="false">'Random access LoCo'!$AA76</f>
        <v>#VALUE!</v>
      </c>
      <c r="G5" s="16" t="e">
        <f aca="false">'Random access LoCo'!$AB76</f>
        <v>#VALUE!</v>
      </c>
      <c r="H5" s="17" t="e">
        <f aca="false">'Random access LoCo'!$AC76</f>
        <v>#VALUE!</v>
      </c>
      <c r="I5" s="14"/>
    </row>
    <row r="6" customFormat="false" ht="12.75" hidden="false" customHeight="false" outlineLevel="0" collapsed="false">
      <c r="B6" s="15" t="s">
        <v>8</v>
      </c>
      <c r="C6" s="16" t="e">
        <f aca="false">'Random access'!$AA77</f>
        <v>#VALUE!</v>
      </c>
      <c r="D6" s="16" t="e">
        <f aca="false">'Random access'!$AB77</f>
        <v>#VALUE!</v>
      </c>
      <c r="E6" s="17" t="e">
        <f aca="false">'Random access'!$AC77</f>
        <v>#VALUE!</v>
      </c>
      <c r="F6" s="16" t="e">
        <f aca="false">'Random access LoCo'!$AA77</f>
        <v>#VALUE!</v>
      </c>
      <c r="G6" s="16" t="e">
        <f aca="false">'Random access LoCo'!$AB77</f>
        <v>#VALUE!</v>
      </c>
      <c r="H6" s="17" t="e">
        <f aca="false">'Random access LoCo'!$AC77</f>
        <v>#VALUE!</v>
      </c>
      <c r="I6" s="14"/>
    </row>
    <row r="7" customFormat="false" ht="12.75" hidden="false" customHeight="false" outlineLevel="0" collapsed="false">
      <c r="B7" s="15" t="s">
        <v>9</v>
      </c>
      <c r="C7" s="16" t="e">
        <f aca="false">'Random access'!$AA78</f>
        <v>#VALUE!</v>
      </c>
      <c r="D7" s="16" t="e">
        <f aca="false">'Random access'!$AB78</f>
        <v>#VALUE!</v>
      </c>
      <c r="E7" s="17" t="e">
        <f aca="false">'Random access'!$AC78</f>
        <v>#VALUE!</v>
      </c>
      <c r="F7" s="16" t="e">
        <f aca="false">'Random access LoCo'!$AA78</f>
        <v>#VALUE!</v>
      </c>
      <c r="G7" s="16" t="e">
        <f aca="false">'Random access LoCo'!$AB78</f>
        <v>#VALUE!</v>
      </c>
      <c r="H7" s="17" t="e">
        <f aca="false">'Random access LoCo'!$AC78</f>
        <v>#VALUE!</v>
      </c>
      <c r="I7" s="14"/>
    </row>
    <row r="8" customFormat="false" ht="12.75" hidden="false" customHeight="false" outlineLevel="0" collapsed="false">
      <c r="B8" s="18" t="s">
        <v>10</v>
      </c>
      <c r="C8" s="19"/>
      <c r="D8" s="19"/>
      <c r="E8" s="20"/>
      <c r="F8" s="19"/>
      <c r="G8" s="19"/>
      <c r="H8" s="20"/>
      <c r="I8" s="14"/>
    </row>
    <row r="9" customFormat="false" ht="13.5" hidden="false" customHeight="false" outlineLevel="0" collapsed="false">
      <c r="B9" s="21" t="s">
        <v>11</v>
      </c>
      <c r="C9" s="22" t="e">
        <f aca="false">'Random access'!$AA80</f>
        <v>#VALUE!</v>
      </c>
      <c r="D9" s="23" t="e">
        <f aca="false">'Random access'!$AB80</f>
        <v>#VALUE!</v>
      </c>
      <c r="E9" s="24" t="e">
        <f aca="false">'Random access'!$AC80</f>
        <v>#VALUE!</v>
      </c>
      <c r="F9" s="22" t="e">
        <f aca="false">'Random access LoCo'!$AA80</f>
        <v>#VALUE!</v>
      </c>
      <c r="G9" s="23" t="e">
        <f aca="false">'Random access LoCo'!$AB80</f>
        <v>#VALUE!</v>
      </c>
      <c r="H9" s="24" t="e">
        <f aca="false">'Random access LoCo'!$AC80</f>
        <v>#VALUE!</v>
      </c>
      <c r="I9" s="14"/>
    </row>
    <row r="10" customFormat="false" ht="12.75" hidden="false" customHeight="false" outlineLevel="0" collapsed="false">
      <c r="B10" s="25" t="s">
        <v>12</v>
      </c>
      <c r="C10" s="26" t="n">
        <f aca="false">'Random access'!$Z82</f>
        <v>0.623297548139384</v>
      </c>
      <c r="D10" s="26"/>
      <c r="E10" s="26"/>
      <c r="F10" s="26" t="n">
        <f aca="false">'Random access LoCo'!$Z82</f>
        <v>0.631033421301626</v>
      </c>
      <c r="G10" s="26"/>
      <c r="H10" s="26"/>
      <c r="I10" s="27"/>
    </row>
    <row r="11" customFormat="false" ht="13.5" hidden="false" customHeight="false" outlineLevel="0" collapsed="false">
      <c r="B11" s="28" t="s">
        <v>13</v>
      </c>
      <c r="C11" s="29" t="n">
        <f aca="false">'Random access'!$Y82</f>
        <v>1.09506397948437</v>
      </c>
      <c r="D11" s="29"/>
      <c r="E11" s="29"/>
      <c r="F11" s="29" t="n">
        <f aca="false">'Random access LoCo'!$Y82</f>
        <v>1.05427076268639</v>
      </c>
      <c r="G11" s="29"/>
      <c r="H11" s="29"/>
      <c r="I11" s="27"/>
    </row>
    <row r="12" customFormat="false" ht="13.5" hidden="false" customHeight="false" outlineLevel="0" collapsed="false"/>
    <row r="13" customFormat="false" ht="13.5" hidden="false" customHeight="false" outlineLevel="0" collapsed="false">
      <c r="B13" s="11"/>
      <c r="C13" s="30" t="s">
        <v>14</v>
      </c>
      <c r="D13" s="30"/>
      <c r="E13" s="30"/>
      <c r="F13" s="30" t="s">
        <v>15</v>
      </c>
      <c r="G13" s="30"/>
      <c r="H13" s="30"/>
    </row>
    <row r="14" customFormat="false" ht="13.5" hidden="false" customHeight="false" outlineLevel="0" collapsed="false">
      <c r="B14" s="21"/>
      <c r="C14" s="6" t="s">
        <v>3</v>
      </c>
      <c r="D14" s="7" t="s">
        <v>4</v>
      </c>
      <c r="E14" s="8" t="s">
        <v>5</v>
      </c>
      <c r="F14" s="7" t="s">
        <v>3</v>
      </c>
      <c r="G14" s="7" t="s">
        <v>4</v>
      </c>
      <c r="H14" s="8" t="s">
        <v>5</v>
      </c>
    </row>
    <row r="15" customFormat="false" ht="12.75" hidden="false" customHeight="false" outlineLevel="0" collapsed="false">
      <c r="B15" s="11" t="s">
        <v>6</v>
      </c>
      <c r="C15" s="31"/>
      <c r="D15" s="31"/>
      <c r="E15" s="32"/>
      <c r="F15" s="31"/>
      <c r="G15" s="31"/>
      <c r="H15" s="32"/>
      <c r="I15" s="14"/>
    </row>
    <row r="16" customFormat="false" ht="12.75" hidden="false" customHeight="false" outlineLevel="0" collapsed="false">
      <c r="B16" s="15" t="s">
        <v>7</v>
      </c>
      <c r="C16" s="16" t="e">
        <f aca="false">'Low delay'!$AA76</f>
        <v>#VALUE!</v>
      </c>
      <c r="D16" s="16" t="e">
        <f aca="false">'Low delay'!$AB76</f>
        <v>#VALUE!</v>
      </c>
      <c r="E16" s="17" t="e">
        <f aca="false">'Low delay'!$AC76</f>
        <v>#VALUE!</v>
      </c>
      <c r="F16" s="16" t="e">
        <f aca="false">'Low delay LoCo'!$AA76</f>
        <v>#VALUE!</v>
      </c>
      <c r="G16" s="16" t="e">
        <f aca="false">'Low delay LoCo'!$AB76</f>
        <v>#VALUE!</v>
      </c>
      <c r="H16" s="17" t="e">
        <f aca="false">'Low delay LoCo'!$AC76</f>
        <v>#VALUE!</v>
      </c>
      <c r="I16" s="14"/>
    </row>
    <row r="17" customFormat="false" ht="12.75" hidden="false" customHeight="false" outlineLevel="0" collapsed="false">
      <c r="B17" s="15" t="s">
        <v>8</v>
      </c>
      <c r="C17" s="16" t="e">
        <f aca="false">'Low delay'!$AA77</f>
        <v>#VALUE!</v>
      </c>
      <c r="D17" s="16" t="e">
        <f aca="false">'Low delay'!$AB77</f>
        <v>#VALUE!</v>
      </c>
      <c r="E17" s="17" t="e">
        <f aca="false">'Low delay'!$AC77</f>
        <v>#VALUE!</v>
      </c>
      <c r="F17" s="16" t="e">
        <f aca="false">'Low delay LoCo'!$AA77</f>
        <v>#VALUE!</v>
      </c>
      <c r="G17" s="16" t="e">
        <f aca="false">'Low delay LoCo'!$AB77</f>
        <v>#VALUE!</v>
      </c>
      <c r="H17" s="17" t="e">
        <f aca="false">'Low delay LoCo'!$AC77</f>
        <v>#VALUE!</v>
      </c>
      <c r="I17" s="14"/>
    </row>
    <row r="18" customFormat="false" ht="12.75" hidden="false" customHeight="false" outlineLevel="0" collapsed="false">
      <c r="B18" s="15" t="s">
        <v>9</v>
      </c>
      <c r="C18" s="16" t="e">
        <f aca="false">'Low delay'!$AA78</f>
        <v>#VALUE!</v>
      </c>
      <c r="D18" s="16" t="e">
        <f aca="false">'Low delay'!$AB78</f>
        <v>#VALUE!</v>
      </c>
      <c r="E18" s="17" t="e">
        <f aca="false">'Low delay'!$AC78</f>
        <v>#VALUE!</v>
      </c>
      <c r="F18" s="16" t="e">
        <f aca="false">'Low delay LoCo'!$AA78</f>
        <v>#VALUE!</v>
      </c>
      <c r="G18" s="16" t="e">
        <f aca="false">'Low delay LoCo'!$AB78</f>
        <v>#VALUE!</v>
      </c>
      <c r="H18" s="17" t="e">
        <f aca="false">'Low delay LoCo'!$AC78</f>
        <v>#VALUE!</v>
      </c>
      <c r="I18" s="14"/>
    </row>
    <row r="19" customFormat="false" ht="12.75" hidden="false" customHeight="false" outlineLevel="0" collapsed="false">
      <c r="B19" s="18" t="s">
        <v>10</v>
      </c>
      <c r="C19" s="33" t="e">
        <f aca="false">'Low delay'!$AA79</f>
        <v>#VALUE!</v>
      </c>
      <c r="D19" s="33" t="e">
        <f aca="false">'Low delay'!$AB79</f>
        <v>#VALUE!</v>
      </c>
      <c r="E19" s="34" t="e">
        <f aca="false">'Low delay'!$AC79</f>
        <v>#VALUE!</v>
      </c>
      <c r="F19" s="33" t="e">
        <f aca="false">'Low delay LoCo'!$AA79</f>
        <v>#VALUE!</v>
      </c>
      <c r="G19" s="33" t="e">
        <f aca="false">'Low delay LoCo'!$AB79</f>
        <v>#VALUE!</v>
      </c>
      <c r="H19" s="34" t="e">
        <f aca="false">'Low delay LoCo'!$AC79</f>
        <v>#VALUE!</v>
      </c>
      <c r="I19" s="14"/>
    </row>
    <row r="20" customFormat="false" ht="13.5" hidden="false" customHeight="false" outlineLevel="0" collapsed="false">
      <c r="B20" s="21" t="s">
        <v>11</v>
      </c>
      <c r="C20" s="22" t="e">
        <f aca="false">'Low delay'!$AA80</f>
        <v>#VALUE!</v>
      </c>
      <c r="D20" s="23" t="e">
        <f aca="false">'Low delay'!$AB80</f>
        <v>#VALUE!</v>
      </c>
      <c r="E20" s="24" t="e">
        <f aca="false">'Low delay'!$AC80</f>
        <v>#VALUE!</v>
      </c>
      <c r="F20" s="22" t="e">
        <f aca="false">'Low delay LoCo'!$AA80</f>
        <v>#VALUE!</v>
      </c>
      <c r="G20" s="23" t="e">
        <f aca="false">'Low delay LoCo'!$AB80</f>
        <v>#VALUE!</v>
      </c>
      <c r="H20" s="24" t="e">
        <f aca="false">'Low delay LoCo'!$AC80</f>
        <v>#VALUE!</v>
      </c>
      <c r="I20" s="14"/>
    </row>
    <row r="21" customFormat="false" ht="12.75" hidden="false" customHeight="false" outlineLevel="0" collapsed="false">
      <c r="B21" s="25" t="s">
        <v>12</v>
      </c>
      <c r="C21" s="26" t="n">
        <f aca="false">'Low delay'!$Z82</f>
        <v>0.672577378397244</v>
      </c>
      <c r="D21" s="26"/>
      <c r="E21" s="26"/>
      <c r="F21" s="26" t="n">
        <f aca="false">'Low delay LoCo'!$Z82</f>
        <v>0.664600985002919</v>
      </c>
      <c r="G21" s="26"/>
      <c r="H21" s="26"/>
      <c r="I21" s="27"/>
    </row>
    <row r="22" customFormat="false" ht="13.5" hidden="false" customHeight="false" outlineLevel="0" collapsed="false">
      <c r="B22" s="28" t="s">
        <v>13</v>
      </c>
      <c r="C22" s="29" t="n">
        <f aca="false">'Low delay'!$Y82</f>
        <v>1.12053346493268</v>
      </c>
      <c r="D22" s="29"/>
      <c r="E22" s="29"/>
      <c r="F22" s="29" t="n">
        <f aca="false">'Low delay LoCo'!$Y82</f>
        <v>1.08445947955372</v>
      </c>
      <c r="G22" s="29"/>
      <c r="H22" s="29"/>
      <c r="I22" s="27"/>
    </row>
  </sheetData>
  <mergeCells count="12">
    <mergeCell ref="C1:H1"/>
    <mergeCell ref="B2:B3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</mergeCells>
  <conditionalFormatting sqref="C4:H9 C15:H2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30" min="25" style="35" width="9.14"/>
    <col collapsed="false" customWidth="true" hidden="true" outlineLevel="0" max="34" min="31" style="35" width="9.06"/>
    <col collapsed="false" customWidth="false" hidden="false" outlineLevel="0" max="257" min="35" style="35" width="9.14"/>
  </cols>
  <sheetData>
    <row r="1" customFormat="false" ht="13.5" hidden="false" customHeight="true" outlineLevel="0" collapsed="false">
      <c r="D1" s="39" t="s">
        <v>16</v>
      </c>
      <c r="E1" s="39" t="s">
        <v>16</v>
      </c>
      <c r="F1" s="40" t="s">
        <v>16</v>
      </c>
      <c r="G1" s="39" t="s">
        <v>16</v>
      </c>
      <c r="H1" s="39" t="s">
        <v>17</v>
      </c>
      <c r="I1" s="39" t="s">
        <v>17</v>
      </c>
      <c r="J1" s="39" t="s">
        <v>17</v>
      </c>
      <c r="K1" s="39" t="s">
        <v>17</v>
      </c>
      <c r="L1" s="41" t="s">
        <v>18</v>
      </c>
      <c r="M1" s="41"/>
      <c r="N1" s="41"/>
      <c r="O1" s="41"/>
      <c r="P1" s="41"/>
      <c r="Q1" s="41"/>
      <c r="R1" s="41"/>
      <c r="S1" s="41"/>
      <c r="T1" s="41" t="s">
        <v>19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0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1</v>
      </c>
      <c r="M2" s="44" t="s">
        <v>22</v>
      </c>
      <c r="N2" s="44" t="s">
        <v>23</v>
      </c>
      <c r="O2" s="44" t="s">
        <v>24</v>
      </c>
      <c r="P2" s="44" t="s">
        <v>25</v>
      </c>
      <c r="Q2" s="44" t="s">
        <v>26</v>
      </c>
      <c r="R2" s="44" t="s">
        <v>27</v>
      </c>
      <c r="S2" s="45"/>
      <c r="T2" s="44" t="s">
        <v>21</v>
      </c>
      <c r="U2" s="44" t="s">
        <v>22</v>
      </c>
      <c r="V2" s="44" t="s">
        <v>23</v>
      </c>
      <c r="W2" s="44" t="s">
        <v>24</v>
      </c>
      <c r="X2" s="44" t="s">
        <v>28</v>
      </c>
      <c r="Y2" s="44" t="s">
        <v>26</v>
      </c>
      <c r="Z2" s="44" t="s">
        <v>27</v>
      </c>
      <c r="AA2" s="45" t="s">
        <v>29</v>
      </c>
      <c r="AB2" s="45" t="s">
        <v>30</v>
      </c>
      <c r="AC2" s="45" t="s">
        <v>31</v>
      </c>
    </row>
    <row r="3" customFormat="false" ht="11.25" hidden="false" customHeight="false" outlineLevel="0" collapsed="false">
      <c r="A3" s="46" t="s">
        <v>6</v>
      </c>
      <c r="B3" s="46" t="s">
        <v>32</v>
      </c>
      <c r="C3" s="46" t="n">
        <v>22</v>
      </c>
      <c r="D3" s="47" t="n">
        <f aca="false">L3</f>
        <v>13714</v>
      </c>
      <c r="E3" s="47" t="n">
        <f aca="false">N3</f>
        <v>41.4679</v>
      </c>
      <c r="F3" s="47" t="n">
        <f aca="false">L3</f>
        <v>13714</v>
      </c>
      <c r="G3" s="47" t="n">
        <f aca="false">O3</f>
        <v>44.0127</v>
      </c>
      <c r="H3" s="47" t="n">
        <f aca="false">T3</f>
        <v>13832.6432</v>
      </c>
      <c r="I3" s="47" t="n">
        <f aca="false">V3</f>
        <v>41.4834</v>
      </c>
      <c r="J3" s="47" t="n">
        <f aca="false">T3</f>
        <v>13832.6432</v>
      </c>
      <c r="K3" s="47" t="n">
        <f aca="false">W3</f>
        <v>44.0223</v>
      </c>
      <c r="L3" s="48" t="n">
        <v>13714</v>
      </c>
      <c r="M3" s="48" t="n">
        <v>41.7215</v>
      </c>
      <c r="N3" s="48" t="n">
        <v>41.4679</v>
      </c>
      <c r="O3" s="48" t="n">
        <v>44.0127</v>
      </c>
      <c r="P3" s="48" t="n">
        <v>29594.7</v>
      </c>
      <c r="Q3" s="49" t="n">
        <v>46.5</v>
      </c>
      <c r="R3" s="48" t="n">
        <f aca="false">P3/3600</f>
        <v>8.22075</v>
      </c>
      <c r="S3" s="50"/>
      <c r="T3" s="48" t="n">
        <v>13832.6432</v>
      </c>
      <c r="U3" s="48" t="n">
        <v>41.7572</v>
      </c>
      <c r="V3" s="48" t="n">
        <v>41.4834</v>
      </c>
      <c r="W3" s="48" t="n">
        <v>44.0223</v>
      </c>
      <c r="X3" s="48" t="n">
        <v>17644</v>
      </c>
      <c r="Y3" s="49" t="n">
        <v>52.2</v>
      </c>
      <c r="Z3" s="48" t="n">
        <f aca="false">X3/3600</f>
        <v>4.90111111111111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  <c r="AE3" s="35" t="n">
        <f aca="false">Q3/100</f>
        <v>0.465</v>
      </c>
      <c r="AF3" s="35" t="n">
        <f aca="false">R3/100</f>
        <v>0.0822075</v>
      </c>
      <c r="AG3" s="35" t="n">
        <f aca="false">Y3/100</f>
        <v>0.522</v>
      </c>
      <c r="AH3" s="35" t="n">
        <f aca="false">Z3/100</f>
        <v>0.0490111111111111</v>
      </c>
    </row>
    <row r="4" customFormat="false" ht="11.25" hidden="false" customHeight="false" outlineLevel="0" collapsed="false">
      <c r="A4" s="52" t="s">
        <v>33</v>
      </c>
      <c r="B4" s="52" t="s">
        <v>34</v>
      </c>
      <c r="C4" s="52" t="n">
        <v>27</v>
      </c>
      <c r="D4" s="47" t="n">
        <f aca="false">L4</f>
        <v>5615.5952</v>
      </c>
      <c r="E4" s="47" t="n">
        <f aca="false">N4</f>
        <v>39.852</v>
      </c>
      <c r="F4" s="47" t="n">
        <f aca="false">L4</f>
        <v>5615.5952</v>
      </c>
      <c r="G4" s="47" t="n">
        <f aca="false">O4</f>
        <v>42.2627</v>
      </c>
      <c r="H4" s="47" t="n">
        <f aca="false">T4</f>
        <v>5661.7456</v>
      </c>
      <c r="I4" s="47" t="n">
        <f aca="false">V4</f>
        <v>39.8572</v>
      </c>
      <c r="J4" s="47" t="n">
        <f aca="false">T4</f>
        <v>5661.7456</v>
      </c>
      <c r="K4" s="47" t="n">
        <f aca="false">W4</f>
        <v>42.2587</v>
      </c>
      <c r="L4" s="48" t="n">
        <v>5615.5952</v>
      </c>
      <c r="M4" s="48" t="n">
        <v>39.2674</v>
      </c>
      <c r="N4" s="48" t="n">
        <v>39.852</v>
      </c>
      <c r="O4" s="48" t="n">
        <v>42.2627</v>
      </c>
      <c r="P4" s="48" t="n">
        <v>24080.7</v>
      </c>
      <c r="Q4" s="49" t="n">
        <v>44.5</v>
      </c>
      <c r="R4" s="48" t="n">
        <f aca="false">P4/3600</f>
        <v>6.68908333333333</v>
      </c>
      <c r="S4" s="50"/>
      <c r="T4" s="48" t="n">
        <v>5661.7456</v>
      </c>
      <c r="U4" s="48" t="n">
        <v>39.315</v>
      </c>
      <c r="V4" s="48" t="n">
        <v>39.8572</v>
      </c>
      <c r="W4" s="48" t="n">
        <v>42.2587</v>
      </c>
      <c r="X4" s="48" t="n">
        <v>14646.2</v>
      </c>
      <c r="Y4" s="49" t="n">
        <v>46.4</v>
      </c>
      <c r="Z4" s="48" t="n">
        <f aca="false">X4/3600</f>
        <v>4.06838888888889</v>
      </c>
      <c r="AA4" s="50"/>
      <c r="AB4" s="50"/>
      <c r="AC4" s="50"/>
      <c r="AE4" s="35" t="n">
        <f aca="false">Q4/100</f>
        <v>0.445</v>
      </c>
      <c r="AF4" s="35" t="n">
        <f aca="false">R4/100</f>
        <v>0.0668908333333333</v>
      </c>
      <c r="AG4" s="35" t="n">
        <f aca="false">Y4/100</f>
        <v>0.464</v>
      </c>
      <c r="AH4" s="35" t="n">
        <f aca="false">Z4/100</f>
        <v>0.0406838888888889</v>
      </c>
    </row>
    <row r="5" customFormat="false" ht="11.25" hidden="false" customHeight="false" outlineLevel="0" collapsed="false">
      <c r="A5" s="52"/>
      <c r="B5" s="52"/>
      <c r="C5" s="52" t="n">
        <v>32</v>
      </c>
      <c r="D5" s="47" t="n">
        <f aca="false">L5</f>
        <v>2690.9472</v>
      </c>
      <c r="E5" s="47" t="n">
        <f aca="false">N5</f>
        <v>38.4399</v>
      </c>
      <c r="F5" s="47" t="n">
        <f aca="false">L5</f>
        <v>2690.9472</v>
      </c>
      <c r="G5" s="47" t="n">
        <f aca="false">O5</f>
        <v>40.7356</v>
      </c>
      <c r="H5" s="47" t="n">
        <f aca="false">T5</f>
        <v>2715.3392</v>
      </c>
      <c r="I5" s="47" t="n">
        <f aca="false">V5</f>
        <v>38.4429</v>
      </c>
      <c r="J5" s="47" t="n">
        <f aca="false">T5</f>
        <v>2715.3392</v>
      </c>
      <c r="K5" s="47" t="n">
        <f aca="false">W5</f>
        <v>40.7419</v>
      </c>
      <c r="L5" s="48" t="n">
        <v>2690.9472</v>
      </c>
      <c r="M5" s="48" t="n">
        <v>36.7429</v>
      </c>
      <c r="N5" s="48" t="n">
        <v>38.4399</v>
      </c>
      <c r="O5" s="48" t="n">
        <v>40.7356</v>
      </c>
      <c r="P5" s="48" t="n">
        <v>21673.9</v>
      </c>
      <c r="Q5" s="49" t="n">
        <v>34.2</v>
      </c>
      <c r="R5" s="48" t="n">
        <f aca="false">P5/3600</f>
        <v>6.02052777777778</v>
      </c>
      <c r="S5" s="50"/>
      <c r="T5" s="48" t="n">
        <v>2715.3392</v>
      </c>
      <c r="U5" s="48" t="n">
        <v>36.8152</v>
      </c>
      <c r="V5" s="48" t="n">
        <v>38.4429</v>
      </c>
      <c r="W5" s="48" t="n">
        <v>40.7419</v>
      </c>
      <c r="X5" s="48" t="n">
        <v>13541.1</v>
      </c>
      <c r="Y5" s="49" t="n">
        <v>43.9</v>
      </c>
      <c r="Z5" s="48" t="n">
        <f aca="false">X5/3600</f>
        <v>3.76141666666667</v>
      </c>
      <c r="AA5" s="50"/>
      <c r="AB5" s="50"/>
      <c r="AC5" s="50"/>
      <c r="AE5" s="35" t="n">
        <f aca="false">Q5/100</f>
        <v>0.342</v>
      </c>
      <c r="AF5" s="35" t="n">
        <f aca="false">R5/100</f>
        <v>0.0602052777777778</v>
      </c>
      <c r="AG5" s="35" t="n">
        <f aca="false">Y5/100</f>
        <v>0.439</v>
      </c>
      <c r="AH5" s="35" t="n">
        <f aca="false">Z5/100</f>
        <v>0.0376141666666667</v>
      </c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379.0864</v>
      </c>
      <c r="E6" s="54" t="n">
        <f aca="false">N6</f>
        <v>36.9432</v>
      </c>
      <c r="F6" s="54" t="n">
        <f aca="false">L6</f>
        <v>1379.0864</v>
      </c>
      <c r="G6" s="54" t="n">
        <f aca="false">O6</f>
        <v>39.2969</v>
      </c>
      <c r="H6" s="54" t="n">
        <f aca="false">T6</f>
        <v>1398.392</v>
      </c>
      <c r="I6" s="54" t="n">
        <f aca="false">V6</f>
        <v>36.9481</v>
      </c>
      <c r="J6" s="54" t="n">
        <f aca="false">T6</f>
        <v>1398.392</v>
      </c>
      <c r="K6" s="54" t="n">
        <f aca="false">W6</f>
        <v>39.3027</v>
      </c>
      <c r="L6" s="55" t="n">
        <v>1379.0864</v>
      </c>
      <c r="M6" s="55" t="n">
        <v>34.1451</v>
      </c>
      <c r="N6" s="55" t="n">
        <v>36.9432</v>
      </c>
      <c r="O6" s="55" t="n">
        <v>39.2969</v>
      </c>
      <c r="P6" s="55" t="n">
        <v>21039.1</v>
      </c>
      <c r="Q6" s="55" t="n">
        <v>32.5</v>
      </c>
      <c r="R6" s="55" t="n">
        <f aca="false">P6/3600</f>
        <v>5.84419444444444</v>
      </c>
      <c r="S6" s="53"/>
      <c r="T6" s="55" t="n">
        <v>1398.392</v>
      </c>
      <c r="U6" s="55" t="n">
        <v>34.2404</v>
      </c>
      <c r="V6" s="55" t="n">
        <v>36.9481</v>
      </c>
      <c r="W6" s="55" t="n">
        <v>39.3027</v>
      </c>
      <c r="X6" s="55" t="n">
        <v>13023.6</v>
      </c>
      <c r="Y6" s="55" t="n">
        <v>32.2</v>
      </c>
      <c r="Z6" s="55" t="n">
        <f aca="false">X6/3600</f>
        <v>3.61766666666667</v>
      </c>
      <c r="AA6" s="53"/>
      <c r="AB6" s="53"/>
      <c r="AC6" s="53"/>
      <c r="AE6" s="35" t="n">
        <f aca="false">Q6/100</f>
        <v>0.325</v>
      </c>
      <c r="AF6" s="35" t="n">
        <f aca="false">R6/100</f>
        <v>0.0584419444444444</v>
      </c>
      <c r="AG6" s="35" t="n">
        <f aca="false">Y6/100</f>
        <v>0.322</v>
      </c>
      <c r="AH6" s="35" t="n">
        <f aca="false">Z6/100</f>
        <v>0.0361766666666667</v>
      </c>
    </row>
    <row r="7" customFormat="false" ht="11.25" hidden="false" customHeight="false" outlineLevel="0" collapsed="false">
      <c r="A7" s="52"/>
      <c r="B7" s="52" t="s">
        <v>35</v>
      </c>
      <c r="C7" s="46" t="n">
        <v>22</v>
      </c>
      <c r="D7" s="47" t="n">
        <f aca="false">L7</f>
        <v>34683.0528</v>
      </c>
      <c r="E7" s="47" t="n">
        <f aca="false">N7</f>
        <v>44.8599</v>
      </c>
      <c r="F7" s="47" t="n">
        <f aca="false">L7</f>
        <v>34683.0528</v>
      </c>
      <c r="G7" s="47" t="n">
        <f aca="false">O7</f>
        <v>44.6256</v>
      </c>
      <c r="H7" s="47" t="n">
        <f aca="false">T7</f>
        <v>34847.0576</v>
      </c>
      <c r="I7" s="47" t="n">
        <f aca="false">V7</f>
        <v>44.8571</v>
      </c>
      <c r="J7" s="47" t="n">
        <f aca="false">T7</f>
        <v>34847.0576</v>
      </c>
      <c r="K7" s="47" t="n">
        <f aca="false">W7</f>
        <v>44.6162</v>
      </c>
      <c r="L7" s="56" t="n">
        <v>34683.0528</v>
      </c>
      <c r="M7" s="56" t="n">
        <v>40.3368</v>
      </c>
      <c r="N7" s="56" t="n">
        <v>44.8599</v>
      </c>
      <c r="O7" s="56" t="n">
        <v>44.6256</v>
      </c>
      <c r="P7" s="48" t="n">
        <v>44455.3</v>
      </c>
      <c r="Q7" s="49" t="n">
        <v>59.9</v>
      </c>
      <c r="R7" s="48" t="n">
        <f aca="false">P7/3600</f>
        <v>12.3486944444444</v>
      </c>
      <c r="S7" s="50"/>
      <c r="T7" s="56" t="n">
        <v>34847.0576</v>
      </c>
      <c r="U7" s="56" t="n">
        <v>40.3548</v>
      </c>
      <c r="V7" s="56" t="n">
        <v>44.8571</v>
      </c>
      <c r="W7" s="56" t="n">
        <v>44.6162</v>
      </c>
      <c r="X7" s="48" t="n">
        <v>25472.1</v>
      </c>
      <c r="Y7" s="49" t="n">
        <v>65.5</v>
      </c>
      <c r="Z7" s="48" t="n">
        <f aca="false">X7/3600</f>
        <v>7.07558333333333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  <c r="AE7" s="35" t="n">
        <f aca="false">Q7/100</f>
        <v>0.599</v>
      </c>
      <c r="AF7" s="35" t="n">
        <f aca="false">R7/100</f>
        <v>0.123486944444444</v>
      </c>
      <c r="AG7" s="35" t="n">
        <f aca="false">Y7/100</f>
        <v>0.655</v>
      </c>
      <c r="AH7" s="35" t="n">
        <f aca="false">Z7/100</f>
        <v>0.0707558333333333</v>
      </c>
    </row>
    <row r="8" customFormat="false" ht="11.25" hidden="false" customHeight="false" outlineLevel="0" collapsed="false">
      <c r="A8" s="52"/>
      <c r="B8" s="52" t="s">
        <v>36</v>
      </c>
      <c r="C8" s="52" t="n">
        <v>27</v>
      </c>
      <c r="D8" s="47" t="n">
        <f aca="false">L8</f>
        <v>16756.0512</v>
      </c>
      <c r="E8" s="47" t="n">
        <f aca="false">N8</f>
        <v>43.0732</v>
      </c>
      <c r="F8" s="47" t="n">
        <f aca="false">L8</f>
        <v>16756.0512</v>
      </c>
      <c r="G8" s="47" t="n">
        <f aca="false">O8</f>
        <v>43.3531</v>
      </c>
      <c r="H8" s="47" t="n">
        <f aca="false">T8</f>
        <v>16860.9472</v>
      </c>
      <c r="I8" s="47" t="n">
        <f aca="false">V8</f>
        <v>43.0665</v>
      </c>
      <c r="J8" s="47" t="n">
        <f aca="false">T8</f>
        <v>16860.9472</v>
      </c>
      <c r="K8" s="47" t="n">
        <f aca="false">W8</f>
        <v>43.3319</v>
      </c>
      <c r="L8" s="48" t="n">
        <v>16756.0512</v>
      </c>
      <c r="M8" s="48" t="n">
        <v>37.3571</v>
      </c>
      <c r="N8" s="48" t="n">
        <v>43.0732</v>
      </c>
      <c r="O8" s="48" t="n">
        <v>43.3531</v>
      </c>
      <c r="P8" s="48" t="n">
        <v>36393.8</v>
      </c>
      <c r="Q8" s="49" t="n">
        <v>51.2</v>
      </c>
      <c r="R8" s="48" t="n">
        <f aca="false">P8/3600</f>
        <v>10.1093888888889</v>
      </c>
      <c r="S8" s="50"/>
      <c r="T8" s="48" t="n">
        <v>16860.9472</v>
      </c>
      <c r="U8" s="48" t="n">
        <v>37.3959</v>
      </c>
      <c r="V8" s="48" t="n">
        <v>43.0665</v>
      </c>
      <c r="W8" s="48" t="n">
        <v>43.3319</v>
      </c>
      <c r="X8" s="48" t="n">
        <v>21053.9</v>
      </c>
      <c r="Y8" s="49" t="n">
        <v>53.3</v>
      </c>
      <c r="Z8" s="48" t="n">
        <f aca="false">X8/3600</f>
        <v>5.84830555555556</v>
      </c>
      <c r="AA8" s="50"/>
      <c r="AB8" s="50"/>
      <c r="AC8" s="50"/>
      <c r="AE8" s="35" t="n">
        <f aca="false">Q8/100</f>
        <v>0.512</v>
      </c>
      <c r="AF8" s="35" t="n">
        <f aca="false">R8/100</f>
        <v>0.101093888888889</v>
      </c>
      <c r="AG8" s="35" t="n">
        <f aca="false">Y8/100</f>
        <v>0.533</v>
      </c>
      <c r="AH8" s="35" t="n">
        <f aca="false">Z8/100</f>
        <v>0.0584830555555556</v>
      </c>
    </row>
    <row r="9" customFormat="false" ht="11.25" hidden="false" customHeight="false" outlineLevel="0" collapsed="false">
      <c r="A9" s="52"/>
      <c r="B9" s="52"/>
      <c r="C9" s="52" t="n">
        <v>32</v>
      </c>
      <c r="D9" s="47" t="n">
        <f aca="false">L9</f>
        <v>8794.224</v>
      </c>
      <c r="E9" s="47" t="n">
        <f aca="false">N9</f>
        <v>41.2967</v>
      </c>
      <c r="F9" s="47" t="n">
        <f aca="false">L9</f>
        <v>8794.224</v>
      </c>
      <c r="G9" s="47" t="n">
        <f aca="false">O9</f>
        <v>41.9501</v>
      </c>
      <c r="H9" s="47" t="n">
        <f aca="false">T9</f>
        <v>8877.3616</v>
      </c>
      <c r="I9" s="47" t="n">
        <f aca="false">V9</f>
        <v>41.2741</v>
      </c>
      <c r="J9" s="47" t="n">
        <f aca="false">T9</f>
        <v>8877.3616</v>
      </c>
      <c r="K9" s="47" t="n">
        <f aca="false">W9</f>
        <v>41.9354</v>
      </c>
      <c r="L9" s="48" t="n">
        <v>8794.224</v>
      </c>
      <c r="M9" s="48" t="n">
        <v>34.3886</v>
      </c>
      <c r="N9" s="48" t="n">
        <v>41.2967</v>
      </c>
      <c r="O9" s="48" t="n">
        <v>41.9501</v>
      </c>
      <c r="P9" s="48" t="n">
        <v>31927.8</v>
      </c>
      <c r="Q9" s="49" t="n">
        <v>51</v>
      </c>
      <c r="R9" s="48" t="n">
        <f aca="false">P9/3600</f>
        <v>8.86883333333333</v>
      </c>
      <c r="S9" s="50"/>
      <c r="T9" s="48" t="n">
        <v>8877.3616</v>
      </c>
      <c r="U9" s="48" t="n">
        <v>34.4613</v>
      </c>
      <c r="V9" s="48" t="n">
        <v>41.2741</v>
      </c>
      <c r="W9" s="48" t="n">
        <v>41.9354</v>
      </c>
      <c r="X9" s="48" t="n">
        <v>18641.2</v>
      </c>
      <c r="Y9" s="49" t="n">
        <v>50.5</v>
      </c>
      <c r="Z9" s="48" t="n">
        <f aca="false">X9/3600</f>
        <v>5.17811111111111</v>
      </c>
      <c r="AA9" s="50"/>
      <c r="AB9" s="50"/>
      <c r="AC9" s="50"/>
      <c r="AE9" s="35" t="n">
        <f aca="false">Q9/100</f>
        <v>0.51</v>
      </c>
      <c r="AF9" s="35" t="n">
        <f aca="false">R9/100</f>
        <v>0.0886883333333333</v>
      </c>
      <c r="AG9" s="35" t="n">
        <f aca="false">Y9/100</f>
        <v>0.505</v>
      </c>
      <c r="AH9" s="35" t="n">
        <f aca="false">Z9/100</f>
        <v>0.0517811111111111</v>
      </c>
    </row>
    <row r="10" customFormat="false" ht="12" hidden="false" customHeight="false" outlineLevel="0" collapsed="false">
      <c r="A10" s="53"/>
      <c r="B10" s="53"/>
      <c r="C10" s="53" t="n">
        <v>37</v>
      </c>
      <c r="D10" s="54" t="n">
        <f aca="false">L10</f>
        <v>4874.5616</v>
      </c>
      <c r="E10" s="54" t="n">
        <f aca="false">N10</f>
        <v>39.6065</v>
      </c>
      <c r="F10" s="54" t="n">
        <f aca="false">L10</f>
        <v>4874.5616</v>
      </c>
      <c r="G10" s="54" t="n">
        <f aca="false">O10</f>
        <v>40.5416</v>
      </c>
      <c r="H10" s="54" t="n">
        <f aca="false">T10</f>
        <v>4939.6944</v>
      </c>
      <c r="I10" s="54" t="n">
        <f aca="false">V10</f>
        <v>39.5395</v>
      </c>
      <c r="J10" s="54" t="n">
        <f aca="false">T10</f>
        <v>4939.6944</v>
      </c>
      <c r="K10" s="54" t="n">
        <f aca="false">W10</f>
        <v>40.5148</v>
      </c>
      <c r="L10" s="55" t="n">
        <v>4874.5616</v>
      </c>
      <c r="M10" s="55" t="n">
        <v>31.5925</v>
      </c>
      <c r="N10" s="55" t="n">
        <v>39.6065</v>
      </c>
      <c r="O10" s="55" t="n">
        <v>40.5416</v>
      </c>
      <c r="P10" s="55" t="n">
        <v>29363.9</v>
      </c>
      <c r="Q10" s="55" t="n">
        <v>48.7</v>
      </c>
      <c r="R10" s="55" t="n">
        <f aca="false">P10/3600</f>
        <v>8.15663888888889</v>
      </c>
      <c r="S10" s="53"/>
      <c r="T10" s="55" t="n">
        <v>4939.6944</v>
      </c>
      <c r="U10" s="55" t="n">
        <v>31.699</v>
      </c>
      <c r="V10" s="55" t="n">
        <v>39.5395</v>
      </c>
      <c r="W10" s="55" t="n">
        <v>40.5148</v>
      </c>
      <c r="X10" s="55" t="n">
        <v>16852.9</v>
      </c>
      <c r="Y10" s="55" t="n">
        <v>52.1</v>
      </c>
      <c r="Z10" s="55" t="n">
        <f aca="false">X10/3600</f>
        <v>4.68136111111111</v>
      </c>
      <c r="AA10" s="53"/>
      <c r="AB10" s="53"/>
      <c r="AC10" s="53"/>
      <c r="AE10" s="35" t="n">
        <f aca="false">Q10/100</f>
        <v>0.487</v>
      </c>
      <c r="AF10" s="35" t="n">
        <f aca="false">R10/100</f>
        <v>0.0815663888888889</v>
      </c>
      <c r="AG10" s="35" t="n">
        <f aca="false">Y10/100</f>
        <v>0.521</v>
      </c>
      <c r="AH10" s="35" t="n">
        <f aca="false">Z10/100</f>
        <v>0.0468136111111111</v>
      </c>
    </row>
    <row r="11" customFormat="false" ht="11.25" hidden="false" customHeight="false" outlineLevel="0" collapsed="false">
      <c r="A11" s="46" t="s">
        <v>7</v>
      </c>
      <c r="B11" s="46" t="s">
        <v>37</v>
      </c>
      <c r="C11" s="46" t="n">
        <v>22</v>
      </c>
      <c r="D11" s="47" t="n">
        <f aca="false">L11</f>
        <v>4911.8872</v>
      </c>
      <c r="E11" s="47" t="n">
        <f aca="false">N11</f>
        <v>43.4982</v>
      </c>
      <c r="F11" s="47" t="n">
        <f aca="false">L11</f>
        <v>4911.8872</v>
      </c>
      <c r="G11" s="47" t="n">
        <f aca="false">O11</f>
        <v>45.187</v>
      </c>
      <c r="H11" s="47" t="n">
        <f aca="false">T11</f>
        <v>4934.724</v>
      </c>
      <c r="I11" s="47" t="n">
        <f aca="false">V11</f>
        <v>43.5107</v>
      </c>
      <c r="J11" s="47" t="n">
        <f aca="false">T11</f>
        <v>4934.724</v>
      </c>
      <c r="K11" s="47" t="n">
        <f aca="false">W11</f>
        <v>45.1975</v>
      </c>
      <c r="L11" s="48" t="n">
        <v>4911.8872</v>
      </c>
      <c r="M11" s="48" t="n">
        <v>41.7619</v>
      </c>
      <c r="N11" s="48" t="n">
        <v>43.4982</v>
      </c>
      <c r="O11" s="48" t="n">
        <v>45.187</v>
      </c>
      <c r="P11" s="48" t="n">
        <v>27663.9</v>
      </c>
      <c r="Q11" s="49" t="n">
        <v>42</v>
      </c>
      <c r="R11" s="48" t="n">
        <f aca="false">P11/3600</f>
        <v>7.68441666666667</v>
      </c>
      <c r="S11" s="50"/>
      <c r="T11" s="48" t="n">
        <v>4934.724</v>
      </c>
      <c r="U11" s="48" t="n">
        <v>41.7711</v>
      </c>
      <c r="V11" s="48" t="n">
        <v>43.5107</v>
      </c>
      <c r="W11" s="48" t="n">
        <v>45.1975</v>
      </c>
      <c r="X11" s="48" t="n">
        <v>16031.9</v>
      </c>
      <c r="Y11" s="49" t="n">
        <v>42.9</v>
      </c>
      <c r="Z11" s="48" t="n">
        <f aca="false">X11/3600</f>
        <v>4.45330555555556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5" t="n">
        <f aca="false">Q11/100</f>
        <v>0.42</v>
      </c>
      <c r="AF11" s="35" t="n">
        <f aca="false">R11/100</f>
        <v>0.0768441666666667</v>
      </c>
      <c r="AG11" s="35" t="n">
        <f aca="false">Y11/100</f>
        <v>0.429</v>
      </c>
      <c r="AH11" s="35" t="n">
        <f aca="false">Z11/100</f>
        <v>0.0445330555555556</v>
      </c>
    </row>
    <row r="12" customFormat="false" ht="11.25" hidden="false" customHeight="false" outlineLevel="0" collapsed="false">
      <c r="A12" s="52" t="s">
        <v>38</v>
      </c>
      <c r="B12" s="52" t="s">
        <v>39</v>
      </c>
      <c r="C12" s="52" t="n">
        <v>27</v>
      </c>
      <c r="D12" s="47" t="n">
        <f aca="false">L12</f>
        <v>2275.9248</v>
      </c>
      <c r="E12" s="47" t="n">
        <f aca="false">N12</f>
        <v>42.144</v>
      </c>
      <c r="F12" s="47" t="n">
        <f aca="false">L12</f>
        <v>2275.9248</v>
      </c>
      <c r="G12" s="47" t="n">
        <f aca="false">O12</f>
        <v>43.3703</v>
      </c>
      <c r="H12" s="47" t="n">
        <f aca="false">T12</f>
        <v>2294.3608</v>
      </c>
      <c r="I12" s="47" t="n">
        <f aca="false">V12</f>
        <v>42.1596</v>
      </c>
      <c r="J12" s="47" t="n">
        <f aca="false">T12</f>
        <v>2294.3608</v>
      </c>
      <c r="K12" s="47" t="n">
        <f aca="false">W12</f>
        <v>43.3928</v>
      </c>
      <c r="L12" s="48" t="n">
        <v>2275.9248</v>
      </c>
      <c r="M12" s="48" t="n">
        <v>39.8948</v>
      </c>
      <c r="N12" s="48" t="n">
        <v>42.144</v>
      </c>
      <c r="O12" s="48" t="n">
        <v>43.3703</v>
      </c>
      <c r="P12" s="48" t="n">
        <v>23513.7</v>
      </c>
      <c r="Q12" s="49" t="n">
        <v>40</v>
      </c>
      <c r="R12" s="48" t="n">
        <f aca="false">P12/3600</f>
        <v>6.53158333333333</v>
      </c>
      <c r="S12" s="50"/>
      <c r="T12" s="48" t="n">
        <v>2294.3608</v>
      </c>
      <c r="U12" s="48" t="n">
        <v>39.9265</v>
      </c>
      <c r="V12" s="48" t="n">
        <v>42.1596</v>
      </c>
      <c r="W12" s="48" t="n">
        <v>43.3928</v>
      </c>
      <c r="X12" s="48" t="n">
        <v>14765.5</v>
      </c>
      <c r="Y12" s="49" t="n">
        <v>40.3</v>
      </c>
      <c r="Z12" s="48" t="n">
        <f aca="false">X12/3600</f>
        <v>4.10152777777778</v>
      </c>
      <c r="AA12" s="50"/>
      <c r="AB12" s="50"/>
      <c r="AC12" s="50"/>
      <c r="AE12" s="35" t="n">
        <f aca="false">Q12/100</f>
        <v>0.4</v>
      </c>
      <c r="AF12" s="35" t="n">
        <f aca="false">R12/100</f>
        <v>0.0653158333333333</v>
      </c>
      <c r="AG12" s="35" t="n">
        <f aca="false">Y12/100</f>
        <v>0.403</v>
      </c>
      <c r="AH12" s="35" t="n">
        <f aca="false">Z12/100</f>
        <v>0.0410152777777778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7" t="n">
        <f aca="false">L13</f>
        <v>1110.292</v>
      </c>
      <c r="E13" s="47" t="n">
        <f aca="false">N13</f>
        <v>40.8441</v>
      </c>
      <c r="F13" s="47" t="n">
        <f aca="false">L13</f>
        <v>1110.292</v>
      </c>
      <c r="G13" s="47" t="n">
        <f aca="false">O13</f>
        <v>41.9242</v>
      </c>
      <c r="H13" s="47" t="n">
        <f aca="false">T13</f>
        <v>1120.7696</v>
      </c>
      <c r="I13" s="47" t="n">
        <f aca="false">V13</f>
        <v>40.8574</v>
      </c>
      <c r="J13" s="47" t="n">
        <f aca="false">T13</f>
        <v>1120.7696</v>
      </c>
      <c r="K13" s="47" t="n">
        <f aca="false">W13</f>
        <v>41.938</v>
      </c>
      <c r="L13" s="48" t="n">
        <v>1110.292</v>
      </c>
      <c r="M13" s="48" t="n">
        <v>37.5674</v>
      </c>
      <c r="N13" s="48" t="n">
        <v>40.8441</v>
      </c>
      <c r="O13" s="48" t="n">
        <v>41.9242</v>
      </c>
      <c r="P13" s="48" t="n">
        <v>20731.3</v>
      </c>
      <c r="Q13" s="49" t="n">
        <v>40.6</v>
      </c>
      <c r="R13" s="48" t="n">
        <f aca="false">P13/3600</f>
        <v>5.75869444444444</v>
      </c>
      <c r="S13" s="50"/>
      <c r="T13" s="48" t="n">
        <v>1120.7696</v>
      </c>
      <c r="U13" s="48" t="n">
        <v>37.6234</v>
      </c>
      <c r="V13" s="48" t="n">
        <v>40.8574</v>
      </c>
      <c r="W13" s="48" t="n">
        <v>41.938</v>
      </c>
      <c r="X13" s="48" t="n">
        <v>12733.3</v>
      </c>
      <c r="Y13" s="49" t="n">
        <v>32.1</v>
      </c>
      <c r="Z13" s="48" t="n">
        <f aca="false">X13/3600</f>
        <v>3.53702777777778</v>
      </c>
      <c r="AA13" s="50"/>
      <c r="AB13" s="50"/>
      <c r="AC13" s="50"/>
      <c r="AE13" s="35" t="n">
        <f aca="false">Q13/100</f>
        <v>0.406</v>
      </c>
      <c r="AF13" s="35" t="n">
        <f aca="false">R13/100</f>
        <v>0.0575869444444444</v>
      </c>
      <c r="AG13" s="35" t="n">
        <f aca="false">Y13/100</f>
        <v>0.321</v>
      </c>
      <c r="AH13" s="35" t="n">
        <f aca="false">Z13/100</f>
        <v>0.0353702777777778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555.4512</v>
      </c>
      <c r="E14" s="54" t="n">
        <f aca="false">N14</f>
        <v>39.6132</v>
      </c>
      <c r="F14" s="54" t="n">
        <f aca="false">L14</f>
        <v>555.4512</v>
      </c>
      <c r="G14" s="54" t="n">
        <f aca="false">O14</f>
        <v>40.8391</v>
      </c>
      <c r="H14" s="54" t="n">
        <f aca="false">T14</f>
        <v>562.6456</v>
      </c>
      <c r="I14" s="54" t="n">
        <f aca="false">V14</f>
        <v>39.627</v>
      </c>
      <c r="J14" s="54" t="n">
        <f aca="false">T14</f>
        <v>562.6456</v>
      </c>
      <c r="K14" s="54" t="n">
        <f aca="false">W14</f>
        <v>40.8457</v>
      </c>
      <c r="L14" s="55" t="n">
        <v>555.4512</v>
      </c>
      <c r="M14" s="55" t="n">
        <v>35.1729</v>
      </c>
      <c r="N14" s="55" t="n">
        <v>39.6132</v>
      </c>
      <c r="O14" s="55" t="n">
        <v>40.8391</v>
      </c>
      <c r="P14" s="55" t="n">
        <v>19633.2</v>
      </c>
      <c r="Q14" s="55" t="n">
        <v>27</v>
      </c>
      <c r="R14" s="55" t="n">
        <f aca="false">P14/3600</f>
        <v>5.45366666666667</v>
      </c>
      <c r="S14" s="53"/>
      <c r="T14" s="55" t="n">
        <v>562.6456</v>
      </c>
      <c r="U14" s="55" t="n">
        <v>35.2537</v>
      </c>
      <c r="V14" s="55" t="n">
        <v>39.627</v>
      </c>
      <c r="W14" s="55" t="n">
        <v>40.8457</v>
      </c>
      <c r="X14" s="55" t="n">
        <v>12216.7</v>
      </c>
      <c r="Y14" s="55" t="n">
        <v>28.3</v>
      </c>
      <c r="Z14" s="55" t="n">
        <f aca="false">X14/3600</f>
        <v>3.39352777777778</v>
      </c>
      <c r="AA14" s="53"/>
      <c r="AB14" s="53"/>
      <c r="AC14" s="53"/>
      <c r="AE14" s="35" t="n">
        <f aca="false">Q14/100</f>
        <v>0.27</v>
      </c>
      <c r="AF14" s="35" t="n">
        <f aca="false">R14/100</f>
        <v>0.0545366666666667</v>
      </c>
      <c r="AG14" s="35" t="n">
        <f aca="false">Y14/100</f>
        <v>0.283</v>
      </c>
      <c r="AH14" s="35" t="n">
        <f aca="false">Z14/100</f>
        <v>0.0339352777777778</v>
      </c>
    </row>
    <row r="15" customFormat="false" ht="11.25" hidden="false" customHeight="false" outlineLevel="0" collapsed="false">
      <c r="A15" s="52"/>
      <c r="B15" s="46" t="s">
        <v>40</v>
      </c>
      <c r="C15" s="46" t="n">
        <v>22</v>
      </c>
      <c r="D15" s="57" t="n">
        <f aca="false">L15</f>
        <v>7960.5208</v>
      </c>
      <c r="E15" s="57" t="n">
        <f aca="false">N15</f>
        <v>42.2745</v>
      </c>
      <c r="F15" s="57" t="n">
        <f aca="false">L15</f>
        <v>7960.5208</v>
      </c>
      <c r="G15" s="57" t="n">
        <f aca="false">O15</f>
        <v>43.5872</v>
      </c>
      <c r="H15" s="57" t="n">
        <f aca="false">T15</f>
        <v>8005.436</v>
      </c>
      <c r="I15" s="57" t="n">
        <f aca="false">V15</f>
        <v>42.2746</v>
      </c>
      <c r="J15" s="57" t="n">
        <f aca="false">T15</f>
        <v>8005.436</v>
      </c>
      <c r="K15" s="57" t="n">
        <f aca="false">W15</f>
        <v>43.5853</v>
      </c>
      <c r="L15" s="56" t="n">
        <v>7960.5208</v>
      </c>
      <c r="M15" s="56" t="n">
        <v>40.1296</v>
      </c>
      <c r="N15" s="56" t="n">
        <v>42.2745</v>
      </c>
      <c r="O15" s="56" t="n">
        <v>43.5872</v>
      </c>
      <c r="P15" s="56" t="n">
        <v>26932.8</v>
      </c>
      <c r="Q15" s="49" t="n">
        <v>40.5</v>
      </c>
      <c r="R15" s="56" t="n">
        <f aca="false">P15/3600</f>
        <v>7.48133333333333</v>
      </c>
      <c r="S15" s="58"/>
      <c r="T15" s="56" t="n">
        <v>8005.436</v>
      </c>
      <c r="U15" s="56" t="n">
        <v>40.1626</v>
      </c>
      <c r="V15" s="56" t="n">
        <v>42.2746</v>
      </c>
      <c r="W15" s="56" t="n">
        <v>43.5853</v>
      </c>
      <c r="X15" s="56" t="n">
        <v>15738</v>
      </c>
      <c r="Y15" s="49" t="n">
        <v>43.5</v>
      </c>
      <c r="Z15" s="56" t="n">
        <f aca="false">X15/3600</f>
        <v>4.37166666666667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5" t="n">
        <f aca="false">Q15/100</f>
        <v>0.405</v>
      </c>
      <c r="AF15" s="35" t="n">
        <f aca="false">R15/100</f>
        <v>0.0748133333333333</v>
      </c>
      <c r="AG15" s="35" t="n">
        <f aca="false">Y15/100</f>
        <v>0.435</v>
      </c>
      <c r="AH15" s="35" t="n">
        <f aca="false">Z15/100</f>
        <v>0.0437166666666667</v>
      </c>
    </row>
    <row r="16" customFormat="false" ht="11.25" hidden="false" customHeight="false" outlineLevel="0" collapsed="false">
      <c r="A16" s="52"/>
      <c r="B16" s="52" t="s">
        <v>41</v>
      </c>
      <c r="C16" s="52" t="n">
        <v>27</v>
      </c>
      <c r="D16" s="47" t="n">
        <f aca="false">L16</f>
        <v>3521.16</v>
      </c>
      <c r="E16" s="47" t="n">
        <f aca="false">N16</f>
        <v>40.5171</v>
      </c>
      <c r="F16" s="47" t="n">
        <f aca="false">L16</f>
        <v>3521.16</v>
      </c>
      <c r="G16" s="47" t="n">
        <f aca="false">O16</f>
        <v>41.4986</v>
      </c>
      <c r="H16" s="47" t="n">
        <f aca="false">T16</f>
        <v>3550.548</v>
      </c>
      <c r="I16" s="47" t="n">
        <f aca="false">V16</f>
        <v>40.5252</v>
      </c>
      <c r="J16" s="47" t="n">
        <f aca="false">T16</f>
        <v>3550.548</v>
      </c>
      <c r="K16" s="47" t="n">
        <f aca="false">W16</f>
        <v>41.5028</v>
      </c>
      <c r="L16" s="48" t="n">
        <v>3521.16</v>
      </c>
      <c r="M16" s="48" t="n">
        <v>37.6263</v>
      </c>
      <c r="N16" s="48" t="n">
        <v>40.5171</v>
      </c>
      <c r="O16" s="48" t="n">
        <v>41.4986</v>
      </c>
      <c r="P16" s="48" t="n">
        <v>22327.4</v>
      </c>
      <c r="Q16" s="49" t="n">
        <v>37.4</v>
      </c>
      <c r="R16" s="48" t="n">
        <f aca="false">P16/3600</f>
        <v>6.20205555555556</v>
      </c>
      <c r="S16" s="50"/>
      <c r="T16" s="48" t="n">
        <v>3550.548</v>
      </c>
      <c r="U16" s="48" t="n">
        <v>37.6756</v>
      </c>
      <c r="V16" s="48" t="n">
        <v>40.5252</v>
      </c>
      <c r="W16" s="48" t="n">
        <v>41.5028</v>
      </c>
      <c r="X16" s="48" t="n">
        <v>13129</v>
      </c>
      <c r="Y16" s="49" t="n">
        <v>41.8</v>
      </c>
      <c r="Z16" s="48" t="n">
        <f aca="false">X16/3600</f>
        <v>3.64694444444444</v>
      </c>
      <c r="AA16" s="50"/>
      <c r="AB16" s="50"/>
      <c r="AC16" s="50"/>
      <c r="AE16" s="35" t="n">
        <f aca="false">Q16/100</f>
        <v>0.374</v>
      </c>
      <c r="AF16" s="35" t="n">
        <f aca="false">R16/100</f>
        <v>0.0620205555555556</v>
      </c>
      <c r="AG16" s="35" t="n">
        <f aca="false">Y16/100</f>
        <v>0.418</v>
      </c>
      <c r="AH16" s="35" t="n">
        <f aca="false">Z16/100</f>
        <v>0.0364694444444444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7" t="n">
        <f aca="false">L17</f>
        <v>1612.8016</v>
      </c>
      <c r="E17" s="47" t="n">
        <f aca="false">N17</f>
        <v>38.8368</v>
      </c>
      <c r="F17" s="47" t="n">
        <f aca="false">L17</f>
        <v>1612.8016</v>
      </c>
      <c r="G17" s="47" t="n">
        <f aca="false">O17</f>
        <v>39.8957</v>
      </c>
      <c r="H17" s="47" t="n">
        <f aca="false">T17</f>
        <v>1632.6648</v>
      </c>
      <c r="I17" s="47" t="n">
        <f aca="false">V17</f>
        <v>38.8504</v>
      </c>
      <c r="J17" s="47" t="n">
        <f aca="false">T17</f>
        <v>1632.6648</v>
      </c>
      <c r="K17" s="47" t="n">
        <f aca="false">W17</f>
        <v>39.903</v>
      </c>
      <c r="L17" s="48" t="n">
        <v>1612.8016</v>
      </c>
      <c r="M17" s="48" t="n">
        <v>35.0125</v>
      </c>
      <c r="N17" s="48" t="n">
        <v>38.8368</v>
      </c>
      <c r="O17" s="48" t="n">
        <v>39.8957</v>
      </c>
      <c r="P17" s="48" t="n">
        <v>19762.9</v>
      </c>
      <c r="Q17" s="49" t="n">
        <v>32.9</v>
      </c>
      <c r="R17" s="48" t="n">
        <f aca="false">P17/3600</f>
        <v>5.48969444444445</v>
      </c>
      <c r="S17" s="50"/>
      <c r="T17" s="48" t="n">
        <v>1632.6648</v>
      </c>
      <c r="U17" s="48" t="n">
        <v>35.0815</v>
      </c>
      <c r="V17" s="48" t="n">
        <v>38.8504</v>
      </c>
      <c r="W17" s="48" t="n">
        <v>39.903</v>
      </c>
      <c r="X17" s="48" t="n">
        <v>12197.9</v>
      </c>
      <c r="Y17" s="49" t="n">
        <v>32.8</v>
      </c>
      <c r="Z17" s="48" t="n">
        <f aca="false">X17/3600</f>
        <v>3.38830555555556</v>
      </c>
      <c r="AA17" s="50"/>
      <c r="AB17" s="50"/>
      <c r="AC17" s="50"/>
      <c r="AE17" s="35" t="n">
        <f aca="false">Q17/100</f>
        <v>0.329</v>
      </c>
      <c r="AF17" s="35" t="n">
        <f aca="false">R17/100</f>
        <v>0.0548969444444445</v>
      </c>
      <c r="AG17" s="35" t="n">
        <f aca="false">Y17/100</f>
        <v>0.328</v>
      </c>
      <c r="AH17" s="35" t="n">
        <f aca="false">Z17/100</f>
        <v>0.0338830555555556</v>
      </c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737.8264</v>
      </c>
      <c r="E18" s="54" t="n">
        <f aca="false">N18</f>
        <v>37.2067</v>
      </c>
      <c r="F18" s="54" t="n">
        <f aca="false">L18</f>
        <v>737.8264</v>
      </c>
      <c r="G18" s="54" t="n">
        <f aca="false">O18</f>
        <v>38.7743</v>
      </c>
      <c r="H18" s="54" t="n">
        <f aca="false">T18</f>
        <v>748.5192</v>
      </c>
      <c r="I18" s="54" t="n">
        <f aca="false">V18</f>
        <v>37.2238</v>
      </c>
      <c r="J18" s="54" t="n">
        <f aca="false">T18</f>
        <v>748.5192</v>
      </c>
      <c r="K18" s="54" t="n">
        <f aca="false">W18</f>
        <v>38.7884</v>
      </c>
      <c r="L18" s="55" t="n">
        <v>737.8264</v>
      </c>
      <c r="M18" s="55" t="n">
        <v>32.5249</v>
      </c>
      <c r="N18" s="55" t="n">
        <v>37.2067</v>
      </c>
      <c r="O18" s="55" t="n">
        <v>38.7743</v>
      </c>
      <c r="P18" s="55" t="n">
        <v>18207.7</v>
      </c>
      <c r="Q18" s="55" t="n">
        <v>26.1</v>
      </c>
      <c r="R18" s="55" t="n">
        <f aca="false">P18/3600</f>
        <v>5.05769444444444</v>
      </c>
      <c r="S18" s="53"/>
      <c r="T18" s="55" t="n">
        <v>748.5192</v>
      </c>
      <c r="U18" s="55" t="n">
        <v>32.6039</v>
      </c>
      <c r="V18" s="55" t="n">
        <v>37.2238</v>
      </c>
      <c r="W18" s="55" t="n">
        <v>38.7884</v>
      </c>
      <c r="X18" s="55" t="n">
        <v>14832.9</v>
      </c>
      <c r="Y18" s="55" t="n">
        <v>40.7</v>
      </c>
      <c r="Z18" s="55" t="n">
        <f aca="false">X18/3600</f>
        <v>4.12025</v>
      </c>
      <c r="AA18" s="53"/>
      <c r="AB18" s="53"/>
      <c r="AC18" s="53"/>
      <c r="AE18" s="35" t="n">
        <f aca="false">Q18/100</f>
        <v>0.261</v>
      </c>
      <c r="AF18" s="35" t="n">
        <f aca="false">R18/100</f>
        <v>0.0505769444444444</v>
      </c>
      <c r="AG18" s="35" t="n">
        <f aca="false">Y18/100</f>
        <v>0.407</v>
      </c>
      <c r="AH18" s="35" t="n">
        <f aca="false">Z18/100</f>
        <v>0.0412025</v>
      </c>
    </row>
    <row r="19" customFormat="false" ht="11.25" hidden="false" customHeight="false" outlineLevel="0" collapsed="false">
      <c r="A19" s="52"/>
      <c r="B19" s="46" t="s">
        <v>42</v>
      </c>
      <c r="C19" s="46" t="n">
        <v>22</v>
      </c>
      <c r="D19" s="57" t="n">
        <f aca="false">L19</f>
        <v>18949.776</v>
      </c>
      <c r="E19" s="57" t="n">
        <f aca="false">N19</f>
        <v>39.9648</v>
      </c>
      <c r="F19" s="57" t="n">
        <f aca="false">L19</f>
        <v>18949.776</v>
      </c>
      <c r="G19" s="57" t="n">
        <f aca="false">O19</f>
        <v>43.4083</v>
      </c>
      <c r="H19" s="57" t="n">
        <f aca="false">T19</f>
        <v>19126.4264</v>
      </c>
      <c r="I19" s="57" t="n">
        <f aca="false">V19</f>
        <v>39.9703</v>
      </c>
      <c r="J19" s="57" t="n">
        <f aca="false">T19</f>
        <v>19126.4264</v>
      </c>
      <c r="K19" s="57" t="n">
        <f aca="false">W19</f>
        <v>43.4054</v>
      </c>
      <c r="L19" s="56" t="n">
        <v>18949.776</v>
      </c>
      <c r="M19" s="56" t="n">
        <v>38.5115</v>
      </c>
      <c r="N19" s="56" t="n">
        <v>39.9648</v>
      </c>
      <c r="O19" s="56" t="n">
        <v>43.4083</v>
      </c>
      <c r="P19" s="56" t="n">
        <v>61818.1</v>
      </c>
      <c r="Q19" s="49" t="n">
        <v>82.4</v>
      </c>
      <c r="R19" s="56" t="n">
        <f aca="false">P19/3600</f>
        <v>17.1716944444444</v>
      </c>
      <c r="S19" s="58"/>
      <c r="T19" s="56" t="n">
        <v>19126.4264</v>
      </c>
      <c r="U19" s="56" t="n">
        <v>38.5234</v>
      </c>
      <c r="V19" s="56" t="n">
        <v>39.9703</v>
      </c>
      <c r="W19" s="56" t="n">
        <v>43.4054</v>
      </c>
      <c r="X19" s="56" t="n">
        <v>35882.4</v>
      </c>
      <c r="Y19" s="49" t="n">
        <v>85.1</v>
      </c>
      <c r="Z19" s="56" t="n">
        <f aca="false">X19/3600</f>
        <v>9.96733333333333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5" t="n">
        <f aca="false">Q19/100</f>
        <v>0.824</v>
      </c>
      <c r="AF19" s="35" t="n">
        <f aca="false">R19/100</f>
        <v>0.171716944444444</v>
      </c>
      <c r="AG19" s="35" t="n">
        <f aca="false">Y19/100</f>
        <v>0.851</v>
      </c>
      <c r="AH19" s="35" t="n">
        <f aca="false">Z19/100</f>
        <v>0.0996733333333333</v>
      </c>
    </row>
    <row r="20" customFormat="false" ht="11.25" hidden="false" customHeight="false" outlineLevel="0" collapsed="false">
      <c r="A20" s="52"/>
      <c r="B20" s="52" t="s">
        <v>43</v>
      </c>
      <c r="C20" s="52" t="n">
        <v>27</v>
      </c>
      <c r="D20" s="47" t="n">
        <f aca="false">L20</f>
        <v>6034.8992</v>
      </c>
      <c r="E20" s="47" t="n">
        <f aca="false">N20</f>
        <v>39.0589</v>
      </c>
      <c r="F20" s="47" t="n">
        <f aca="false">L20</f>
        <v>6034.8992</v>
      </c>
      <c r="G20" s="47" t="n">
        <f aca="false">O20</f>
        <v>41.7516</v>
      </c>
      <c r="H20" s="47" t="n">
        <f aca="false">T20</f>
        <v>6087.4392</v>
      </c>
      <c r="I20" s="47" t="n">
        <f aca="false">V20</f>
        <v>39.0681</v>
      </c>
      <c r="J20" s="47" t="n">
        <f aca="false">T20</f>
        <v>6087.4392</v>
      </c>
      <c r="K20" s="47" t="n">
        <f aca="false">W20</f>
        <v>41.758</v>
      </c>
      <c r="L20" s="48" t="n">
        <v>6034.8992</v>
      </c>
      <c r="M20" s="48" t="n">
        <v>36.9784</v>
      </c>
      <c r="N20" s="48" t="n">
        <v>39.0589</v>
      </c>
      <c r="O20" s="48" t="n">
        <v>41.7516</v>
      </c>
      <c r="P20" s="48" t="n">
        <v>45122.1</v>
      </c>
      <c r="Q20" s="49" t="n">
        <v>66.4</v>
      </c>
      <c r="R20" s="48" t="n">
        <f aca="false">P20/3600</f>
        <v>12.5339166666667</v>
      </c>
      <c r="S20" s="50"/>
      <c r="T20" s="48" t="n">
        <v>6087.4392</v>
      </c>
      <c r="U20" s="48" t="n">
        <v>36.9957</v>
      </c>
      <c r="V20" s="48" t="n">
        <v>39.0681</v>
      </c>
      <c r="W20" s="48" t="n">
        <v>41.758</v>
      </c>
      <c r="X20" s="48" t="n">
        <v>27290.2</v>
      </c>
      <c r="Y20" s="49" t="n">
        <v>68.1</v>
      </c>
      <c r="Z20" s="48" t="n">
        <f aca="false">X20/3600</f>
        <v>7.58061111111111</v>
      </c>
      <c r="AA20" s="50"/>
      <c r="AB20" s="50"/>
      <c r="AC20" s="50"/>
      <c r="AE20" s="35" t="n">
        <f aca="false">Q20/100</f>
        <v>0.664</v>
      </c>
      <c r="AF20" s="35" t="n">
        <f aca="false">R20/100</f>
        <v>0.125339166666667</v>
      </c>
      <c r="AG20" s="35" t="n">
        <f aca="false">Y20/100</f>
        <v>0.681</v>
      </c>
      <c r="AH20" s="35" t="n">
        <f aca="false">Z20/100</f>
        <v>0.0758061111111111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2829.2072</v>
      </c>
      <c r="E21" s="47" t="n">
        <f aca="false">N21</f>
        <v>38.1375</v>
      </c>
      <c r="F21" s="47" t="n">
        <f aca="false">L21</f>
        <v>2829.2072</v>
      </c>
      <c r="G21" s="47" t="n">
        <f aca="false">O21</f>
        <v>40.0639</v>
      </c>
      <c r="H21" s="47" t="n">
        <f aca="false">T21</f>
        <v>2857.508</v>
      </c>
      <c r="I21" s="47" t="n">
        <f aca="false">V21</f>
        <v>38.1435</v>
      </c>
      <c r="J21" s="47" t="n">
        <f aca="false">T21</f>
        <v>2857.508</v>
      </c>
      <c r="K21" s="47" t="n">
        <f aca="false">W21</f>
        <v>40.0668</v>
      </c>
      <c r="L21" s="48" t="n">
        <v>2829.2072</v>
      </c>
      <c r="M21" s="48" t="n">
        <v>35.0836</v>
      </c>
      <c r="N21" s="48" t="n">
        <v>38.1375</v>
      </c>
      <c r="O21" s="48" t="n">
        <v>40.0639</v>
      </c>
      <c r="P21" s="48" t="n">
        <v>40640</v>
      </c>
      <c r="Q21" s="49" t="n">
        <v>50.9</v>
      </c>
      <c r="R21" s="48" t="n">
        <f aca="false">P21/3600</f>
        <v>11.2888888888889</v>
      </c>
      <c r="S21" s="50"/>
      <c r="T21" s="48" t="n">
        <v>2857.508</v>
      </c>
      <c r="U21" s="48" t="n">
        <v>35.116</v>
      </c>
      <c r="V21" s="48" t="n">
        <v>38.1435</v>
      </c>
      <c r="W21" s="48" t="n">
        <v>40.0668</v>
      </c>
      <c r="X21" s="48" t="n">
        <v>24285.3</v>
      </c>
      <c r="Y21" s="49" t="n">
        <v>59.2</v>
      </c>
      <c r="Z21" s="48" t="n">
        <f aca="false">X21/3600</f>
        <v>6.74591666666667</v>
      </c>
      <c r="AA21" s="50"/>
      <c r="AB21" s="50"/>
      <c r="AC21" s="50"/>
      <c r="AE21" s="35" t="n">
        <f aca="false">Q21/100</f>
        <v>0.509</v>
      </c>
      <c r="AF21" s="35" t="n">
        <f aca="false">R21/100</f>
        <v>0.112888888888889</v>
      </c>
      <c r="AG21" s="35" t="n">
        <f aca="false">Y21/100</f>
        <v>0.592</v>
      </c>
      <c r="AH21" s="35" t="n">
        <f aca="false">Z21/100</f>
        <v>0.0674591666666667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405.9976</v>
      </c>
      <c r="E22" s="54" t="n">
        <f aca="false">N22</f>
        <v>37.0844</v>
      </c>
      <c r="F22" s="54" t="n">
        <f aca="false">L22</f>
        <v>1405.9976</v>
      </c>
      <c r="G22" s="54" t="n">
        <f aca="false">O22</f>
        <v>38.3768</v>
      </c>
      <c r="H22" s="54" t="n">
        <f aca="false">T22</f>
        <v>1424.2632</v>
      </c>
      <c r="I22" s="54" t="n">
        <f aca="false">V22</f>
        <v>37.0953</v>
      </c>
      <c r="J22" s="54" t="n">
        <f aca="false">T22</f>
        <v>1424.2632</v>
      </c>
      <c r="K22" s="54" t="n">
        <f aca="false">W22</f>
        <v>38.4033</v>
      </c>
      <c r="L22" s="55" t="n">
        <v>1405.9976</v>
      </c>
      <c r="M22" s="55" t="n">
        <v>32.8998</v>
      </c>
      <c r="N22" s="55" t="n">
        <v>37.0844</v>
      </c>
      <c r="O22" s="55" t="n">
        <v>38.3768</v>
      </c>
      <c r="P22" s="55" t="n">
        <v>38599.5</v>
      </c>
      <c r="Q22" s="55" t="n">
        <v>43.4</v>
      </c>
      <c r="R22" s="55" t="n">
        <f aca="false">P22/3600</f>
        <v>10.7220833333333</v>
      </c>
      <c r="S22" s="53"/>
      <c r="T22" s="55" t="n">
        <v>1424.2632</v>
      </c>
      <c r="U22" s="55" t="n">
        <v>32.9564</v>
      </c>
      <c r="V22" s="55" t="n">
        <v>37.0953</v>
      </c>
      <c r="W22" s="55" t="n">
        <v>38.4033</v>
      </c>
      <c r="X22" s="55" t="n">
        <v>29795.9</v>
      </c>
      <c r="Y22" s="55" t="n">
        <v>71.2</v>
      </c>
      <c r="Z22" s="55" t="n">
        <f aca="false">X22/3600</f>
        <v>8.27663888888889</v>
      </c>
      <c r="AA22" s="53"/>
      <c r="AB22" s="53"/>
      <c r="AC22" s="53"/>
      <c r="AE22" s="35" t="n">
        <f aca="false">Q22/100</f>
        <v>0.434</v>
      </c>
      <c r="AF22" s="35" t="n">
        <f aca="false">R22/100</f>
        <v>0.107220833333333</v>
      </c>
      <c r="AG22" s="35" t="n">
        <f aca="false">Y22/100</f>
        <v>0.712</v>
      </c>
      <c r="AH22" s="35" t="n">
        <f aca="false">Z22/100</f>
        <v>0.0827663888888889</v>
      </c>
    </row>
    <row r="23" customFormat="false" ht="11.25" hidden="false" customHeight="false" outlineLevel="0" collapsed="false">
      <c r="A23" s="52"/>
      <c r="B23" s="46" t="s">
        <v>44</v>
      </c>
      <c r="C23" s="46" t="n">
        <v>22</v>
      </c>
      <c r="D23" s="59" t="n">
        <f aca="false">L23</f>
        <v>18222.788</v>
      </c>
      <c r="E23" s="59" t="n">
        <f aca="false">N23</f>
        <v>43.7355</v>
      </c>
      <c r="F23" s="59" t="n">
        <f aca="false">L23</f>
        <v>18222.788</v>
      </c>
      <c r="G23" s="59" t="n">
        <f aca="false">O23</f>
        <v>44.8876</v>
      </c>
      <c r="H23" s="59" t="n">
        <f aca="false">T23</f>
        <v>18348.5504</v>
      </c>
      <c r="I23" s="59" t="n">
        <f aca="false">V23</f>
        <v>43.7335</v>
      </c>
      <c r="J23" s="59" t="n">
        <f aca="false">T23</f>
        <v>18348.5504</v>
      </c>
      <c r="K23" s="59" t="n">
        <f aca="false">W23</f>
        <v>44.8731</v>
      </c>
      <c r="L23" s="56" t="n">
        <v>18222.788</v>
      </c>
      <c r="M23" s="56" t="n">
        <v>39.227</v>
      </c>
      <c r="N23" s="56" t="n">
        <v>43.7355</v>
      </c>
      <c r="O23" s="56" t="n">
        <v>44.8876</v>
      </c>
      <c r="P23" s="56" t="n">
        <v>68643.9</v>
      </c>
      <c r="Q23" s="49" t="n">
        <v>95.1</v>
      </c>
      <c r="R23" s="56" t="n">
        <f aca="false">P23/3600</f>
        <v>19.06775</v>
      </c>
      <c r="S23" s="58"/>
      <c r="T23" s="56" t="n">
        <v>18348.5504</v>
      </c>
      <c r="U23" s="56" t="n">
        <v>39.2349</v>
      </c>
      <c r="V23" s="56" t="n">
        <v>43.7335</v>
      </c>
      <c r="W23" s="56" t="n">
        <v>44.8731</v>
      </c>
      <c r="X23" s="56" t="n">
        <v>38808.2</v>
      </c>
      <c r="Y23" s="49" t="n">
        <v>95</v>
      </c>
      <c r="Z23" s="56" t="n">
        <f aca="false">X23/3600</f>
        <v>10.7800555555556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5" t="n">
        <f aca="false">Q23/100</f>
        <v>0.951</v>
      </c>
      <c r="AF23" s="35" t="n">
        <f aca="false">R23/100</f>
        <v>0.1906775</v>
      </c>
      <c r="AG23" s="35" t="n">
        <f aca="false">Y23/100</f>
        <v>0.95</v>
      </c>
      <c r="AH23" s="35" t="n">
        <f aca="false">Z23/100</f>
        <v>0.107800555555556</v>
      </c>
    </row>
    <row r="24" customFormat="false" ht="11.25" hidden="false" customHeight="false" outlineLevel="0" collapsed="false">
      <c r="A24" s="52"/>
      <c r="B24" s="52" t="s">
        <v>45</v>
      </c>
      <c r="C24" s="52" t="n">
        <v>27</v>
      </c>
      <c r="D24" s="60" t="n">
        <f aca="false">L24</f>
        <v>6394.1752</v>
      </c>
      <c r="E24" s="60" t="n">
        <f aca="false">N24</f>
        <v>42.4669</v>
      </c>
      <c r="F24" s="60" t="n">
        <f aca="false">L24</f>
        <v>6394.1752</v>
      </c>
      <c r="G24" s="60" t="n">
        <f aca="false">O24</f>
        <v>42.871</v>
      </c>
      <c r="H24" s="60" t="n">
        <f aca="false">T24</f>
        <v>6449.188</v>
      </c>
      <c r="I24" s="60" t="n">
        <f aca="false">V24</f>
        <v>42.4611</v>
      </c>
      <c r="J24" s="60" t="n">
        <f aca="false">T24</f>
        <v>6449.188</v>
      </c>
      <c r="K24" s="60" t="n">
        <f aca="false">W24</f>
        <v>42.8627</v>
      </c>
      <c r="L24" s="48" t="n">
        <v>6394.1752</v>
      </c>
      <c r="M24" s="48" t="n">
        <v>37.5491</v>
      </c>
      <c r="N24" s="48" t="n">
        <v>42.4669</v>
      </c>
      <c r="O24" s="48" t="n">
        <v>42.871</v>
      </c>
      <c r="P24" s="48" t="n">
        <v>55366.5</v>
      </c>
      <c r="Q24" s="49" t="n">
        <v>81.2</v>
      </c>
      <c r="R24" s="48" t="n">
        <f aca="false">P24/3600</f>
        <v>15.3795833333333</v>
      </c>
      <c r="S24" s="50"/>
      <c r="T24" s="48" t="n">
        <v>6449.188</v>
      </c>
      <c r="U24" s="48" t="n">
        <v>37.5607</v>
      </c>
      <c r="V24" s="48" t="n">
        <v>42.4611</v>
      </c>
      <c r="W24" s="48" t="n">
        <v>42.8627</v>
      </c>
      <c r="X24" s="48" t="n">
        <v>42293.7</v>
      </c>
      <c r="Y24" s="49" t="n">
        <v>126.7</v>
      </c>
      <c r="Z24" s="48" t="n">
        <f aca="false">X24/3600</f>
        <v>11.74825</v>
      </c>
      <c r="AA24" s="50"/>
      <c r="AB24" s="50"/>
      <c r="AC24" s="50"/>
      <c r="AE24" s="35" t="n">
        <f aca="false">Q24/100</f>
        <v>0.812</v>
      </c>
      <c r="AF24" s="35" t="n">
        <f aca="false">R24/100</f>
        <v>0.153795833333333</v>
      </c>
      <c r="AG24" s="35" t="n">
        <f aca="false">Y24/100</f>
        <v>1.267</v>
      </c>
      <c r="AH24" s="35" t="n">
        <f aca="false">Z24/100</f>
        <v>0.1174825</v>
      </c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2956.0816</v>
      </c>
      <c r="E25" s="60" t="n">
        <f aca="false">N25</f>
        <v>41.0455</v>
      </c>
      <c r="F25" s="60" t="n">
        <f aca="false">L25</f>
        <v>2956.0816</v>
      </c>
      <c r="G25" s="60" t="n">
        <f aca="false">O25</f>
        <v>40.7501</v>
      </c>
      <c r="H25" s="60" t="n">
        <f aca="false">T25</f>
        <v>2986.628</v>
      </c>
      <c r="I25" s="60" t="n">
        <f aca="false">V25</f>
        <v>41.0379</v>
      </c>
      <c r="J25" s="60" t="n">
        <f aca="false">T25</f>
        <v>2986.628</v>
      </c>
      <c r="K25" s="60" t="n">
        <f aca="false">W25</f>
        <v>40.7381</v>
      </c>
      <c r="L25" s="48" t="n">
        <v>2956.0816</v>
      </c>
      <c r="M25" s="48" t="n">
        <v>35.7215</v>
      </c>
      <c r="N25" s="48" t="n">
        <v>41.0455</v>
      </c>
      <c r="O25" s="48" t="n">
        <v>40.7501</v>
      </c>
      <c r="P25" s="48" t="n">
        <v>48301.8</v>
      </c>
      <c r="Q25" s="49" t="n">
        <v>96.6</v>
      </c>
      <c r="R25" s="48" t="n">
        <f aca="false">P25/3600</f>
        <v>13.4171666666667</v>
      </c>
      <c r="S25" s="50"/>
      <c r="T25" s="48" t="n">
        <v>2986.628</v>
      </c>
      <c r="U25" s="48" t="n">
        <v>35.7436</v>
      </c>
      <c r="V25" s="48" t="n">
        <v>41.0379</v>
      </c>
      <c r="W25" s="48" t="n">
        <v>40.7381</v>
      </c>
      <c r="X25" s="48" t="n">
        <v>37526.7</v>
      </c>
      <c r="Y25" s="49" t="n">
        <v>109.3</v>
      </c>
      <c r="Z25" s="48" t="n">
        <f aca="false">X25/3600</f>
        <v>10.4240833333333</v>
      </c>
      <c r="AA25" s="50"/>
      <c r="AB25" s="50"/>
      <c r="AC25" s="50"/>
      <c r="AE25" s="35" t="n">
        <f aca="false">Q25/100</f>
        <v>0.966</v>
      </c>
      <c r="AF25" s="35" t="n">
        <f aca="false">R25/100</f>
        <v>0.134171666666667</v>
      </c>
      <c r="AG25" s="35" t="n">
        <f aca="false">Y25/100</f>
        <v>1.093</v>
      </c>
      <c r="AH25" s="35" t="n">
        <f aca="false">Z25/100</f>
        <v>0.104240833333333</v>
      </c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1498.3464</v>
      </c>
      <c r="E26" s="61" t="n">
        <f aca="false">N26</f>
        <v>39.5591</v>
      </c>
      <c r="F26" s="61" t="n">
        <f aca="false">L26</f>
        <v>1498.3464</v>
      </c>
      <c r="G26" s="61" t="n">
        <f aca="false">O26</f>
        <v>38.7208</v>
      </c>
      <c r="H26" s="61" t="n">
        <f aca="false">T26</f>
        <v>1516.572</v>
      </c>
      <c r="I26" s="61" t="n">
        <f aca="false">V26</f>
        <v>39.5509</v>
      </c>
      <c r="J26" s="61" t="n">
        <f aca="false">T26</f>
        <v>1516.572</v>
      </c>
      <c r="K26" s="61" t="n">
        <f aca="false">W26</f>
        <v>38.7209</v>
      </c>
      <c r="L26" s="55" t="n">
        <v>1498.3464</v>
      </c>
      <c r="M26" s="55" t="n">
        <v>33.7326</v>
      </c>
      <c r="N26" s="55" t="n">
        <v>39.5591</v>
      </c>
      <c r="O26" s="55" t="n">
        <v>38.7208</v>
      </c>
      <c r="P26" s="55" t="n">
        <v>44498.7</v>
      </c>
      <c r="Q26" s="55" t="n">
        <v>68.2</v>
      </c>
      <c r="R26" s="55" t="n">
        <f aca="false">P26/3600</f>
        <v>12.36075</v>
      </c>
      <c r="S26" s="53"/>
      <c r="T26" s="55" t="n">
        <v>1516.572</v>
      </c>
      <c r="U26" s="55" t="n">
        <v>33.7772</v>
      </c>
      <c r="V26" s="55" t="n">
        <v>39.5509</v>
      </c>
      <c r="W26" s="55" t="n">
        <v>38.7209</v>
      </c>
      <c r="X26" s="55" t="n">
        <v>27018.5</v>
      </c>
      <c r="Y26" s="55" t="n">
        <v>67.5</v>
      </c>
      <c r="Z26" s="55" t="n">
        <f aca="false">X26/3600</f>
        <v>7.50513888888889</v>
      </c>
      <c r="AA26" s="53"/>
      <c r="AB26" s="53"/>
      <c r="AC26" s="53"/>
      <c r="AE26" s="35" t="n">
        <f aca="false">Q26/100</f>
        <v>0.682</v>
      </c>
      <c r="AF26" s="35" t="n">
        <f aca="false">R26/100</f>
        <v>0.1236075</v>
      </c>
      <c r="AG26" s="35" t="n">
        <f aca="false">Y26/100</f>
        <v>0.675</v>
      </c>
      <c r="AH26" s="35" t="n">
        <f aca="false">Z26/100</f>
        <v>0.0750513888888889</v>
      </c>
    </row>
    <row r="27" customFormat="false" ht="11.25" hidden="false" customHeight="false" outlineLevel="0" collapsed="false">
      <c r="A27" s="52"/>
      <c r="B27" s="46" t="s">
        <v>46</v>
      </c>
      <c r="C27" s="46" t="n">
        <v>22</v>
      </c>
      <c r="D27" s="59" t="n">
        <f aca="false">L27</f>
        <v>42005.2872</v>
      </c>
      <c r="E27" s="59" t="n">
        <f aca="false">N27</f>
        <v>42.079</v>
      </c>
      <c r="F27" s="59" t="n">
        <f aca="false">L27</f>
        <v>42005.2872</v>
      </c>
      <c r="G27" s="59" t="n">
        <f aca="false">O27</f>
        <v>44.2088</v>
      </c>
      <c r="H27" s="59" t="n">
        <f aca="false">T27</f>
        <v>42391.1088</v>
      </c>
      <c r="I27" s="59" t="n">
        <f aca="false">V27</f>
        <v>42.0786</v>
      </c>
      <c r="J27" s="59" t="n">
        <f aca="false">T27</f>
        <v>42391.1088</v>
      </c>
      <c r="K27" s="59" t="n">
        <f aca="false">W27</f>
        <v>44.203</v>
      </c>
      <c r="L27" s="56" t="n">
        <v>42005.2872</v>
      </c>
      <c r="M27" s="56" t="n">
        <v>37.494</v>
      </c>
      <c r="N27" s="56" t="n">
        <v>42.079</v>
      </c>
      <c r="O27" s="56" t="n">
        <v>44.2088</v>
      </c>
      <c r="P27" s="56" t="n">
        <v>87371.7</v>
      </c>
      <c r="Q27" s="49" t="n">
        <v>125.4</v>
      </c>
      <c r="R27" s="56" t="n">
        <f aca="false">P27/3600</f>
        <v>24.2699166666667</v>
      </c>
      <c r="S27" s="58"/>
      <c r="T27" s="56" t="n">
        <v>42391.1088</v>
      </c>
      <c r="U27" s="56" t="n">
        <v>37.5115</v>
      </c>
      <c r="V27" s="56" t="n">
        <v>42.0786</v>
      </c>
      <c r="W27" s="56" t="n">
        <v>44.203</v>
      </c>
      <c r="X27" s="56" t="n">
        <v>51629.3</v>
      </c>
      <c r="Y27" s="49" t="n">
        <v>141.2</v>
      </c>
      <c r="Z27" s="56" t="n">
        <f aca="false">X27/3600</f>
        <v>14.3414722222222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5" t="n">
        <f aca="false">Q27/100</f>
        <v>1.254</v>
      </c>
      <c r="AF27" s="35" t="n">
        <f aca="false">R27/100</f>
        <v>0.242699166666667</v>
      </c>
      <c r="AG27" s="35" t="n">
        <f aca="false">Y27/100</f>
        <v>1.412</v>
      </c>
      <c r="AH27" s="35" t="n">
        <f aca="false">Z27/100</f>
        <v>0.143414722222222</v>
      </c>
    </row>
    <row r="28" customFormat="false" ht="11.25" hidden="false" customHeight="false" outlineLevel="0" collapsed="false">
      <c r="A28" s="52"/>
      <c r="B28" s="52" t="s">
        <v>47</v>
      </c>
      <c r="C28" s="52" t="n">
        <v>27</v>
      </c>
      <c r="D28" s="60" t="n">
        <f aca="false">L28</f>
        <v>7721.5552</v>
      </c>
      <c r="E28" s="60" t="n">
        <f aca="false">N28</f>
        <v>40.9886</v>
      </c>
      <c r="F28" s="60" t="n">
        <f aca="false">L28</f>
        <v>7721.5552</v>
      </c>
      <c r="G28" s="60" t="n">
        <f aca="false">O28</f>
        <v>43.2334</v>
      </c>
      <c r="H28" s="60" t="n">
        <f aca="false">T28</f>
        <v>7855.5736</v>
      </c>
      <c r="I28" s="60" t="n">
        <f aca="false">V28</f>
        <v>40.9815</v>
      </c>
      <c r="J28" s="60" t="n">
        <f aca="false">T28</f>
        <v>7855.5736</v>
      </c>
      <c r="K28" s="60" t="n">
        <f aca="false">W28</f>
        <v>43.2188</v>
      </c>
      <c r="L28" s="48" t="n">
        <v>7721.5552</v>
      </c>
      <c r="M28" s="48" t="n">
        <v>35.2812</v>
      </c>
      <c r="N28" s="48" t="n">
        <v>40.9886</v>
      </c>
      <c r="O28" s="48" t="n">
        <v>43.2334</v>
      </c>
      <c r="P28" s="48" t="n">
        <v>55353.9</v>
      </c>
      <c r="Q28" s="49" t="n">
        <v>85.5</v>
      </c>
      <c r="R28" s="48" t="n">
        <f aca="false">P28/3600</f>
        <v>15.3760833333333</v>
      </c>
      <c r="S28" s="50"/>
      <c r="T28" s="48" t="n">
        <v>7855.5736</v>
      </c>
      <c r="U28" s="48" t="n">
        <v>35.3107</v>
      </c>
      <c r="V28" s="48" t="n">
        <v>40.9815</v>
      </c>
      <c r="W28" s="48" t="n">
        <v>43.2188</v>
      </c>
      <c r="X28" s="48" t="n">
        <v>33843.7</v>
      </c>
      <c r="Y28" s="49" t="n">
        <v>97.4</v>
      </c>
      <c r="Z28" s="48" t="n">
        <f aca="false">X28/3600</f>
        <v>9.40102777777778</v>
      </c>
      <c r="AA28" s="50"/>
      <c r="AB28" s="50"/>
      <c r="AC28" s="50"/>
      <c r="AE28" s="35" t="n">
        <f aca="false">Q28/100</f>
        <v>0.855</v>
      </c>
      <c r="AF28" s="35" t="n">
        <f aca="false">R28/100</f>
        <v>0.153760833333333</v>
      </c>
      <c r="AG28" s="35" t="n">
        <f aca="false">Y28/100</f>
        <v>0.974</v>
      </c>
      <c r="AH28" s="35" t="n">
        <f aca="false">Z28/100</f>
        <v>0.0940102777777778</v>
      </c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2381.9992</v>
      </c>
      <c r="E29" s="60" t="n">
        <f aca="false">N29</f>
        <v>39.6816</v>
      </c>
      <c r="F29" s="60" t="n">
        <f aca="false">L29</f>
        <v>2381.9992</v>
      </c>
      <c r="G29" s="60" t="n">
        <f aca="false">O29</f>
        <v>42.1875</v>
      </c>
      <c r="H29" s="60" t="n">
        <f aca="false">T29</f>
        <v>2419.5112</v>
      </c>
      <c r="I29" s="60" t="n">
        <f aca="false">V29</f>
        <v>39.6784</v>
      </c>
      <c r="J29" s="60" t="n">
        <f aca="false">T29</f>
        <v>2419.5112</v>
      </c>
      <c r="K29" s="60" t="n">
        <f aca="false">W29</f>
        <v>42.1925</v>
      </c>
      <c r="L29" s="48" t="n">
        <v>2381.9992</v>
      </c>
      <c r="M29" s="48" t="n">
        <v>33.9135</v>
      </c>
      <c r="N29" s="48" t="n">
        <v>39.6816</v>
      </c>
      <c r="O29" s="48" t="n">
        <v>42.1875</v>
      </c>
      <c r="P29" s="48" t="n">
        <v>45911.3</v>
      </c>
      <c r="Q29" s="49" t="n">
        <v>82.3</v>
      </c>
      <c r="R29" s="48" t="n">
        <f aca="false">P29/3600</f>
        <v>12.7531388888889</v>
      </c>
      <c r="S29" s="50"/>
      <c r="T29" s="48" t="n">
        <v>2419.5112</v>
      </c>
      <c r="U29" s="48" t="n">
        <v>33.9513</v>
      </c>
      <c r="V29" s="48" t="n">
        <v>39.6784</v>
      </c>
      <c r="W29" s="48" t="n">
        <v>42.1925</v>
      </c>
      <c r="X29" s="48" t="n">
        <v>30526.5</v>
      </c>
      <c r="Y29" s="49" t="n">
        <v>83.3</v>
      </c>
      <c r="Z29" s="48" t="n">
        <f aca="false">X29/3600</f>
        <v>8.47958333333333</v>
      </c>
      <c r="AA29" s="50"/>
      <c r="AB29" s="50"/>
      <c r="AC29" s="50"/>
      <c r="AE29" s="35" t="n">
        <f aca="false">Q29/100</f>
        <v>0.823</v>
      </c>
      <c r="AF29" s="35" t="n">
        <f aca="false">R29/100</f>
        <v>0.127531388888889</v>
      </c>
      <c r="AG29" s="35" t="n">
        <f aca="false">Y29/100</f>
        <v>0.833</v>
      </c>
      <c r="AH29" s="35" t="n">
        <f aca="false">Z29/100</f>
        <v>0.0847958333333334</v>
      </c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1008.8624</v>
      </c>
      <c r="E30" s="61" t="n">
        <f aca="false">N30</f>
        <v>38.4008</v>
      </c>
      <c r="F30" s="61" t="n">
        <f aca="false">L30</f>
        <v>1008.8624</v>
      </c>
      <c r="G30" s="61" t="n">
        <f aca="false">O30</f>
        <v>41.1778</v>
      </c>
      <c r="H30" s="61" t="n">
        <f aca="false">T30</f>
        <v>1025.7776</v>
      </c>
      <c r="I30" s="61" t="n">
        <f aca="false">V30</f>
        <v>38.4012</v>
      </c>
      <c r="J30" s="61" t="n">
        <f aca="false">T30</f>
        <v>1025.7776</v>
      </c>
      <c r="K30" s="61" t="n">
        <f aca="false">W30</f>
        <v>41.1988</v>
      </c>
      <c r="L30" s="55" t="n">
        <v>1008.8624</v>
      </c>
      <c r="M30" s="55" t="n">
        <v>32.2168</v>
      </c>
      <c r="N30" s="55" t="n">
        <v>38.4008</v>
      </c>
      <c r="O30" s="55" t="n">
        <v>41.1778</v>
      </c>
      <c r="P30" s="55" t="n">
        <v>43256.7</v>
      </c>
      <c r="Q30" s="55" t="n">
        <v>64.4</v>
      </c>
      <c r="R30" s="55" t="n">
        <f aca="false">P30/3600</f>
        <v>12.01575</v>
      </c>
      <c r="S30" s="53"/>
      <c r="T30" s="55" t="n">
        <v>1025.7776</v>
      </c>
      <c r="U30" s="55" t="n">
        <v>32.2681</v>
      </c>
      <c r="V30" s="55" t="n">
        <v>38.4012</v>
      </c>
      <c r="W30" s="55" t="n">
        <v>41.1988</v>
      </c>
      <c r="X30" s="55" t="n">
        <v>28533</v>
      </c>
      <c r="Y30" s="55" t="n">
        <v>72.1</v>
      </c>
      <c r="Z30" s="55" t="n">
        <f aca="false">X30/3600</f>
        <v>7.92583333333333</v>
      </c>
      <c r="AA30" s="53"/>
      <c r="AB30" s="53"/>
      <c r="AC30" s="53"/>
      <c r="AE30" s="35" t="n">
        <f aca="false">Q30/100</f>
        <v>0.644</v>
      </c>
      <c r="AF30" s="35" t="n">
        <f aca="false">R30/100</f>
        <v>0.1201575</v>
      </c>
      <c r="AG30" s="35" t="n">
        <f aca="false">Y30/100</f>
        <v>0.721</v>
      </c>
      <c r="AH30" s="35" t="n">
        <f aca="false">Z30/100</f>
        <v>0.0792583333333333</v>
      </c>
    </row>
    <row r="31" customFormat="false" ht="11.25" hidden="false" customHeight="false" outlineLevel="0" collapsed="false">
      <c r="A31" s="46" t="s">
        <v>8</v>
      </c>
      <c r="B31" s="46" t="s">
        <v>48</v>
      </c>
      <c r="C31" s="46" t="n">
        <v>22</v>
      </c>
      <c r="D31" s="59" t="n">
        <f aca="false">L31</f>
        <v>3707.9608</v>
      </c>
      <c r="E31" s="59" t="n">
        <f aca="false">N31</f>
        <v>42.8816</v>
      </c>
      <c r="F31" s="59" t="n">
        <f aca="false">L31</f>
        <v>3707.9608</v>
      </c>
      <c r="G31" s="59" t="n">
        <f aca="false">O31</f>
        <v>43.3613</v>
      </c>
      <c r="H31" s="59" t="n">
        <f aca="false">T31</f>
        <v>3726.2896</v>
      </c>
      <c r="I31" s="59" t="n">
        <f aca="false">V31</f>
        <v>42.8783</v>
      </c>
      <c r="J31" s="59" t="n">
        <f aca="false">T31</f>
        <v>3726.2896</v>
      </c>
      <c r="K31" s="59" t="n">
        <f aca="false">W31</f>
        <v>43.3496</v>
      </c>
      <c r="L31" s="56" t="n">
        <v>3707.9608</v>
      </c>
      <c r="M31" s="56" t="n">
        <v>40.4584</v>
      </c>
      <c r="N31" s="56" t="n">
        <v>42.8816</v>
      </c>
      <c r="O31" s="56" t="n">
        <v>43.3613</v>
      </c>
      <c r="P31" s="56" t="n">
        <v>11694.1</v>
      </c>
      <c r="Q31" s="49" t="n">
        <v>17.7</v>
      </c>
      <c r="R31" s="56" t="n">
        <f aca="false">P31/3600</f>
        <v>3.24836111111111</v>
      </c>
      <c r="S31" s="58"/>
      <c r="T31" s="56" t="n">
        <v>3726.2896</v>
      </c>
      <c r="U31" s="56" t="n">
        <v>40.4695</v>
      </c>
      <c r="V31" s="56" t="n">
        <v>42.8783</v>
      </c>
      <c r="W31" s="56" t="n">
        <v>43.3496</v>
      </c>
      <c r="X31" s="56" t="n">
        <v>7574.9</v>
      </c>
      <c r="Y31" s="49" t="n">
        <v>15.5</v>
      </c>
      <c r="Z31" s="56" t="n">
        <f aca="false">X31/3600</f>
        <v>2.10413888888889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5" t="n">
        <f aca="false">Q31/100</f>
        <v>0.177</v>
      </c>
      <c r="AF31" s="35" t="n">
        <f aca="false">R31/100</f>
        <v>0.0324836111111111</v>
      </c>
      <c r="AG31" s="35" t="n">
        <f aca="false">Y31/100</f>
        <v>0.155</v>
      </c>
      <c r="AH31" s="35" t="n">
        <f aca="false">Z31/100</f>
        <v>0.0210413888888889</v>
      </c>
    </row>
    <row r="32" customFormat="false" ht="11.25" hidden="false" customHeight="false" outlineLevel="0" collapsed="false">
      <c r="A32" s="52" t="s">
        <v>49</v>
      </c>
      <c r="B32" s="52" t="s">
        <v>50</v>
      </c>
      <c r="C32" s="52" t="n">
        <v>27</v>
      </c>
      <c r="D32" s="60" t="n">
        <f aca="false">L32</f>
        <v>1785.144</v>
      </c>
      <c r="E32" s="60" t="n">
        <f aca="false">N32</f>
        <v>40.3306</v>
      </c>
      <c r="F32" s="60" t="n">
        <f aca="false">L32</f>
        <v>1785.144</v>
      </c>
      <c r="G32" s="60" t="n">
        <f aca="false">O32</f>
        <v>40.494</v>
      </c>
      <c r="H32" s="60" t="n">
        <f aca="false">T32</f>
        <v>1799.9592</v>
      </c>
      <c r="I32" s="60" t="n">
        <f aca="false">V32</f>
        <v>40.3257</v>
      </c>
      <c r="J32" s="60" t="n">
        <f aca="false">T32</f>
        <v>1799.9592</v>
      </c>
      <c r="K32" s="60" t="n">
        <f aca="false">W32</f>
        <v>40.4841</v>
      </c>
      <c r="L32" s="48" t="n">
        <v>1785.144</v>
      </c>
      <c r="M32" s="48" t="n">
        <v>37.3338</v>
      </c>
      <c r="N32" s="48" t="n">
        <v>40.3306</v>
      </c>
      <c r="O32" s="48" t="n">
        <v>40.494</v>
      </c>
      <c r="P32" s="48" t="n">
        <v>9759.8</v>
      </c>
      <c r="Q32" s="49" t="n">
        <v>11.5</v>
      </c>
      <c r="R32" s="48" t="n">
        <f aca="false">P32/3600</f>
        <v>2.71105555555556</v>
      </c>
      <c r="S32" s="50"/>
      <c r="T32" s="48" t="n">
        <v>1799.9592</v>
      </c>
      <c r="U32" s="48" t="n">
        <v>37.3514</v>
      </c>
      <c r="V32" s="48" t="n">
        <v>40.3257</v>
      </c>
      <c r="W32" s="48" t="n">
        <v>40.4841</v>
      </c>
      <c r="X32" s="48" t="n">
        <v>6274.6</v>
      </c>
      <c r="Y32" s="49" t="n">
        <v>12</v>
      </c>
      <c r="Z32" s="48" t="n">
        <f aca="false">X32/3600</f>
        <v>1.74294444444444</v>
      </c>
      <c r="AA32" s="50"/>
      <c r="AB32" s="50"/>
      <c r="AC32" s="50"/>
      <c r="AE32" s="35" t="n">
        <f aca="false">Q32/100</f>
        <v>0.115</v>
      </c>
      <c r="AF32" s="35" t="n">
        <f aca="false">R32/100</f>
        <v>0.0271105555555556</v>
      </c>
      <c r="AG32" s="35" t="n">
        <f aca="false">Y32/100</f>
        <v>0.12</v>
      </c>
      <c r="AH32" s="35" t="n">
        <f aca="false">Z32/100</f>
        <v>0.0174294444444444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861.5848</v>
      </c>
      <c r="E33" s="60" t="n">
        <f aca="false">N33</f>
        <v>38.0159</v>
      </c>
      <c r="F33" s="60" t="n">
        <f aca="false">L33</f>
        <v>861.5848</v>
      </c>
      <c r="G33" s="60" t="n">
        <f aca="false">O33</f>
        <v>37.933</v>
      </c>
      <c r="H33" s="60" t="n">
        <f aca="false">T33</f>
        <v>871.3336</v>
      </c>
      <c r="I33" s="60" t="n">
        <f aca="false">V33</f>
        <v>38.0409</v>
      </c>
      <c r="J33" s="60" t="n">
        <f aca="false">T33</f>
        <v>871.3336</v>
      </c>
      <c r="K33" s="60" t="n">
        <f aca="false">W33</f>
        <v>37.9329</v>
      </c>
      <c r="L33" s="48" t="n">
        <v>861.5848</v>
      </c>
      <c r="M33" s="48" t="n">
        <v>34.4431</v>
      </c>
      <c r="N33" s="48" t="n">
        <v>38.0159</v>
      </c>
      <c r="O33" s="48" t="n">
        <v>37.933</v>
      </c>
      <c r="P33" s="48" t="n">
        <v>8241</v>
      </c>
      <c r="Q33" s="49" t="n">
        <v>8.8</v>
      </c>
      <c r="R33" s="48" t="n">
        <f aca="false">P33/3600</f>
        <v>2.28916666666667</v>
      </c>
      <c r="S33" s="50"/>
      <c r="T33" s="48" t="n">
        <v>871.3336</v>
      </c>
      <c r="U33" s="48" t="n">
        <v>34.4783</v>
      </c>
      <c r="V33" s="48" t="n">
        <v>38.0409</v>
      </c>
      <c r="W33" s="48" t="n">
        <v>37.9329</v>
      </c>
      <c r="X33" s="48" t="n">
        <v>5339.7</v>
      </c>
      <c r="Y33" s="49" t="n">
        <v>9.5</v>
      </c>
      <c r="Z33" s="48" t="n">
        <f aca="false">X33/3600</f>
        <v>1.48325</v>
      </c>
      <c r="AA33" s="50"/>
      <c r="AB33" s="50"/>
      <c r="AC33" s="50"/>
      <c r="AE33" s="35" t="n">
        <f aca="false">Q33/100</f>
        <v>0.088</v>
      </c>
      <c r="AF33" s="35" t="n">
        <f aca="false">R33/100</f>
        <v>0.0228916666666667</v>
      </c>
      <c r="AG33" s="35" t="n">
        <f aca="false">Y33/100</f>
        <v>0.095</v>
      </c>
      <c r="AH33" s="35" t="n">
        <f aca="false">Z33/100</f>
        <v>0.0148325</v>
      </c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435.1688</v>
      </c>
      <c r="E34" s="61" t="n">
        <f aca="false">N34</f>
        <v>36.055</v>
      </c>
      <c r="F34" s="61" t="n">
        <f aca="false">L34</f>
        <v>435.1688</v>
      </c>
      <c r="G34" s="61" t="n">
        <f aca="false">O34</f>
        <v>35.7453</v>
      </c>
      <c r="H34" s="61" t="n">
        <f aca="false">T34</f>
        <v>441.2544</v>
      </c>
      <c r="I34" s="61" t="n">
        <f aca="false">V34</f>
        <v>36.0716</v>
      </c>
      <c r="J34" s="61" t="n">
        <f aca="false">T34</f>
        <v>441.2544</v>
      </c>
      <c r="K34" s="61" t="n">
        <f aca="false">W34</f>
        <v>35.7474</v>
      </c>
      <c r="L34" s="55" t="n">
        <v>435.1688</v>
      </c>
      <c r="M34" s="55" t="n">
        <v>31.9574</v>
      </c>
      <c r="N34" s="55" t="n">
        <v>36.055</v>
      </c>
      <c r="O34" s="55" t="n">
        <v>35.7453</v>
      </c>
      <c r="P34" s="55" t="n">
        <v>7500.2</v>
      </c>
      <c r="Q34" s="55" t="n">
        <v>7.3</v>
      </c>
      <c r="R34" s="55" t="n">
        <f aca="false">P34/3600</f>
        <v>2.08338888888889</v>
      </c>
      <c r="S34" s="53"/>
      <c r="T34" s="55" t="n">
        <v>441.2544</v>
      </c>
      <c r="U34" s="55" t="n">
        <v>32.0012</v>
      </c>
      <c r="V34" s="55" t="n">
        <v>36.0716</v>
      </c>
      <c r="W34" s="55" t="n">
        <v>35.7474</v>
      </c>
      <c r="X34" s="55" t="n">
        <v>4744.3</v>
      </c>
      <c r="Y34" s="55" t="n">
        <v>7.5</v>
      </c>
      <c r="Z34" s="55" t="n">
        <f aca="false">X34/3600</f>
        <v>1.31786111111111</v>
      </c>
      <c r="AA34" s="53"/>
      <c r="AB34" s="53"/>
      <c r="AC34" s="53"/>
      <c r="AE34" s="35" t="n">
        <f aca="false">Q34/100</f>
        <v>0.073</v>
      </c>
      <c r="AF34" s="35" t="n">
        <f aca="false">R34/100</f>
        <v>0.0208338888888889</v>
      </c>
      <c r="AG34" s="35" t="n">
        <f aca="false">Y34/100</f>
        <v>0.075</v>
      </c>
      <c r="AH34" s="35" t="n">
        <f aca="false">Z34/100</f>
        <v>0.0131786111111111</v>
      </c>
    </row>
    <row r="35" customFormat="false" ht="11.25" hidden="false" customHeight="false" outlineLevel="0" collapsed="false">
      <c r="A35" s="52"/>
      <c r="B35" s="46" t="s">
        <v>51</v>
      </c>
      <c r="C35" s="46" t="n">
        <v>22</v>
      </c>
      <c r="D35" s="59" t="n">
        <f aca="false">L35</f>
        <v>3812.7824</v>
      </c>
      <c r="E35" s="59" t="n">
        <f aca="false">N35</f>
        <v>43.391</v>
      </c>
      <c r="F35" s="59" t="n">
        <f aca="false">L35</f>
        <v>3812.7824</v>
      </c>
      <c r="G35" s="59" t="n">
        <f aca="false">O35</f>
        <v>44.8298</v>
      </c>
      <c r="H35" s="59" t="n">
        <f aca="false">T35</f>
        <v>3821.8544</v>
      </c>
      <c r="I35" s="59" t="n">
        <f aca="false">V35</f>
        <v>43.3905</v>
      </c>
      <c r="J35" s="59" t="n">
        <f aca="false">T35</f>
        <v>3821.8544</v>
      </c>
      <c r="K35" s="59" t="n">
        <f aca="false">W35</f>
        <v>44.8175</v>
      </c>
      <c r="L35" s="56" t="n">
        <v>3812.7824</v>
      </c>
      <c r="M35" s="56" t="n">
        <v>40.2621</v>
      </c>
      <c r="N35" s="56" t="n">
        <v>43.391</v>
      </c>
      <c r="O35" s="56" t="n">
        <v>44.8298</v>
      </c>
      <c r="P35" s="56" t="n">
        <v>14402.8</v>
      </c>
      <c r="Q35" s="49" t="n">
        <v>28.8</v>
      </c>
      <c r="R35" s="56" t="n">
        <f aca="false">P35/3600</f>
        <v>4.00077777777778</v>
      </c>
      <c r="S35" s="58"/>
      <c r="T35" s="56" t="n">
        <v>3821.8544</v>
      </c>
      <c r="U35" s="56" t="n">
        <v>40.2893</v>
      </c>
      <c r="V35" s="56" t="n">
        <v>43.3905</v>
      </c>
      <c r="W35" s="56" t="n">
        <v>44.8175</v>
      </c>
      <c r="X35" s="56" t="n">
        <v>8392.8</v>
      </c>
      <c r="Y35" s="49" t="n">
        <v>33</v>
      </c>
      <c r="Z35" s="56" t="n">
        <f aca="false">X35/3600</f>
        <v>2.33133333333333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5" t="n">
        <f aca="false">Q35/100</f>
        <v>0.288</v>
      </c>
      <c r="AF35" s="35" t="n">
        <f aca="false">R35/100</f>
        <v>0.0400077777777778</v>
      </c>
      <c r="AG35" s="35" t="n">
        <f aca="false">Y35/100</f>
        <v>0.33</v>
      </c>
      <c r="AH35" s="35" t="n">
        <f aca="false">Z35/100</f>
        <v>0.0233133333333333</v>
      </c>
    </row>
    <row r="36" customFormat="false" ht="11.25" hidden="false" customHeight="false" outlineLevel="0" collapsed="false">
      <c r="A36" s="52"/>
      <c r="B36" s="52" t="s">
        <v>52</v>
      </c>
      <c r="C36" s="52" t="n">
        <v>27</v>
      </c>
      <c r="D36" s="60" t="n">
        <f aca="false">L36</f>
        <v>1812.1648</v>
      </c>
      <c r="E36" s="60" t="n">
        <f aca="false">N36</f>
        <v>41.5229</v>
      </c>
      <c r="F36" s="60" t="n">
        <f aca="false">L36</f>
        <v>1812.1648</v>
      </c>
      <c r="G36" s="60" t="n">
        <f aca="false">O36</f>
        <v>42.6438</v>
      </c>
      <c r="H36" s="60" t="n">
        <f aca="false">T36</f>
        <v>1819.9136</v>
      </c>
      <c r="I36" s="60" t="n">
        <f aca="false">V36</f>
        <v>41.5257</v>
      </c>
      <c r="J36" s="60" t="n">
        <f aca="false">T36</f>
        <v>1819.9136</v>
      </c>
      <c r="K36" s="60" t="n">
        <f aca="false">W36</f>
        <v>42.6526</v>
      </c>
      <c r="L36" s="48" t="n">
        <v>1812.1648</v>
      </c>
      <c r="M36" s="48" t="n">
        <v>37.7514</v>
      </c>
      <c r="N36" s="48" t="n">
        <v>41.5229</v>
      </c>
      <c r="O36" s="48" t="n">
        <v>42.6438</v>
      </c>
      <c r="P36" s="48" t="n">
        <v>11830</v>
      </c>
      <c r="Q36" s="49" t="n">
        <v>15.2</v>
      </c>
      <c r="R36" s="48" t="n">
        <f aca="false">P36/3600</f>
        <v>3.28611111111111</v>
      </c>
      <c r="S36" s="50"/>
      <c r="T36" s="48" t="n">
        <v>1819.9136</v>
      </c>
      <c r="U36" s="48" t="n">
        <v>37.7908</v>
      </c>
      <c r="V36" s="48" t="n">
        <v>41.5257</v>
      </c>
      <c r="W36" s="48" t="n">
        <v>42.6526</v>
      </c>
      <c r="X36" s="48" t="n">
        <v>6892.4</v>
      </c>
      <c r="Y36" s="49" t="n">
        <v>26</v>
      </c>
      <c r="Z36" s="48" t="n">
        <f aca="false">X36/3600</f>
        <v>1.91455555555556</v>
      </c>
      <c r="AA36" s="50"/>
      <c r="AB36" s="50"/>
      <c r="AC36" s="50"/>
      <c r="AE36" s="35" t="n">
        <f aca="false">Q36/100</f>
        <v>0.152</v>
      </c>
      <c r="AF36" s="35" t="n">
        <f aca="false">R36/100</f>
        <v>0.0328611111111111</v>
      </c>
      <c r="AG36" s="35" t="n">
        <f aca="false">Y36/100</f>
        <v>0.26</v>
      </c>
      <c r="AH36" s="35" t="n">
        <f aca="false">Z36/100</f>
        <v>0.0191455555555556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909.6376</v>
      </c>
      <c r="E37" s="60" t="n">
        <f aca="false">N37</f>
        <v>39.6762</v>
      </c>
      <c r="F37" s="60" t="n">
        <f aca="false">L37</f>
        <v>909.6376</v>
      </c>
      <c r="G37" s="60" t="n">
        <f aca="false">O37</f>
        <v>40.5928</v>
      </c>
      <c r="H37" s="60" t="n">
        <f aca="false">T37</f>
        <v>915.5664</v>
      </c>
      <c r="I37" s="60" t="n">
        <f aca="false">V37</f>
        <v>39.6882</v>
      </c>
      <c r="J37" s="60" t="n">
        <f aca="false">T37</f>
        <v>915.5664</v>
      </c>
      <c r="K37" s="60" t="n">
        <f aca="false">W37</f>
        <v>40.6126</v>
      </c>
      <c r="L37" s="48" t="n">
        <v>909.6376</v>
      </c>
      <c r="M37" s="48" t="n">
        <v>34.9807</v>
      </c>
      <c r="N37" s="48" t="n">
        <v>39.6762</v>
      </c>
      <c r="O37" s="48" t="n">
        <v>40.5928</v>
      </c>
      <c r="P37" s="48" t="n">
        <v>10241.9</v>
      </c>
      <c r="Q37" s="49" t="n">
        <v>11.7</v>
      </c>
      <c r="R37" s="48" t="n">
        <f aca="false">P37/3600</f>
        <v>2.84497222222222</v>
      </c>
      <c r="S37" s="50"/>
      <c r="T37" s="48" t="n">
        <v>915.5664</v>
      </c>
      <c r="U37" s="48" t="n">
        <v>35.0446</v>
      </c>
      <c r="V37" s="48" t="n">
        <v>39.6882</v>
      </c>
      <c r="W37" s="48" t="n">
        <v>40.6126</v>
      </c>
      <c r="X37" s="48" t="n">
        <v>6291</v>
      </c>
      <c r="Y37" s="49" t="n">
        <v>12.1</v>
      </c>
      <c r="Z37" s="48" t="n">
        <f aca="false">X37/3600</f>
        <v>1.7475</v>
      </c>
      <c r="AA37" s="50"/>
      <c r="AB37" s="50"/>
      <c r="AC37" s="50"/>
      <c r="AE37" s="35" t="n">
        <f aca="false">Q37/100</f>
        <v>0.117</v>
      </c>
      <c r="AF37" s="35" t="n">
        <f aca="false">R37/100</f>
        <v>0.0284497222222222</v>
      </c>
      <c r="AG37" s="35" t="n">
        <f aca="false">Y37/100</f>
        <v>0.121</v>
      </c>
      <c r="AH37" s="35" t="n">
        <f aca="false">Z37/100</f>
        <v>0.017475</v>
      </c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471.4832</v>
      </c>
      <c r="E38" s="61" t="n">
        <f aca="false">N38</f>
        <v>37.8429</v>
      </c>
      <c r="F38" s="61" t="n">
        <f aca="false">L38</f>
        <v>471.4832</v>
      </c>
      <c r="G38" s="61" t="n">
        <f aca="false">O38</f>
        <v>38.583</v>
      </c>
      <c r="H38" s="61" t="n">
        <f aca="false">T38</f>
        <v>476.1104</v>
      </c>
      <c r="I38" s="61" t="n">
        <f aca="false">V38</f>
        <v>37.8427</v>
      </c>
      <c r="J38" s="61" t="n">
        <f aca="false">T38</f>
        <v>476.1104</v>
      </c>
      <c r="K38" s="61" t="n">
        <f aca="false">W38</f>
        <v>38.6255</v>
      </c>
      <c r="L38" s="55" t="n">
        <v>471.4832</v>
      </c>
      <c r="M38" s="55" t="n">
        <v>32.2111</v>
      </c>
      <c r="N38" s="55" t="n">
        <v>37.8429</v>
      </c>
      <c r="O38" s="55" t="n">
        <v>38.583</v>
      </c>
      <c r="P38" s="55" t="n">
        <v>9440</v>
      </c>
      <c r="Q38" s="55" t="n">
        <v>9.6</v>
      </c>
      <c r="R38" s="55" t="n">
        <f aca="false">P38/3600</f>
        <v>2.62222222222222</v>
      </c>
      <c r="S38" s="53"/>
      <c r="T38" s="55" t="n">
        <v>476.1104</v>
      </c>
      <c r="U38" s="55" t="n">
        <v>32.2883</v>
      </c>
      <c r="V38" s="55" t="n">
        <v>37.8427</v>
      </c>
      <c r="W38" s="55" t="n">
        <v>38.6255</v>
      </c>
      <c r="X38" s="55" t="n">
        <v>5735.3</v>
      </c>
      <c r="Y38" s="55" t="n">
        <v>9.8</v>
      </c>
      <c r="Z38" s="55" t="n">
        <f aca="false">X38/3600</f>
        <v>1.59313888888889</v>
      </c>
      <c r="AA38" s="53"/>
      <c r="AB38" s="53"/>
      <c r="AC38" s="53"/>
      <c r="AE38" s="35" t="n">
        <f aca="false">Q38/100</f>
        <v>0.096</v>
      </c>
      <c r="AF38" s="35" t="n">
        <f aca="false">R38/100</f>
        <v>0.0262222222222222</v>
      </c>
      <c r="AG38" s="35" t="n">
        <f aca="false">Y38/100</f>
        <v>0.098</v>
      </c>
      <c r="AH38" s="35" t="n">
        <f aca="false">Z38/100</f>
        <v>0.0159313888888889</v>
      </c>
    </row>
    <row r="39" customFormat="false" ht="11.25" hidden="false" customHeight="false" outlineLevel="0" collapsed="false">
      <c r="A39" s="52"/>
      <c r="B39" s="46" t="s">
        <v>53</v>
      </c>
      <c r="C39" s="46" t="n">
        <v>22</v>
      </c>
      <c r="D39" s="59" t="n">
        <f aca="false">L39</f>
        <v>7087.8208</v>
      </c>
      <c r="E39" s="59" t="n">
        <f aca="false">N39</f>
        <v>41.1725</v>
      </c>
      <c r="F39" s="59" t="n">
        <f aca="false">L39</f>
        <v>7087.8208</v>
      </c>
      <c r="G39" s="59" t="n">
        <f aca="false">O39</f>
        <v>42.1534</v>
      </c>
      <c r="H39" s="59" t="n">
        <f aca="false">T39</f>
        <v>7093.5176</v>
      </c>
      <c r="I39" s="59" t="n">
        <f aca="false">V39</f>
        <v>41.1566</v>
      </c>
      <c r="J39" s="59" t="n">
        <f aca="false">T39</f>
        <v>7093.5176</v>
      </c>
      <c r="K39" s="59" t="n">
        <f aca="false">W39</f>
        <v>42.1362</v>
      </c>
      <c r="L39" s="56" t="n">
        <v>7087.8208</v>
      </c>
      <c r="M39" s="56" t="n">
        <v>38.3207</v>
      </c>
      <c r="N39" s="56" t="n">
        <v>41.1725</v>
      </c>
      <c r="O39" s="56" t="n">
        <v>42.1534</v>
      </c>
      <c r="P39" s="56" t="n">
        <v>14930.2</v>
      </c>
      <c r="Q39" s="49" t="n">
        <v>20.1</v>
      </c>
      <c r="R39" s="56" t="n">
        <f aca="false">P39/3600</f>
        <v>4.14727777777778</v>
      </c>
      <c r="S39" s="58"/>
      <c r="T39" s="56" t="n">
        <v>7093.5176</v>
      </c>
      <c r="U39" s="56" t="n">
        <v>38.3444</v>
      </c>
      <c r="V39" s="56" t="n">
        <v>41.1566</v>
      </c>
      <c r="W39" s="56" t="n">
        <v>42.1362</v>
      </c>
      <c r="X39" s="56" t="n">
        <v>10917.7</v>
      </c>
      <c r="Y39" s="49" t="n">
        <v>29.9</v>
      </c>
      <c r="Z39" s="56" t="n">
        <f aca="false">X39/3600</f>
        <v>3.03269444444444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5" t="n">
        <f aca="false">Q39/100</f>
        <v>0.201</v>
      </c>
      <c r="AF39" s="35" t="n">
        <f aca="false">R39/100</f>
        <v>0.0414727777777778</v>
      </c>
      <c r="AG39" s="35" t="n">
        <f aca="false">Y39/100</f>
        <v>0.299</v>
      </c>
      <c r="AH39" s="35" t="n">
        <f aca="false">Z39/100</f>
        <v>0.0303269444444444</v>
      </c>
    </row>
    <row r="40" customFormat="false" ht="11.25" hidden="false" customHeight="false" outlineLevel="0" collapsed="false">
      <c r="A40" s="52"/>
      <c r="B40" s="52" t="s">
        <v>54</v>
      </c>
      <c r="C40" s="52" t="n">
        <v>27</v>
      </c>
      <c r="D40" s="60" t="n">
        <f aca="false">L40</f>
        <v>3227.088</v>
      </c>
      <c r="E40" s="60" t="n">
        <f aca="false">N40</f>
        <v>38.6271</v>
      </c>
      <c r="F40" s="60" t="n">
        <f aca="false">L40</f>
        <v>3227.088</v>
      </c>
      <c r="G40" s="60" t="n">
        <f aca="false">O40</f>
        <v>39.5215</v>
      </c>
      <c r="H40" s="60" t="n">
        <f aca="false">T40</f>
        <v>3243.124</v>
      </c>
      <c r="I40" s="60" t="n">
        <f aca="false">V40</f>
        <v>38.6207</v>
      </c>
      <c r="J40" s="60" t="n">
        <f aca="false">T40</f>
        <v>3243.124</v>
      </c>
      <c r="K40" s="60" t="n">
        <f aca="false">W40</f>
        <v>39.5153</v>
      </c>
      <c r="L40" s="48" t="n">
        <v>3227.088</v>
      </c>
      <c r="M40" s="48" t="n">
        <v>34.842</v>
      </c>
      <c r="N40" s="48" t="n">
        <v>38.6271</v>
      </c>
      <c r="O40" s="48" t="n">
        <v>39.5215</v>
      </c>
      <c r="P40" s="48" t="n">
        <v>11038.6</v>
      </c>
      <c r="Q40" s="49" t="n">
        <v>16.6</v>
      </c>
      <c r="R40" s="48" t="n">
        <f aca="false">P40/3600</f>
        <v>3.06627777777778</v>
      </c>
      <c r="S40" s="50"/>
      <c r="T40" s="48" t="n">
        <v>3243.124</v>
      </c>
      <c r="U40" s="48" t="n">
        <v>34.8714</v>
      </c>
      <c r="V40" s="48" t="n">
        <v>38.6207</v>
      </c>
      <c r="W40" s="48" t="n">
        <v>39.5153</v>
      </c>
      <c r="X40" s="48" t="n">
        <v>6553.3</v>
      </c>
      <c r="Y40" s="49" t="n">
        <v>17.2</v>
      </c>
      <c r="Z40" s="48" t="n">
        <f aca="false">X40/3600</f>
        <v>1.82036111111111</v>
      </c>
      <c r="AA40" s="50"/>
      <c r="AB40" s="50"/>
      <c r="AC40" s="50"/>
      <c r="AE40" s="35" t="n">
        <f aca="false">Q40/100</f>
        <v>0.166</v>
      </c>
      <c r="AF40" s="35" t="n">
        <f aca="false">R40/100</f>
        <v>0.0306627777777778</v>
      </c>
      <c r="AG40" s="35" t="n">
        <f aca="false">Y40/100</f>
        <v>0.172</v>
      </c>
      <c r="AH40" s="35" t="n">
        <f aca="false">Z40/100</f>
        <v>0.0182036111111111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1516.0032</v>
      </c>
      <c r="E41" s="60" t="n">
        <f aca="false">N41</f>
        <v>36.5543</v>
      </c>
      <c r="F41" s="60" t="n">
        <f aca="false">L41</f>
        <v>1516.0032</v>
      </c>
      <c r="G41" s="60" t="n">
        <f aca="false">O41</f>
        <v>37.3804</v>
      </c>
      <c r="H41" s="60" t="n">
        <f aca="false">T41</f>
        <v>1533.6536</v>
      </c>
      <c r="I41" s="60" t="n">
        <f aca="false">V41</f>
        <v>36.551</v>
      </c>
      <c r="J41" s="60" t="n">
        <f aca="false">T41</f>
        <v>1533.6536</v>
      </c>
      <c r="K41" s="60" t="n">
        <f aca="false">W41</f>
        <v>37.379</v>
      </c>
      <c r="L41" s="48" t="n">
        <v>1516.0032</v>
      </c>
      <c r="M41" s="48" t="n">
        <v>31.6801</v>
      </c>
      <c r="N41" s="48" t="n">
        <v>36.5543</v>
      </c>
      <c r="O41" s="48" t="n">
        <v>37.3804</v>
      </c>
      <c r="P41" s="48" t="n">
        <v>9241.3</v>
      </c>
      <c r="Q41" s="49" t="n">
        <v>12.9</v>
      </c>
      <c r="R41" s="48" t="n">
        <f aca="false">P41/3600</f>
        <v>2.56702777777778</v>
      </c>
      <c r="S41" s="50"/>
      <c r="T41" s="48" t="n">
        <v>1533.6536</v>
      </c>
      <c r="U41" s="48" t="n">
        <v>31.7289</v>
      </c>
      <c r="V41" s="48" t="n">
        <v>36.551</v>
      </c>
      <c r="W41" s="48" t="n">
        <v>37.379</v>
      </c>
      <c r="X41" s="48" t="n">
        <v>5528.2</v>
      </c>
      <c r="Y41" s="49" t="n">
        <v>13.1</v>
      </c>
      <c r="Z41" s="48" t="n">
        <f aca="false">X41/3600</f>
        <v>1.53561111111111</v>
      </c>
      <c r="AA41" s="50"/>
      <c r="AB41" s="50"/>
      <c r="AC41" s="50"/>
      <c r="AE41" s="35" t="n">
        <f aca="false">Q41/100</f>
        <v>0.129</v>
      </c>
      <c r="AF41" s="35" t="n">
        <f aca="false">R41/100</f>
        <v>0.0256702777777778</v>
      </c>
      <c r="AG41" s="35" t="n">
        <f aca="false">Y41/100</f>
        <v>0.131</v>
      </c>
      <c r="AH41" s="35" t="n">
        <f aca="false">Z41/100</f>
        <v>0.0153561111111111</v>
      </c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699.8344</v>
      </c>
      <c r="E42" s="61" t="n">
        <f aca="false">N42</f>
        <v>34.8171</v>
      </c>
      <c r="F42" s="61" t="n">
        <f aca="false">L42</f>
        <v>699.8344</v>
      </c>
      <c r="G42" s="61" t="n">
        <f aca="false">O42</f>
        <v>35.5993</v>
      </c>
      <c r="H42" s="61" t="n">
        <f aca="false">T42</f>
        <v>711.4568</v>
      </c>
      <c r="I42" s="61" t="n">
        <f aca="false">V42</f>
        <v>34.8297</v>
      </c>
      <c r="J42" s="61" t="n">
        <f aca="false">T42</f>
        <v>711.4568</v>
      </c>
      <c r="K42" s="61" t="n">
        <f aca="false">W42</f>
        <v>35.61</v>
      </c>
      <c r="L42" s="55" t="n">
        <v>699.8344</v>
      </c>
      <c r="M42" s="55" t="n">
        <v>28.7724</v>
      </c>
      <c r="N42" s="55" t="n">
        <v>34.8171</v>
      </c>
      <c r="O42" s="55" t="n">
        <v>35.5993</v>
      </c>
      <c r="P42" s="55" t="n">
        <v>8311.4</v>
      </c>
      <c r="Q42" s="55" t="n">
        <v>10</v>
      </c>
      <c r="R42" s="55" t="n">
        <f aca="false">P42/3600</f>
        <v>2.30872222222222</v>
      </c>
      <c r="S42" s="53"/>
      <c r="T42" s="55" t="n">
        <v>711.4568</v>
      </c>
      <c r="U42" s="55" t="n">
        <v>28.8259</v>
      </c>
      <c r="V42" s="55" t="n">
        <v>34.8297</v>
      </c>
      <c r="W42" s="55" t="n">
        <v>35.61</v>
      </c>
      <c r="X42" s="55" t="n">
        <v>6478.3</v>
      </c>
      <c r="Y42" s="55" t="n">
        <v>14.8</v>
      </c>
      <c r="Z42" s="55" t="n">
        <f aca="false">X42/3600</f>
        <v>1.79952777777778</v>
      </c>
      <c r="AA42" s="53"/>
      <c r="AB42" s="53"/>
      <c r="AC42" s="53"/>
      <c r="AE42" s="35" t="n">
        <f aca="false">Q42/100</f>
        <v>0.1</v>
      </c>
      <c r="AF42" s="35" t="n">
        <f aca="false">R42/100</f>
        <v>0.0230872222222222</v>
      </c>
      <c r="AG42" s="35" t="n">
        <f aca="false">Y42/100</f>
        <v>0.148</v>
      </c>
      <c r="AH42" s="35" t="n">
        <f aca="false">Z42/100</f>
        <v>0.0179952777777778</v>
      </c>
    </row>
    <row r="43" customFormat="false" ht="11.25" hidden="false" customHeight="false" outlineLevel="0" collapsed="false">
      <c r="A43" s="52"/>
      <c r="B43" s="46" t="s">
        <v>55</v>
      </c>
      <c r="C43" s="46" t="n">
        <v>22</v>
      </c>
      <c r="D43" s="59" t="n">
        <f aca="false">L43</f>
        <v>5040.5888</v>
      </c>
      <c r="E43" s="59" t="n">
        <f aca="false">N43</f>
        <v>41.1974</v>
      </c>
      <c r="F43" s="59" t="n">
        <f aca="false">L43</f>
        <v>5040.5888</v>
      </c>
      <c r="G43" s="59" t="n">
        <f aca="false">O43</f>
        <v>42.6809</v>
      </c>
      <c r="H43" s="59" t="n">
        <f aca="false">T43</f>
        <v>5057.8256</v>
      </c>
      <c r="I43" s="59" t="n">
        <f aca="false">V43</f>
        <v>41.188</v>
      </c>
      <c r="J43" s="59" t="n">
        <f aca="false">T43</f>
        <v>5057.8256</v>
      </c>
      <c r="K43" s="59" t="n">
        <f aca="false">W43</f>
        <v>42.6762</v>
      </c>
      <c r="L43" s="56" t="n">
        <v>5040.5888</v>
      </c>
      <c r="M43" s="56" t="n">
        <v>39.1384</v>
      </c>
      <c r="N43" s="56" t="n">
        <v>41.1974</v>
      </c>
      <c r="O43" s="56" t="n">
        <v>42.6809</v>
      </c>
      <c r="P43" s="56" t="n">
        <v>10905.8</v>
      </c>
      <c r="Q43" s="49" t="n">
        <v>13.3</v>
      </c>
      <c r="R43" s="56" t="n">
        <f aca="false">P43/3600</f>
        <v>3.02938888888889</v>
      </c>
      <c r="S43" s="58"/>
      <c r="T43" s="56" t="n">
        <v>5057.8256</v>
      </c>
      <c r="U43" s="56" t="n">
        <v>39.1443</v>
      </c>
      <c r="V43" s="56" t="n">
        <v>41.188</v>
      </c>
      <c r="W43" s="56" t="n">
        <v>42.6762</v>
      </c>
      <c r="X43" s="56" t="n">
        <v>5718</v>
      </c>
      <c r="Y43" s="49" t="n">
        <v>14</v>
      </c>
      <c r="Z43" s="56" t="n">
        <f aca="false">X43/3600</f>
        <v>1.58833333333333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5" t="n">
        <f aca="false">Q43/100</f>
        <v>0.133</v>
      </c>
      <c r="AF43" s="35" t="n">
        <f aca="false">R43/100</f>
        <v>0.0302938888888889</v>
      </c>
      <c r="AG43" s="35" t="n">
        <f aca="false">Y43/100</f>
        <v>0.14</v>
      </c>
      <c r="AH43" s="35" t="n">
        <f aca="false">Z43/100</f>
        <v>0.0158833333333333</v>
      </c>
    </row>
    <row r="44" customFormat="false" ht="11.25" hidden="false" customHeight="false" outlineLevel="0" collapsed="false">
      <c r="A44" s="52"/>
      <c r="B44" s="52" t="s">
        <v>56</v>
      </c>
      <c r="C44" s="52" t="n">
        <v>27</v>
      </c>
      <c r="D44" s="60" t="n">
        <f aca="false">L44</f>
        <v>2137.7936</v>
      </c>
      <c r="E44" s="60" t="n">
        <f aca="false">N44</f>
        <v>38.8885</v>
      </c>
      <c r="F44" s="60" t="n">
        <f aca="false">L44</f>
        <v>2137.7936</v>
      </c>
      <c r="G44" s="60" t="n">
        <f aca="false">O44</f>
        <v>40.5198</v>
      </c>
      <c r="H44" s="60" t="n">
        <f aca="false">T44</f>
        <v>2155.912</v>
      </c>
      <c r="I44" s="60" t="n">
        <f aca="false">V44</f>
        <v>38.8837</v>
      </c>
      <c r="J44" s="60" t="n">
        <f aca="false">T44</f>
        <v>2155.912</v>
      </c>
      <c r="K44" s="60" t="n">
        <f aca="false">W44</f>
        <v>40.51</v>
      </c>
      <c r="L44" s="48" t="n">
        <v>2137.7936</v>
      </c>
      <c r="M44" s="48" t="n">
        <v>35.8834</v>
      </c>
      <c r="N44" s="48" t="n">
        <v>38.8885</v>
      </c>
      <c r="O44" s="48" t="n">
        <v>40.5198</v>
      </c>
      <c r="P44" s="48" t="n">
        <v>8129.4</v>
      </c>
      <c r="Q44" s="49" t="n">
        <v>10.5</v>
      </c>
      <c r="R44" s="48" t="n">
        <f aca="false">P44/3600</f>
        <v>2.25816666666667</v>
      </c>
      <c r="S44" s="50"/>
      <c r="T44" s="48" t="n">
        <v>2155.912</v>
      </c>
      <c r="U44" s="48" t="n">
        <v>35.8978</v>
      </c>
      <c r="V44" s="48" t="n">
        <v>38.8837</v>
      </c>
      <c r="W44" s="48" t="n">
        <v>40.51</v>
      </c>
      <c r="X44" s="48" t="n">
        <v>4560.5</v>
      </c>
      <c r="Y44" s="49" t="n">
        <v>10.8</v>
      </c>
      <c r="Z44" s="48" t="n">
        <f aca="false">X44/3600</f>
        <v>1.26680555555556</v>
      </c>
      <c r="AA44" s="50"/>
      <c r="AB44" s="50"/>
      <c r="AC44" s="50"/>
      <c r="AE44" s="35" t="n">
        <f aca="false">Q44/100</f>
        <v>0.105</v>
      </c>
      <c r="AF44" s="35" t="n">
        <f aca="false">R44/100</f>
        <v>0.0225816666666667</v>
      </c>
      <c r="AG44" s="35" t="n">
        <f aca="false">Y44/100</f>
        <v>0.108</v>
      </c>
      <c r="AH44" s="35" t="n">
        <f aca="false">Z44/100</f>
        <v>0.0126680555555556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91.0056</v>
      </c>
      <c r="E45" s="60" t="n">
        <f aca="false">N45</f>
        <v>36.8077</v>
      </c>
      <c r="F45" s="60" t="n">
        <f aca="false">L45</f>
        <v>991.0056</v>
      </c>
      <c r="G45" s="60" t="n">
        <f aca="false">O45</f>
        <v>38.5738</v>
      </c>
      <c r="H45" s="60" t="n">
        <f aca="false">T45</f>
        <v>1005.8984</v>
      </c>
      <c r="I45" s="60" t="n">
        <f aca="false">V45</f>
        <v>36.8167</v>
      </c>
      <c r="J45" s="60" t="n">
        <f aca="false">T45</f>
        <v>1005.8984</v>
      </c>
      <c r="K45" s="60" t="n">
        <f aca="false">W45</f>
        <v>38.5834</v>
      </c>
      <c r="L45" s="48" t="n">
        <v>991.0056</v>
      </c>
      <c r="M45" s="48" t="n">
        <v>32.9996</v>
      </c>
      <c r="N45" s="48" t="n">
        <v>36.8077</v>
      </c>
      <c r="O45" s="48" t="n">
        <v>38.5738</v>
      </c>
      <c r="P45" s="48" t="n">
        <v>6690.8</v>
      </c>
      <c r="Q45" s="49" t="n">
        <v>8.3</v>
      </c>
      <c r="R45" s="48" t="n">
        <f aca="false">P45/3600</f>
        <v>1.85855555555556</v>
      </c>
      <c r="S45" s="50"/>
      <c r="T45" s="48" t="n">
        <v>1005.8984</v>
      </c>
      <c r="U45" s="48" t="n">
        <v>33.0326</v>
      </c>
      <c r="V45" s="48" t="n">
        <v>36.8167</v>
      </c>
      <c r="W45" s="48" t="n">
        <v>38.5834</v>
      </c>
      <c r="X45" s="48" t="n">
        <v>5021.3</v>
      </c>
      <c r="Y45" s="49" t="n">
        <v>13</v>
      </c>
      <c r="Z45" s="48" t="n">
        <f aca="false">X45/3600</f>
        <v>1.39480555555556</v>
      </c>
      <c r="AA45" s="50"/>
      <c r="AB45" s="50"/>
      <c r="AC45" s="50"/>
      <c r="AE45" s="35" t="n">
        <f aca="false">Q45/100</f>
        <v>0.083</v>
      </c>
      <c r="AF45" s="35" t="n">
        <f aca="false">R45/100</f>
        <v>0.0185855555555556</v>
      </c>
      <c r="AG45" s="35" t="n">
        <f aca="false">Y45/100</f>
        <v>0.13</v>
      </c>
      <c r="AH45" s="35" t="n">
        <f aca="false">Z45/100</f>
        <v>0.0139480555555556</v>
      </c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468.9032</v>
      </c>
      <c r="E46" s="61" t="n">
        <f aca="false">N46</f>
        <v>35.0523</v>
      </c>
      <c r="F46" s="61" t="n">
        <f aca="false">L46</f>
        <v>468.9032</v>
      </c>
      <c r="G46" s="61" t="n">
        <f aca="false">O46</f>
        <v>36.7094</v>
      </c>
      <c r="H46" s="61" t="n">
        <f aca="false">T46</f>
        <v>477.8528</v>
      </c>
      <c r="I46" s="61" t="n">
        <f aca="false">V46</f>
        <v>35.0451</v>
      </c>
      <c r="J46" s="61" t="n">
        <f aca="false">T46</f>
        <v>477.8528</v>
      </c>
      <c r="K46" s="61" t="n">
        <f aca="false">W46</f>
        <v>36.7128</v>
      </c>
      <c r="L46" s="55" t="n">
        <v>468.9032</v>
      </c>
      <c r="M46" s="55" t="n">
        <v>30.3308</v>
      </c>
      <c r="N46" s="55" t="n">
        <v>35.0523</v>
      </c>
      <c r="O46" s="55" t="n">
        <v>36.7094</v>
      </c>
      <c r="P46" s="55" t="n">
        <v>5748.6</v>
      </c>
      <c r="Q46" s="55" t="n">
        <v>6.6</v>
      </c>
      <c r="R46" s="55" t="n">
        <f aca="false">P46/3600</f>
        <v>1.59683333333333</v>
      </c>
      <c r="S46" s="53"/>
      <c r="T46" s="55" t="n">
        <v>477.8528</v>
      </c>
      <c r="U46" s="55" t="n">
        <v>30.3667</v>
      </c>
      <c r="V46" s="55" t="n">
        <v>35.0451</v>
      </c>
      <c r="W46" s="55" t="n">
        <v>36.7128</v>
      </c>
      <c r="X46" s="55" t="n">
        <v>3351.6</v>
      </c>
      <c r="Y46" s="55" t="n">
        <v>6.8</v>
      </c>
      <c r="Z46" s="55" t="n">
        <f aca="false">X46/3600</f>
        <v>0.931</v>
      </c>
      <c r="AA46" s="53"/>
      <c r="AB46" s="53"/>
      <c r="AC46" s="53"/>
      <c r="AE46" s="35" t="n">
        <f aca="false">Q46/100</f>
        <v>0.066</v>
      </c>
      <c r="AF46" s="35" t="n">
        <f aca="false">R46/100</f>
        <v>0.0159683333333333</v>
      </c>
      <c r="AG46" s="35" t="n">
        <f aca="false">Y46/100</f>
        <v>0.068</v>
      </c>
      <c r="AH46" s="35" t="n">
        <f aca="false">Z46/100</f>
        <v>0.00931</v>
      </c>
    </row>
    <row r="47" customFormat="false" ht="11.25" hidden="false" customHeight="false" outlineLevel="0" collapsed="false">
      <c r="A47" s="46" t="s">
        <v>9</v>
      </c>
      <c r="B47" s="46" t="s">
        <v>57</v>
      </c>
      <c r="C47" s="46" t="n">
        <v>22</v>
      </c>
      <c r="D47" s="59" t="n">
        <f aca="false">L47</f>
        <v>1591.5024</v>
      </c>
      <c r="E47" s="59" t="n">
        <f aca="false">N47</f>
        <v>43.6183</v>
      </c>
      <c r="F47" s="59" t="n">
        <f aca="false">L47</f>
        <v>1591.5024</v>
      </c>
      <c r="G47" s="59" t="n">
        <f aca="false">O47</f>
        <v>42.6937</v>
      </c>
      <c r="H47" s="59" t="n">
        <f aca="false">T47</f>
        <v>1590.5624</v>
      </c>
      <c r="I47" s="59" t="n">
        <f aca="false">V47</f>
        <v>43.6238</v>
      </c>
      <c r="J47" s="59" t="n">
        <f aca="false">T47</f>
        <v>1590.5624</v>
      </c>
      <c r="K47" s="59" t="n">
        <f aca="false">W47</f>
        <v>42.6851</v>
      </c>
      <c r="L47" s="56" t="n">
        <v>1591.5024</v>
      </c>
      <c r="M47" s="56" t="n">
        <v>40.7668</v>
      </c>
      <c r="N47" s="56" t="n">
        <v>43.6183</v>
      </c>
      <c r="O47" s="56" t="n">
        <v>42.6937</v>
      </c>
      <c r="P47" s="56" t="n">
        <v>3461.9</v>
      </c>
      <c r="Q47" s="49" t="n">
        <v>4.3</v>
      </c>
      <c r="R47" s="56" t="n">
        <f aca="false">P47/3600</f>
        <v>0.961638888888889</v>
      </c>
      <c r="S47" s="58"/>
      <c r="T47" s="56" t="n">
        <v>1590.5624</v>
      </c>
      <c r="U47" s="56" t="n">
        <v>40.7846</v>
      </c>
      <c r="V47" s="56" t="n">
        <v>43.6238</v>
      </c>
      <c r="W47" s="56" t="n">
        <v>42.6851</v>
      </c>
      <c r="X47" s="56" t="n">
        <v>2558.6</v>
      </c>
      <c r="Y47" s="49" t="n">
        <v>6.3</v>
      </c>
      <c r="Z47" s="56" t="n">
        <f aca="false">X47/3600</f>
        <v>0.710722222222222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5" t="n">
        <f aca="false">Q47/100</f>
        <v>0.043</v>
      </c>
      <c r="AF47" s="35" t="n">
        <f aca="false">R47/100</f>
        <v>0.00961638888888889</v>
      </c>
      <c r="AG47" s="35" t="n">
        <f aca="false">Y47/100</f>
        <v>0.063</v>
      </c>
      <c r="AH47" s="35" t="n">
        <f aca="false">Z47/100</f>
        <v>0.00710722222222222</v>
      </c>
    </row>
    <row r="48" customFormat="false" ht="11.25" hidden="false" customHeight="false" outlineLevel="0" collapsed="false">
      <c r="A48" s="52" t="s">
        <v>58</v>
      </c>
      <c r="B48" s="52" t="s">
        <v>59</v>
      </c>
      <c r="C48" s="52" t="n">
        <v>27</v>
      </c>
      <c r="D48" s="60" t="n">
        <f aca="false">L48</f>
        <v>798.3448</v>
      </c>
      <c r="E48" s="60" t="n">
        <f aca="false">N48</f>
        <v>41.0341</v>
      </c>
      <c r="F48" s="60" t="n">
        <f aca="false">L48</f>
        <v>798.3448</v>
      </c>
      <c r="G48" s="60" t="n">
        <f aca="false">O48</f>
        <v>39.6514</v>
      </c>
      <c r="H48" s="60" t="n">
        <f aca="false">T48</f>
        <v>801.5776</v>
      </c>
      <c r="I48" s="60" t="n">
        <f aca="false">V48</f>
        <v>41.0373</v>
      </c>
      <c r="J48" s="60" t="n">
        <f aca="false">T48</f>
        <v>801.5776</v>
      </c>
      <c r="K48" s="60" t="n">
        <f aca="false">W48</f>
        <v>39.6696</v>
      </c>
      <c r="L48" s="48" t="n">
        <v>798.3448</v>
      </c>
      <c r="M48" s="48" t="n">
        <v>36.9839</v>
      </c>
      <c r="N48" s="48" t="n">
        <v>41.0341</v>
      </c>
      <c r="O48" s="48" t="n">
        <v>39.6514</v>
      </c>
      <c r="P48" s="48" t="n">
        <v>2826.8</v>
      </c>
      <c r="Q48" s="49" t="n">
        <v>3.4</v>
      </c>
      <c r="R48" s="48" t="n">
        <f aca="false">P48/3600</f>
        <v>0.785222222222222</v>
      </c>
      <c r="S48" s="50"/>
      <c r="T48" s="48" t="n">
        <v>801.5776</v>
      </c>
      <c r="U48" s="48" t="n">
        <v>37.0197</v>
      </c>
      <c r="V48" s="48" t="n">
        <v>41.0373</v>
      </c>
      <c r="W48" s="48" t="n">
        <v>39.6696</v>
      </c>
      <c r="X48" s="48" t="n">
        <v>1636.6</v>
      </c>
      <c r="Y48" s="49" t="n">
        <v>3.5</v>
      </c>
      <c r="Z48" s="48" t="n">
        <f aca="false">X48/3600</f>
        <v>0.454611111111111</v>
      </c>
      <c r="AA48" s="50"/>
      <c r="AB48" s="50"/>
      <c r="AC48" s="50"/>
      <c r="AE48" s="35" t="n">
        <f aca="false">Q48/100</f>
        <v>0.034</v>
      </c>
      <c r="AF48" s="35" t="n">
        <f aca="false">R48/100</f>
        <v>0.00785222222222222</v>
      </c>
      <c r="AG48" s="35" t="n">
        <f aca="false">Y48/100</f>
        <v>0.035</v>
      </c>
      <c r="AH48" s="35" t="n">
        <f aca="false">Z48/100</f>
        <v>0.00454611111111111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392.5696</v>
      </c>
      <c r="E49" s="60" t="n">
        <f aca="false">N49</f>
        <v>38.7535</v>
      </c>
      <c r="F49" s="60" t="n">
        <f aca="false">L49</f>
        <v>392.5696</v>
      </c>
      <c r="G49" s="60" t="n">
        <f aca="false">O49</f>
        <v>37.0112</v>
      </c>
      <c r="H49" s="60" t="n">
        <f aca="false">T49</f>
        <v>395.048</v>
      </c>
      <c r="I49" s="60" t="n">
        <f aca="false">V49</f>
        <v>38.7501</v>
      </c>
      <c r="J49" s="60" t="n">
        <f aca="false">T49</f>
        <v>395.048</v>
      </c>
      <c r="K49" s="60" t="n">
        <f aca="false">W49</f>
        <v>37.0098</v>
      </c>
      <c r="L49" s="48" t="n">
        <v>392.5696</v>
      </c>
      <c r="M49" s="48" t="n">
        <v>33.6022</v>
      </c>
      <c r="N49" s="48" t="n">
        <v>38.7535</v>
      </c>
      <c r="O49" s="48" t="n">
        <v>37.0112</v>
      </c>
      <c r="P49" s="48" t="n">
        <v>2426.6</v>
      </c>
      <c r="Q49" s="49" t="n">
        <v>2.6</v>
      </c>
      <c r="R49" s="48" t="n">
        <f aca="false">P49/3600</f>
        <v>0.674055555555556</v>
      </c>
      <c r="S49" s="50"/>
      <c r="T49" s="48" t="n">
        <v>395.048</v>
      </c>
      <c r="U49" s="48" t="n">
        <v>33.6519</v>
      </c>
      <c r="V49" s="48" t="n">
        <v>38.7501</v>
      </c>
      <c r="W49" s="48" t="n">
        <v>37.0098</v>
      </c>
      <c r="X49" s="48" t="n">
        <v>1421.7</v>
      </c>
      <c r="Y49" s="49" t="n">
        <v>2.7</v>
      </c>
      <c r="Z49" s="48" t="n">
        <f aca="false">X49/3600</f>
        <v>0.394916666666667</v>
      </c>
      <c r="AA49" s="50"/>
      <c r="AB49" s="50"/>
      <c r="AC49" s="50"/>
      <c r="AE49" s="35" t="n">
        <f aca="false">Q49/100</f>
        <v>0.026</v>
      </c>
      <c r="AF49" s="35" t="n">
        <f aca="false">R49/100</f>
        <v>0.00674055555555556</v>
      </c>
      <c r="AG49" s="35" t="n">
        <f aca="false">Y49/100</f>
        <v>0.027</v>
      </c>
      <c r="AH49" s="35" t="n">
        <f aca="false">Z49/100</f>
        <v>0.00394916666666667</v>
      </c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196.6608</v>
      </c>
      <c r="E50" s="61" t="n">
        <f aca="false">N50</f>
        <v>36.7401</v>
      </c>
      <c r="F50" s="61" t="n">
        <f aca="false">L50</f>
        <v>196.6608</v>
      </c>
      <c r="G50" s="61" t="n">
        <f aca="false">O50</f>
        <v>34.8052</v>
      </c>
      <c r="H50" s="61" t="n">
        <f aca="false">T50</f>
        <v>199.2136</v>
      </c>
      <c r="I50" s="61" t="n">
        <f aca="false">V50</f>
        <v>36.7426</v>
      </c>
      <c r="J50" s="61" t="n">
        <f aca="false">T50</f>
        <v>199.2136</v>
      </c>
      <c r="K50" s="61" t="n">
        <f aca="false">W50</f>
        <v>34.832</v>
      </c>
      <c r="L50" s="55" t="n">
        <v>196.6608</v>
      </c>
      <c r="M50" s="55" t="n">
        <v>30.7416</v>
      </c>
      <c r="N50" s="55" t="n">
        <v>36.7401</v>
      </c>
      <c r="O50" s="55" t="n">
        <v>34.8052</v>
      </c>
      <c r="P50" s="55" t="n">
        <v>2118.3</v>
      </c>
      <c r="Q50" s="55" t="n">
        <v>2.1</v>
      </c>
      <c r="R50" s="55" t="n">
        <f aca="false">P50/3600</f>
        <v>0.588416666666667</v>
      </c>
      <c r="S50" s="53"/>
      <c r="T50" s="55" t="n">
        <v>199.2136</v>
      </c>
      <c r="U50" s="55" t="n">
        <v>30.8292</v>
      </c>
      <c r="V50" s="55" t="n">
        <v>36.7426</v>
      </c>
      <c r="W50" s="55" t="n">
        <v>34.832</v>
      </c>
      <c r="X50" s="55" t="n">
        <v>1676.1</v>
      </c>
      <c r="Y50" s="55" t="n">
        <v>3.4</v>
      </c>
      <c r="Z50" s="55" t="n">
        <f aca="false">X50/3600</f>
        <v>0.465583333333333</v>
      </c>
      <c r="AA50" s="53"/>
      <c r="AB50" s="53"/>
      <c r="AC50" s="53"/>
      <c r="AE50" s="35" t="n">
        <f aca="false">Q50/100</f>
        <v>0.021</v>
      </c>
      <c r="AF50" s="35" t="n">
        <f aca="false">R50/100</f>
        <v>0.00588416666666667</v>
      </c>
      <c r="AG50" s="35" t="n">
        <f aca="false">Y50/100</f>
        <v>0.034</v>
      </c>
      <c r="AH50" s="35" t="n">
        <f aca="false">Z50/100</f>
        <v>0.00465583333333333</v>
      </c>
    </row>
    <row r="51" customFormat="false" ht="11.25" hidden="false" customHeight="false" outlineLevel="0" collapsed="false">
      <c r="A51" s="52"/>
      <c r="B51" s="46" t="s">
        <v>60</v>
      </c>
      <c r="C51" s="46" t="n">
        <v>22</v>
      </c>
      <c r="D51" s="57" t="n">
        <f aca="false">L51</f>
        <v>1654.516</v>
      </c>
      <c r="E51" s="57" t="n">
        <f aca="false">N51</f>
        <v>42.997</v>
      </c>
      <c r="F51" s="57" t="n">
        <f aca="false">L51</f>
        <v>1654.516</v>
      </c>
      <c r="G51" s="57" t="n">
        <f aca="false">O51</f>
        <v>44.0147</v>
      </c>
      <c r="H51" s="57" t="n">
        <f aca="false">T51</f>
        <v>1656.9408</v>
      </c>
      <c r="I51" s="57" t="n">
        <f aca="false">V51</f>
        <v>43.0038</v>
      </c>
      <c r="J51" s="57" t="n">
        <f aca="false">T51</f>
        <v>1656.9408</v>
      </c>
      <c r="K51" s="57" t="n">
        <f aca="false">W51</f>
        <v>44.0273</v>
      </c>
      <c r="L51" s="56" t="n">
        <v>1654.516</v>
      </c>
      <c r="M51" s="56" t="n">
        <v>37.9722</v>
      </c>
      <c r="N51" s="56" t="n">
        <v>42.997</v>
      </c>
      <c r="O51" s="56" t="n">
        <v>44.0147</v>
      </c>
      <c r="P51" s="56" t="n">
        <v>3848.6</v>
      </c>
      <c r="Q51" s="49" t="n">
        <v>6.2</v>
      </c>
      <c r="R51" s="56" t="n">
        <f aca="false">P51/3600</f>
        <v>1.06905555555556</v>
      </c>
      <c r="S51" s="58"/>
      <c r="T51" s="56" t="n">
        <v>1656.9408</v>
      </c>
      <c r="U51" s="56" t="n">
        <v>38.0165</v>
      </c>
      <c r="V51" s="56" t="n">
        <v>43.0038</v>
      </c>
      <c r="W51" s="56" t="n">
        <v>44.0273</v>
      </c>
      <c r="X51" s="56" t="n">
        <v>2273.4</v>
      </c>
      <c r="Y51" s="49" t="n">
        <v>6</v>
      </c>
      <c r="Z51" s="56" t="n">
        <f aca="false">X51/3600</f>
        <v>0.6315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5" t="n">
        <f aca="false">Q51/100</f>
        <v>0.062</v>
      </c>
      <c r="AF51" s="35" t="n">
        <f aca="false">R51/100</f>
        <v>0.0106905555555556</v>
      </c>
      <c r="AG51" s="35" t="n">
        <f aca="false">Y51/100</f>
        <v>0.06</v>
      </c>
      <c r="AH51" s="35" t="n">
        <f aca="false">Z51/100</f>
        <v>0.006315</v>
      </c>
    </row>
    <row r="52" customFormat="false" ht="11.25" hidden="false" customHeight="false" outlineLevel="0" collapsed="false">
      <c r="A52" s="52"/>
      <c r="B52" s="52" t="s">
        <v>61</v>
      </c>
      <c r="C52" s="52" t="n">
        <v>27</v>
      </c>
      <c r="D52" s="47" t="n">
        <f aca="false">L52</f>
        <v>633.8208</v>
      </c>
      <c r="E52" s="47" t="n">
        <f aca="false">N52</f>
        <v>41.0182</v>
      </c>
      <c r="F52" s="47" t="n">
        <f aca="false">L52</f>
        <v>633.8208</v>
      </c>
      <c r="G52" s="47" t="n">
        <f aca="false">O52</f>
        <v>41.9186</v>
      </c>
      <c r="H52" s="47" t="n">
        <f aca="false">T52</f>
        <v>639.8104</v>
      </c>
      <c r="I52" s="47" t="n">
        <f aca="false">V52</f>
        <v>40.9952</v>
      </c>
      <c r="J52" s="47" t="n">
        <f aca="false">T52</f>
        <v>639.8104</v>
      </c>
      <c r="K52" s="47" t="n">
        <f aca="false">W52</f>
        <v>41.9106</v>
      </c>
      <c r="L52" s="48" t="n">
        <v>633.8208</v>
      </c>
      <c r="M52" s="48" t="n">
        <v>34.7154</v>
      </c>
      <c r="N52" s="48" t="n">
        <v>41.0182</v>
      </c>
      <c r="O52" s="48" t="n">
        <v>41.9186</v>
      </c>
      <c r="P52" s="48" t="n">
        <v>2893.6</v>
      </c>
      <c r="Q52" s="49" t="n">
        <v>4.7</v>
      </c>
      <c r="R52" s="48" t="n">
        <f aca="false">P52/3600</f>
        <v>0.803777777777778</v>
      </c>
      <c r="S52" s="50"/>
      <c r="T52" s="48" t="n">
        <v>639.8104</v>
      </c>
      <c r="U52" s="48" t="n">
        <v>34.7674</v>
      </c>
      <c r="V52" s="48" t="n">
        <v>40.9952</v>
      </c>
      <c r="W52" s="48" t="n">
        <v>41.9106</v>
      </c>
      <c r="X52" s="48" t="n">
        <v>1706.2</v>
      </c>
      <c r="Y52" s="49" t="n">
        <v>4.8</v>
      </c>
      <c r="Z52" s="48" t="n">
        <f aca="false">X52/3600</f>
        <v>0.473944444444444</v>
      </c>
      <c r="AA52" s="50"/>
      <c r="AB52" s="50"/>
      <c r="AC52" s="50"/>
      <c r="AE52" s="35" t="n">
        <f aca="false">Q52/100</f>
        <v>0.047</v>
      </c>
      <c r="AF52" s="35" t="n">
        <f aca="false">R52/100</f>
        <v>0.00803777777777778</v>
      </c>
      <c r="AG52" s="35" t="n">
        <f aca="false">Y52/100</f>
        <v>0.048</v>
      </c>
      <c r="AH52" s="35" t="n">
        <f aca="false">Z52/100</f>
        <v>0.00473944444444444</v>
      </c>
    </row>
    <row r="53" customFormat="false" ht="11.25" hidden="false" customHeight="false" outlineLevel="0" collapsed="false">
      <c r="A53" s="52"/>
      <c r="B53" s="52"/>
      <c r="C53" s="52" t="n">
        <v>32</v>
      </c>
      <c r="D53" s="47" t="n">
        <f aca="false">L53</f>
        <v>286.0192</v>
      </c>
      <c r="E53" s="47" t="n">
        <f aca="false">N53</f>
        <v>39.3866</v>
      </c>
      <c r="F53" s="47" t="n">
        <f aca="false">L53</f>
        <v>286.0192</v>
      </c>
      <c r="G53" s="47" t="n">
        <f aca="false">O53</f>
        <v>40.1387</v>
      </c>
      <c r="H53" s="47" t="n">
        <f aca="false">T53</f>
        <v>288.8328</v>
      </c>
      <c r="I53" s="47" t="n">
        <f aca="false">V53</f>
        <v>39.3942</v>
      </c>
      <c r="J53" s="47" t="n">
        <f aca="false">T53</f>
        <v>288.8328</v>
      </c>
      <c r="K53" s="47" t="n">
        <f aca="false">W53</f>
        <v>40.1474</v>
      </c>
      <c r="L53" s="48" t="n">
        <v>286.0192</v>
      </c>
      <c r="M53" s="48" t="n">
        <v>31.9564</v>
      </c>
      <c r="N53" s="48" t="n">
        <v>39.3866</v>
      </c>
      <c r="O53" s="48" t="n">
        <v>40.1387</v>
      </c>
      <c r="P53" s="48" t="n">
        <v>2381.4</v>
      </c>
      <c r="Q53" s="49" t="n">
        <v>3.2</v>
      </c>
      <c r="R53" s="48" t="n">
        <f aca="false">P53/3600</f>
        <v>0.6615</v>
      </c>
      <c r="S53" s="50"/>
      <c r="T53" s="48" t="n">
        <v>288.8328</v>
      </c>
      <c r="U53" s="48" t="n">
        <v>32.0005</v>
      </c>
      <c r="V53" s="48" t="n">
        <v>39.3942</v>
      </c>
      <c r="W53" s="48" t="n">
        <v>40.1474</v>
      </c>
      <c r="X53" s="48" t="n">
        <v>1517.4</v>
      </c>
      <c r="Y53" s="49" t="n">
        <v>3.3</v>
      </c>
      <c r="Z53" s="48" t="n">
        <f aca="false">X53/3600</f>
        <v>0.4215</v>
      </c>
      <c r="AA53" s="50"/>
      <c r="AB53" s="50"/>
      <c r="AC53" s="50"/>
      <c r="AE53" s="35" t="n">
        <f aca="false">Q53/100</f>
        <v>0.032</v>
      </c>
      <c r="AF53" s="35" t="n">
        <f aca="false">R53/100</f>
        <v>0.006615</v>
      </c>
      <c r="AG53" s="35" t="n">
        <f aca="false">Y53/100</f>
        <v>0.033</v>
      </c>
      <c r="AH53" s="35" t="n">
        <f aca="false">Z53/100</f>
        <v>0.004215</v>
      </c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144.084</v>
      </c>
      <c r="E54" s="54" t="n">
        <f aca="false">N54</f>
        <v>38.0946</v>
      </c>
      <c r="F54" s="54" t="n">
        <f aca="false">L54</f>
        <v>144.084</v>
      </c>
      <c r="G54" s="54" t="n">
        <f aca="false">O54</f>
        <v>38.5701</v>
      </c>
      <c r="H54" s="54" t="n">
        <f aca="false">T54</f>
        <v>145.1168</v>
      </c>
      <c r="I54" s="54" t="n">
        <f aca="false">V54</f>
        <v>38.1081</v>
      </c>
      <c r="J54" s="54" t="n">
        <f aca="false">T54</f>
        <v>145.1168</v>
      </c>
      <c r="K54" s="54" t="n">
        <f aca="false">W54</f>
        <v>38.526</v>
      </c>
      <c r="L54" s="55" t="n">
        <v>144.084</v>
      </c>
      <c r="M54" s="55" t="n">
        <v>29.329</v>
      </c>
      <c r="N54" s="55" t="n">
        <v>38.0946</v>
      </c>
      <c r="O54" s="55" t="n">
        <v>38.5701</v>
      </c>
      <c r="P54" s="55" t="n">
        <v>2246.8</v>
      </c>
      <c r="Q54" s="55" t="n">
        <v>2.8</v>
      </c>
      <c r="R54" s="55" t="n">
        <f aca="false">P54/3600</f>
        <v>0.624111111111111</v>
      </c>
      <c r="S54" s="53"/>
      <c r="T54" s="55" t="n">
        <v>145.1168</v>
      </c>
      <c r="U54" s="55" t="n">
        <v>29.3851</v>
      </c>
      <c r="V54" s="55" t="n">
        <v>38.1081</v>
      </c>
      <c r="W54" s="55" t="n">
        <v>38.526</v>
      </c>
      <c r="X54" s="55" t="n">
        <v>1815.2</v>
      </c>
      <c r="Y54" s="55" t="n">
        <v>4.1</v>
      </c>
      <c r="Z54" s="55" t="n">
        <f aca="false">X54/3600</f>
        <v>0.504222222222222</v>
      </c>
      <c r="AA54" s="53"/>
      <c r="AB54" s="53"/>
      <c r="AC54" s="53"/>
      <c r="AE54" s="35" t="n">
        <f aca="false">Q54/100</f>
        <v>0.028</v>
      </c>
      <c r="AF54" s="35" t="n">
        <f aca="false">R54/100</f>
        <v>0.00624111111111111</v>
      </c>
      <c r="AG54" s="35" t="n">
        <f aca="false">Y54/100</f>
        <v>0.041</v>
      </c>
      <c r="AH54" s="35" t="n">
        <f aca="false">Z54/100</f>
        <v>0.00504222222222222</v>
      </c>
    </row>
    <row r="55" customFormat="false" ht="11.25" hidden="false" customHeight="false" outlineLevel="0" collapsed="false">
      <c r="A55" s="52"/>
      <c r="B55" s="46" t="s">
        <v>62</v>
      </c>
      <c r="C55" s="46" t="n">
        <v>22</v>
      </c>
      <c r="D55" s="59" t="n">
        <f aca="false">L55</f>
        <v>1696.6928</v>
      </c>
      <c r="E55" s="59" t="n">
        <f aca="false">N55</f>
        <v>41.1112</v>
      </c>
      <c r="F55" s="59" t="n">
        <f aca="false">L55</f>
        <v>1696.6928</v>
      </c>
      <c r="G55" s="59" t="n">
        <f aca="false">O55</f>
        <v>41.98</v>
      </c>
      <c r="H55" s="59" t="n">
        <f aca="false">T55</f>
        <v>1699.4472</v>
      </c>
      <c r="I55" s="59" t="n">
        <f aca="false">V55</f>
        <v>41.1057</v>
      </c>
      <c r="J55" s="59" t="n">
        <f aca="false">T55</f>
        <v>1699.4472</v>
      </c>
      <c r="K55" s="59" t="n">
        <f aca="false">W55</f>
        <v>41.9763</v>
      </c>
      <c r="L55" s="56" t="n">
        <v>1696.6928</v>
      </c>
      <c r="M55" s="56" t="n">
        <v>38.2982</v>
      </c>
      <c r="N55" s="56" t="n">
        <v>41.1112</v>
      </c>
      <c r="O55" s="56" t="n">
        <v>41.98</v>
      </c>
      <c r="P55" s="56" t="n">
        <v>3408.8</v>
      </c>
      <c r="Q55" s="49" t="n">
        <v>4.6</v>
      </c>
      <c r="R55" s="56" t="n">
        <f aca="false">P55/3600</f>
        <v>0.946888888888889</v>
      </c>
      <c r="S55" s="58"/>
      <c r="T55" s="56" t="n">
        <v>1699.4472</v>
      </c>
      <c r="U55" s="56" t="n">
        <v>38.3245</v>
      </c>
      <c r="V55" s="56" t="n">
        <v>41.1057</v>
      </c>
      <c r="W55" s="56" t="n">
        <v>41.9763</v>
      </c>
      <c r="X55" s="56" t="n">
        <v>1931.7</v>
      </c>
      <c r="Y55" s="49" t="n">
        <v>4.9</v>
      </c>
      <c r="Z55" s="56" t="n">
        <f aca="false">X55/3600</f>
        <v>0.536583333333333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5" t="n">
        <f aca="false">Q55/100</f>
        <v>0.046</v>
      </c>
      <c r="AF55" s="35" t="n">
        <f aca="false">R55/100</f>
        <v>0.00946888888888889</v>
      </c>
      <c r="AG55" s="35" t="n">
        <f aca="false">Y55/100</f>
        <v>0.049</v>
      </c>
      <c r="AH55" s="35" t="n">
        <f aca="false">Z55/100</f>
        <v>0.00536583333333333</v>
      </c>
    </row>
    <row r="56" customFormat="false" ht="11.25" hidden="false" customHeight="false" outlineLevel="0" collapsed="false">
      <c r="A56" s="52"/>
      <c r="B56" s="52" t="s">
        <v>63</v>
      </c>
      <c r="C56" s="52" t="n">
        <v>27</v>
      </c>
      <c r="D56" s="60" t="n">
        <f aca="false">L56</f>
        <v>789.9216</v>
      </c>
      <c r="E56" s="60" t="n">
        <f aca="false">N56</f>
        <v>38.5078</v>
      </c>
      <c r="F56" s="60" t="n">
        <f aca="false">L56</f>
        <v>789.9216</v>
      </c>
      <c r="G56" s="60" t="n">
        <f aca="false">O56</f>
        <v>39.2507</v>
      </c>
      <c r="H56" s="60" t="n">
        <f aca="false">T56</f>
        <v>792.9688</v>
      </c>
      <c r="I56" s="60" t="n">
        <f aca="false">V56</f>
        <v>38.5068</v>
      </c>
      <c r="J56" s="60" t="n">
        <f aca="false">T56</f>
        <v>792.9688</v>
      </c>
      <c r="K56" s="60" t="n">
        <f aca="false">W56</f>
        <v>39.2342</v>
      </c>
      <c r="L56" s="48" t="n">
        <v>789.9216</v>
      </c>
      <c r="M56" s="48" t="n">
        <v>34.9508</v>
      </c>
      <c r="N56" s="48" t="n">
        <v>38.5078</v>
      </c>
      <c r="O56" s="48" t="n">
        <v>39.2507</v>
      </c>
      <c r="P56" s="48" t="n">
        <v>2583.6</v>
      </c>
      <c r="Q56" s="49" t="n">
        <v>5.5</v>
      </c>
      <c r="R56" s="48" t="n">
        <f aca="false">P56/3600</f>
        <v>0.717666666666667</v>
      </c>
      <c r="S56" s="50"/>
      <c r="T56" s="48" t="n">
        <v>792.9688</v>
      </c>
      <c r="U56" s="48" t="n">
        <v>34.9921</v>
      </c>
      <c r="V56" s="48" t="n">
        <v>38.5068</v>
      </c>
      <c r="W56" s="48" t="n">
        <v>39.2342</v>
      </c>
      <c r="X56" s="48" t="n">
        <v>1507.7</v>
      </c>
      <c r="Y56" s="49" t="n">
        <v>3.5</v>
      </c>
      <c r="Z56" s="48" t="n">
        <f aca="false">X56/3600</f>
        <v>0.418805555555556</v>
      </c>
      <c r="AA56" s="50"/>
      <c r="AB56" s="50"/>
      <c r="AC56" s="50"/>
      <c r="AE56" s="35" t="n">
        <f aca="false">Q56/100</f>
        <v>0.055</v>
      </c>
      <c r="AF56" s="35" t="n">
        <f aca="false">R56/100</f>
        <v>0.00717666666666667</v>
      </c>
      <c r="AG56" s="35" t="n">
        <f aca="false">Y56/100</f>
        <v>0.035</v>
      </c>
      <c r="AH56" s="35" t="n">
        <f aca="false">Z56/100</f>
        <v>0.00418805555555556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368.4416</v>
      </c>
      <c r="E57" s="60" t="n">
        <f aca="false">N57</f>
        <v>36.2319</v>
      </c>
      <c r="F57" s="60" t="n">
        <f aca="false">L57</f>
        <v>368.4416</v>
      </c>
      <c r="G57" s="60" t="n">
        <f aca="false">O57</f>
        <v>36.9553</v>
      </c>
      <c r="H57" s="60" t="n">
        <f aca="false">T57</f>
        <v>371.9192</v>
      </c>
      <c r="I57" s="60" t="n">
        <f aca="false">V57</f>
        <v>36.2364</v>
      </c>
      <c r="J57" s="60" t="n">
        <f aca="false">T57</f>
        <v>371.9192</v>
      </c>
      <c r="K57" s="60" t="n">
        <f aca="false">W57</f>
        <v>36.9484</v>
      </c>
      <c r="L57" s="48" t="n">
        <v>368.4416</v>
      </c>
      <c r="M57" s="48" t="n">
        <v>31.7031</v>
      </c>
      <c r="N57" s="48" t="n">
        <v>36.2319</v>
      </c>
      <c r="O57" s="48" t="n">
        <v>36.9553</v>
      </c>
      <c r="P57" s="48" t="n">
        <v>2149.7</v>
      </c>
      <c r="Q57" s="49" t="n">
        <v>2.4</v>
      </c>
      <c r="R57" s="48" t="n">
        <f aca="false">P57/3600</f>
        <v>0.597138888888889</v>
      </c>
      <c r="S57" s="50"/>
      <c r="T57" s="48" t="n">
        <v>371.9192</v>
      </c>
      <c r="U57" s="48" t="n">
        <v>31.7631</v>
      </c>
      <c r="V57" s="48" t="n">
        <v>36.2364</v>
      </c>
      <c r="W57" s="48" t="n">
        <v>36.9484</v>
      </c>
      <c r="X57" s="48" t="n">
        <v>1314.1</v>
      </c>
      <c r="Y57" s="49" t="n">
        <v>2.5</v>
      </c>
      <c r="Z57" s="48" t="n">
        <f aca="false">X57/3600</f>
        <v>0.365027777777778</v>
      </c>
      <c r="AA57" s="50"/>
      <c r="AB57" s="50"/>
      <c r="AC57" s="50"/>
      <c r="AE57" s="35" t="n">
        <f aca="false">Q57/100</f>
        <v>0.024</v>
      </c>
      <c r="AF57" s="35" t="n">
        <f aca="false">R57/100</f>
        <v>0.00597138888888889</v>
      </c>
      <c r="AG57" s="35" t="n">
        <f aca="false">Y57/100</f>
        <v>0.025</v>
      </c>
      <c r="AH57" s="35" t="n">
        <f aca="false">Z57/100</f>
        <v>0.00365027777777778</v>
      </c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68.776</v>
      </c>
      <c r="E58" s="61" t="n">
        <f aca="false">N58</f>
        <v>34.2905</v>
      </c>
      <c r="F58" s="61" t="n">
        <f aca="false">L58</f>
        <v>168.776</v>
      </c>
      <c r="G58" s="61" t="n">
        <f aca="false">O58</f>
        <v>34.9697</v>
      </c>
      <c r="H58" s="61" t="n">
        <f aca="false">T58</f>
        <v>170.9024</v>
      </c>
      <c r="I58" s="61" t="n">
        <f aca="false">V58</f>
        <v>34.2775</v>
      </c>
      <c r="J58" s="61" t="n">
        <f aca="false">T58</f>
        <v>170.9024</v>
      </c>
      <c r="K58" s="61" t="n">
        <f aca="false">W58</f>
        <v>34.9523</v>
      </c>
      <c r="L58" s="55" t="n">
        <v>168.776</v>
      </c>
      <c r="M58" s="55" t="n">
        <v>28.7861</v>
      </c>
      <c r="N58" s="55" t="n">
        <v>34.2905</v>
      </c>
      <c r="O58" s="55" t="n">
        <v>34.9697</v>
      </c>
      <c r="P58" s="55" t="n">
        <v>1890.4</v>
      </c>
      <c r="Q58" s="55" t="n">
        <v>1.9</v>
      </c>
      <c r="R58" s="55" t="n">
        <f aca="false">P58/3600</f>
        <v>0.525111111111111</v>
      </c>
      <c r="S58" s="53"/>
      <c r="T58" s="55" t="n">
        <v>170.9024</v>
      </c>
      <c r="U58" s="55" t="n">
        <v>28.8412</v>
      </c>
      <c r="V58" s="55" t="n">
        <v>34.2775</v>
      </c>
      <c r="W58" s="55" t="n">
        <v>34.9523</v>
      </c>
      <c r="X58" s="55" t="n">
        <v>1151</v>
      </c>
      <c r="Y58" s="55" t="n">
        <v>3.3</v>
      </c>
      <c r="Z58" s="55" t="n">
        <f aca="false">X58/3600</f>
        <v>0.319722222222222</v>
      </c>
      <c r="AA58" s="53"/>
      <c r="AB58" s="53"/>
      <c r="AC58" s="53"/>
      <c r="AE58" s="35" t="n">
        <f aca="false">Q58/100</f>
        <v>0.019</v>
      </c>
      <c r="AF58" s="35" t="n">
        <f aca="false">R58/100</f>
        <v>0.00525111111111111</v>
      </c>
      <c r="AG58" s="35" t="n">
        <f aca="false">Y58/100</f>
        <v>0.033</v>
      </c>
      <c r="AH58" s="35" t="n">
        <f aca="false">Z58/100</f>
        <v>0.00319722222222222</v>
      </c>
    </row>
    <row r="59" customFormat="false" ht="11.25" hidden="false" customHeight="false" outlineLevel="0" collapsed="false">
      <c r="A59" s="52"/>
      <c r="B59" s="46" t="s">
        <v>64</v>
      </c>
      <c r="C59" s="46" t="n">
        <v>22</v>
      </c>
      <c r="D59" s="57" t="n">
        <f aca="false">L59</f>
        <v>1264.348</v>
      </c>
      <c r="E59" s="57" t="n">
        <f aca="false">N59</f>
        <v>41.204</v>
      </c>
      <c r="F59" s="57" t="n">
        <f aca="false">L59</f>
        <v>1264.348</v>
      </c>
      <c r="G59" s="57" t="n">
        <f aca="false">O59</f>
        <v>42.2975</v>
      </c>
      <c r="H59" s="57" t="n">
        <f aca="false">T59</f>
        <v>1262.8504</v>
      </c>
      <c r="I59" s="57" t="n">
        <f aca="false">V59</f>
        <v>41.2023</v>
      </c>
      <c r="J59" s="57" t="n">
        <f aca="false">T59</f>
        <v>1262.8504</v>
      </c>
      <c r="K59" s="57" t="n">
        <f aca="false">W59</f>
        <v>42.2907</v>
      </c>
      <c r="L59" s="56" t="n">
        <v>1264.348</v>
      </c>
      <c r="M59" s="56" t="n">
        <v>39.6069</v>
      </c>
      <c r="N59" s="56" t="n">
        <v>41.204</v>
      </c>
      <c r="O59" s="56" t="n">
        <v>42.2975</v>
      </c>
      <c r="P59" s="56" t="n">
        <v>2613.7</v>
      </c>
      <c r="Q59" s="49" t="n">
        <v>5.5</v>
      </c>
      <c r="R59" s="56" t="n">
        <f aca="false">P59/3600</f>
        <v>0.726027777777778</v>
      </c>
      <c r="S59" s="58"/>
      <c r="T59" s="56" t="n">
        <v>1262.8504</v>
      </c>
      <c r="U59" s="56" t="n">
        <v>39.6222</v>
      </c>
      <c r="V59" s="56" t="n">
        <v>41.2023</v>
      </c>
      <c r="W59" s="56" t="n">
        <v>42.2907</v>
      </c>
      <c r="X59" s="56" t="n">
        <v>1372.5</v>
      </c>
      <c r="Y59" s="49" t="n">
        <v>3.4</v>
      </c>
      <c r="Z59" s="56" t="n">
        <f aca="false">X59/3600</f>
        <v>0.38125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5" t="n">
        <f aca="false">Q59/100</f>
        <v>0.055</v>
      </c>
      <c r="AF59" s="35" t="n">
        <f aca="false">R59/100</f>
        <v>0.00726027777777778</v>
      </c>
      <c r="AG59" s="35" t="n">
        <f aca="false">Y59/100</f>
        <v>0.034</v>
      </c>
      <c r="AH59" s="35" t="n">
        <f aca="false">Z59/100</f>
        <v>0.0038125</v>
      </c>
    </row>
    <row r="60" customFormat="false" ht="11.25" hidden="false" customHeight="false" outlineLevel="0" collapsed="false">
      <c r="A60" s="52"/>
      <c r="B60" s="52" t="s">
        <v>56</v>
      </c>
      <c r="C60" s="52" t="n">
        <v>27</v>
      </c>
      <c r="D60" s="47" t="n">
        <f aca="false">L60</f>
        <v>623.9272</v>
      </c>
      <c r="E60" s="47" t="n">
        <f aca="false">N60</f>
        <v>38.5558</v>
      </c>
      <c r="F60" s="47" t="n">
        <f aca="false">L60</f>
        <v>623.9272</v>
      </c>
      <c r="G60" s="47" t="n">
        <f aca="false">O60</f>
        <v>39.7736</v>
      </c>
      <c r="H60" s="47" t="n">
        <f aca="false">T60</f>
        <v>627.8592</v>
      </c>
      <c r="I60" s="47" t="n">
        <f aca="false">V60</f>
        <v>38.5508</v>
      </c>
      <c r="J60" s="47" t="n">
        <f aca="false">T60</f>
        <v>627.8592</v>
      </c>
      <c r="K60" s="47" t="n">
        <f aca="false">W60</f>
        <v>39.7658</v>
      </c>
      <c r="L60" s="48" t="n">
        <v>623.9272</v>
      </c>
      <c r="M60" s="48" t="n">
        <v>35.828</v>
      </c>
      <c r="N60" s="48" t="n">
        <v>38.5558</v>
      </c>
      <c r="O60" s="48" t="n">
        <v>39.7736</v>
      </c>
      <c r="P60" s="48" t="n">
        <v>2020.5</v>
      </c>
      <c r="Q60" s="49" t="n">
        <v>2.6</v>
      </c>
      <c r="R60" s="48" t="n">
        <f aca="false">P60/3600</f>
        <v>0.56125</v>
      </c>
      <c r="S60" s="50"/>
      <c r="T60" s="48" t="n">
        <v>627.8592</v>
      </c>
      <c r="U60" s="48" t="n">
        <v>35.8639</v>
      </c>
      <c r="V60" s="48" t="n">
        <v>38.5508</v>
      </c>
      <c r="W60" s="48" t="n">
        <v>39.7658</v>
      </c>
      <c r="X60" s="48" t="n">
        <v>1112.9</v>
      </c>
      <c r="Y60" s="49" t="n">
        <v>2.7</v>
      </c>
      <c r="Z60" s="48" t="n">
        <f aca="false">X60/3600</f>
        <v>0.309138888888889</v>
      </c>
      <c r="AA60" s="50"/>
      <c r="AB60" s="50"/>
      <c r="AC60" s="50"/>
      <c r="AE60" s="35" t="n">
        <f aca="false">Q60/100</f>
        <v>0.026</v>
      </c>
      <c r="AF60" s="35" t="n">
        <f aca="false">R60/100</f>
        <v>0.0056125</v>
      </c>
      <c r="AG60" s="35" t="n">
        <f aca="false">Y60/100</f>
        <v>0.027</v>
      </c>
      <c r="AH60" s="35" t="n">
        <f aca="false">Z60/100</f>
        <v>0.00309138888888889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300.348</v>
      </c>
      <c r="E61" s="47" t="n">
        <f aca="false">N61</f>
        <v>36.2834</v>
      </c>
      <c r="F61" s="47" t="n">
        <f aca="false">L61</f>
        <v>300.348</v>
      </c>
      <c r="G61" s="47" t="n">
        <f aca="false">O61</f>
        <v>37.4911</v>
      </c>
      <c r="H61" s="47" t="n">
        <f aca="false">T61</f>
        <v>304.5264</v>
      </c>
      <c r="I61" s="47" t="n">
        <f aca="false">V61</f>
        <v>36.2722</v>
      </c>
      <c r="J61" s="47" t="n">
        <f aca="false">T61</f>
        <v>304.5264</v>
      </c>
      <c r="K61" s="47" t="n">
        <f aca="false">W61</f>
        <v>37.5003</v>
      </c>
      <c r="L61" s="48" t="n">
        <v>300.348</v>
      </c>
      <c r="M61" s="48" t="n">
        <v>32.3424</v>
      </c>
      <c r="N61" s="48" t="n">
        <v>36.2834</v>
      </c>
      <c r="O61" s="48" t="n">
        <v>37.4911</v>
      </c>
      <c r="P61" s="48" t="n">
        <v>1621.9</v>
      </c>
      <c r="Q61" s="49" t="n">
        <v>3.4</v>
      </c>
      <c r="R61" s="48" t="n">
        <f aca="false">P61/3600</f>
        <v>0.450527777777778</v>
      </c>
      <c r="S61" s="50"/>
      <c r="T61" s="48" t="n">
        <v>304.5264</v>
      </c>
      <c r="U61" s="48" t="n">
        <v>32.3961</v>
      </c>
      <c r="V61" s="48" t="n">
        <v>36.2722</v>
      </c>
      <c r="W61" s="48" t="n">
        <v>37.5003</v>
      </c>
      <c r="X61" s="48" t="n">
        <v>934.7</v>
      </c>
      <c r="Y61" s="49" t="n">
        <v>2</v>
      </c>
      <c r="Z61" s="48" t="n">
        <f aca="false">X61/3600</f>
        <v>0.259638888888889</v>
      </c>
      <c r="AA61" s="50"/>
      <c r="AB61" s="50"/>
      <c r="AC61" s="50"/>
      <c r="AE61" s="35" t="n">
        <f aca="false">Q61/100</f>
        <v>0.034</v>
      </c>
      <c r="AF61" s="35" t="n">
        <f aca="false">R61/100</f>
        <v>0.00450527777777778</v>
      </c>
      <c r="AG61" s="35" t="n">
        <f aca="false">Y61/100</f>
        <v>0.02</v>
      </c>
      <c r="AH61" s="35" t="n">
        <f aca="false">Z61/100</f>
        <v>0.00259638888888889</v>
      </c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143.764</v>
      </c>
      <c r="E62" s="62" t="n">
        <f aca="false">N62</f>
        <v>34.3314</v>
      </c>
      <c r="F62" s="62" t="n">
        <f aca="false">L62</f>
        <v>143.764</v>
      </c>
      <c r="G62" s="62" t="n">
        <f aca="false">O62</f>
        <v>35.4244</v>
      </c>
      <c r="H62" s="62" t="n">
        <f aca="false">T62</f>
        <v>146.2872</v>
      </c>
      <c r="I62" s="62" t="n">
        <f aca="false">V62</f>
        <v>34.3321</v>
      </c>
      <c r="J62" s="62" t="n">
        <f aca="false">T62</f>
        <v>146.2872</v>
      </c>
      <c r="K62" s="62" t="n">
        <f aca="false">W62</f>
        <v>35.3938</v>
      </c>
      <c r="L62" s="55" t="n">
        <v>143.764</v>
      </c>
      <c r="M62" s="55" t="n">
        <v>29.4883</v>
      </c>
      <c r="N62" s="55" t="n">
        <v>34.3314</v>
      </c>
      <c r="O62" s="55" t="n">
        <v>35.4244</v>
      </c>
      <c r="P62" s="55" t="n">
        <v>1360</v>
      </c>
      <c r="Q62" s="55" t="n">
        <v>1.5</v>
      </c>
      <c r="R62" s="55" t="n">
        <f aca="false">P62/3600</f>
        <v>0.377777777777778</v>
      </c>
      <c r="S62" s="53"/>
      <c r="T62" s="55" t="n">
        <v>146.2872</v>
      </c>
      <c r="U62" s="55" t="n">
        <v>29.551</v>
      </c>
      <c r="V62" s="55" t="n">
        <v>34.3321</v>
      </c>
      <c r="W62" s="55" t="n">
        <v>35.3938</v>
      </c>
      <c r="X62" s="55" t="n">
        <v>812.5</v>
      </c>
      <c r="Y62" s="55" t="n">
        <v>1.6</v>
      </c>
      <c r="Z62" s="55" t="n">
        <f aca="false">X62/3600</f>
        <v>0.225694444444444</v>
      </c>
      <c r="AA62" s="53"/>
      <c r="AB62" s="53"/>
      <c r="AC62" s="53"/>
      <c r="AE62" s="35" t="n">
        <f aca="false">Q62/100</f>
        <v>0.015</v>
      </c>
      <c r="AF62" s="35" t="n">
        <f aca="false">R62/100</f>
        <v>0.00377777777777778</v>
      </c>
      <c r="AG62" s="35" t="n">
        <f aca="false">Y62/100</f>
        <v>0.016</v>
      </c>
      <c r="AH62" s="35" t="n">
        <f aca="false">Z62/100</f>
        <v>0.00225694444444444</v>
      </c>
    </row>
    <row r="63" customFormat="false" ht="11.25" hidden="false" customHeight="false" outlineLevel="0" collapsed="false">
      <c r="A63" s="63" t="s">
        <v>65</v>
      </c>
      <c r="B63" s="63" t="s">
        <v>66</v>
      </c>
      <c r="C63" s="63" t="n">
        <v>22</v>
      </c>
      <c r="D63" s="64" t="n">
        <f aca="false">L63</f>
        <v>0</v>
      </c>
      <c r="E63" s="64" t="n">
        <f aca="false">N63</f>
        <v>0</v>
      </c>
      <c r="F63" s="64" t="n">
        <f aca="false">L63</f>
        <v>0</v>
      </c>
      <c r="G63" s="64" t="n">
        <f aca="false">O63</f>
        <v>0</v>
      </c>
      <c r="H63" s="64" t="n">
        <f aca="false">T63</f>
        <v>0</v>
      </c>
      <c r="I63" s="64" t="n">
        <f aca="false">V63</f>
        <v>0</v>
      </c>
      <c r="J63" s="64" t="n">
        <f aca="false">T63</f>
        <v>0</v>
      </c>
      <c r="K63" s="64" t="n">
        <f aca="false">W63</f>
        <v>0</v>
      </c>
      <c r="L63" s="65"/>
      <c r="M63" s="65"/>
      <c r="N63" s="65"/>
      <c r="O63" s="65"/>
      <c r="P63" s="65"/>
      <c r="Q63" s="65"/>
      <c r="R63" s="65"/>
      <c r="S63" s="66"/>
      <c r="T63" s="65"/>
      <c r="U63" s="65"/>
      <c r="V63" s="65"/>
      <c r="W63" s="65"/>
      <c r="X63" s="65"/>
      <c r="Y63" s="65"/>
      <c r="Z63" s="65"/>
      <c r="AA63" s="67"/>
      <c r="AB63" s="67"/>
      <c r="AC63" s="67"/>
      <c r="AE63" s="35" t="n">
        <f aca="false">Q63/100</f>
        <v>0</v>
      </c>
      <c r="AF63" s="35" t="n">
        <f aca="false">R63/100</f>
        <v>0</v>
      </c>
      <c r="AG63" s="35" t="n">
        <f aca="false">Y63/100</f>
        <v>0</v>
      </c>
      <c r="AH63" s="35" t="n">
        <f aca="false">Z63/100</f>
        <v>0</v>
      </c>
    </row>
    <row r="64" customFormat="false" ht="11.25" hidden="false" customHeight="false" outlineLevel="0" collapsed="false">
      <c r="A64" s="68" t="s">
        <v>67</v>
      </c>
      <c r="B64" s="68" t="s">
        <v>68</v>
      </c>
      <c r="C64" s="68" t="n">
        <v>27</v>
      </c>
      <c r="D64" s="69" t="n">
        <f aca="false">L64</f>
        <v>0</v>
      </c>
      <c r="E64" s="69" t="n">
        <f aca="false">N64</f>
        <v>0</v>
      </c>
      <c r="F64" s="69" t="n">
        <f aca="false">L64</f>
        <v>0</v>
      </c>
      <c r="G64" s="69" t="n">
        <f aca="false">O64</f>
        <v>0</v>
      </c>
      <c r="H64" s="69" t="n">
        <f aca="false">T64</f>
        <v>0</v>
      </c>
      <c r="I64" s="69" t="n">
        <f aca="false">V64</f>
        <v>0</v>
      </c>
      <c r="J64" s="69" t="n">
        <f aca="false">T64</f>
        <v>0</v>
      </c>
      <c r="K64" s="69" t="n">
        <f aca="false">W64</f>
        <v>0</v>
      </c>
      <c r="L64" s="70"/>
      <c r="M64" s="70"/>
      <c r="N64" s="70"/>
      <c r="O64" s="70"/>
      <c r="P64" s="70"/>
      <c r="Q64" s="70"/>
      <c r="R64" s="70"/>
      <c r="S64" s="71"/>
      <c r="T64" s="70"/>
      <c r="U64" s="70"/>
      <c r="V64" s="70"/>
      <c r="W64" s="70"/>
      <c r="X64" s="70"/>
      <c r="Y64" s="70"/>
      <c r="Z64" s="70"/>
      <c r="AA64" s="71"/>
      <c r="AB64" s="71"/>
      <c r="AC64" s="71"/>
      <c r="AE64" s="35" t="n">
        <f aca="false">Q64/100</f>
        <v>0</v>
      </c>
      <c r="AF64" s="35" t="n">
        <f aca="false">R64/100</f>
        <v>0</v>
      </c>
      <c r="AG64" s="35" t="n">
        <f aca="false">Y64/100</f>
        <v>0</v>
      </c>
      <c r="AH64" s="35" t="n">
        <f aca="false">Z64/100</f>
        <v>0</v>
      </c>
    </row>
    <row r="65" customFormat="false" ht="11.25" hidden="false" customHeight="false" outlineLevel="0" collapsed="false">
      <c r="A65" s="68"/>
      <c r="B65" s="68"/>
      <c r="C65" s="68" t="n">
        <v>32</v>
      </c>
      <c r="D65" s="69" t="n">
        <f aca="false">L65</f>
        <v>0</v>
      </c>
      <c r="E65" s="69" t="n">
        <f aca="false">N65</f>
        <v>0</v>
      </c>
      <c r="F65" s="69" t="n">
        <f aca="false">L65</f>
        <v>0</v>
      </c>
      <c r="G65" s="69" t="n">
        <f aca="false">O65</f>
        <v>0</v>
      </c>
      <c r="H65" s="69" t="n">
        <f aca="false">T65</f>
        <v>0</v>
      </c>
      <c r="I65" s="69" t="n">
        <f aca="false">V65</f>
        <v>0</v>
      </c>
      <c r="J65" s="69" t="n">
        <f aca="false">T65</f>
        <v>0</v>
      </c>
      <c r="K65" s="69" t="n">
        <f aca="false">W65</f>
        <v>0</v>
      </c>
      <c r="L65" s="70"/>
      <c r="M65" s="70"/>
      <c r="N65" s="70"/>
      <c r="O65" s="70"/>
      <c r="P65" s="70"/>
      <c r="Q65" s="70"/>
      <c r="R65" s="70"/>
      <c r="S65" s="71"/>
      <c r="T65" s="70"/>
      <c r="U65" s="70"/>
      <c r="V65" s="70"/>
      <c r="W65" s="70"/>
      <c r="X65" s="70"/>
      <c r="Y65" s="70"/>
      <c r="Z65" s="70"/>
      <c r="AA65" s="71"/>
      <c r="AB65" s="71"/>
      <c r="AC65" s="71"/>
      <c r="AE65" s="35" t="n">
        <f aca="false">Q65/100</f>
        <v>0</v>
      </c>
      <c r="AF65" s="35" t="n">
        <f aca="false">R65/100</f>
        <v>0</v>
      </c>
      <c r="AG65" s="35" t="n">
        <f aca="false">Y65/100</f>
        <v>0</v>
      </c>
      <c r="AH65" s="35" t="n">
        <f aca="false">Z65/100</f>
        <v>0</v>
      </c>
    </row>
    <row r="66" customFormat="false" ht="12" hidden="false" customHeight="false" outlineLevel="0" collapsed="false">
      <c r="A66" s="68"/>
      <c r="B66" s="72"/>
      <c r="C66" s="72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74"/>
      <c r="M66" s="74"/>
      <c r="N66" s="74"/>
      <c r="O66" s="74"/>
      <c r="P66" s="74"/>
      <c r="Q66" s="74"/>
      <c r="R66" s="74"/>
      <c r="S66" s="72"/>
      <c r="T66" s="74"/>
      <c r="U66" s="74"/>
      <c r="V66" s="74"/>
      <c r="W66" s="74"/>
      <c r="X66" s="74"/>
      <c r="Y66" s="74"/>
      <c r="Z66" s="74"/>
      <c r="AA66" s="72"/>
      <c r="AB66" s="72"/>
      <c r="AC66" s="72"/>
      <c r="AE66" s="35" t="n">
        <f aca="false">Q66/100</f>
        <v>0</v>
      </c>
      <c r="AF66" s="35" t="n">
        <f aca="false">R66/100</f>
        <v>0</v>
      </c>
      <c r="AG66" s="35" t="n">
        <f aca="false">Y66/100</f>
        <v>0</v>
      </c>
      <c r="AH66" s="35" t="n">
        <f aca="false">Z66/100</f>
        <v>0</v>
      </c>
    </row>
    <row r="67" customFormat="false" ht="11.25" hidden="false" customHeight="false" outlineLevel="0" collapsed="false">
      <c r="A67" s="68"/>
      <c r="B67" s="63" t="s">
        <v>69</v>
      </c>
      <c r="C67" s="63" t="n">
        <v>22</v>
      </c>
      <c r="D67" s="75" t="n">
        <f aca="false">L67</f>
        <v>0</v>
      </c>
      <c r="E67" s="75" t="n">
        <f aca="false">N67</f>
        <v>0</v>
      </c>
      <c r="F67" s="75" t="n">
        <f aca="false">L67</f>
        <v>0</v>
      </c>
      <c r="G67" s="75" t="n">
        <f aca="false">O67</f>
        <v>0</v>
      </c>
      <c r="H67" s="75" t="n">
        <f aca="false">T67</f>
        <v>0</v>
      </c>
      <c r="I67" s="75" t="n">
        <f aca="false">V67</f>
        <v>0</v>
      </c>
      <c r="J67" s="75" t="n">
        <f aca="false">T67</f>
        <v>0</v>
      </c>
      <c r="K67" s="75" t="n">
        <f aca="false">W67</f>
        <v>0</v>
      </c>
      <c r="L67" s="65"/>
      <c r="M67" s="65"/>
      <c r="N67" s="65"/>
      <c r="O67" s="65"/>
      <c r="P67" s="65"/>
      <c r="Q67" s="65"/>
      <c r="R67" s="65"/>
      <c r="S67" s="66"/>
      <c r="T67" s="65"/>
      <c r="U67" s="65"/>
      <c r="V67" s="65"/>
      <c r="W67" s="65"/>
      <c r="X67" s="65"/>
      <c r="Y67" s="65"/>
      <c r="Z67" s="65"/>
      <c r="AA67" s="67"/>
      <c r="AB67" s="67"/>
      <c r="AC67" s="67"/>
      <c r="AE67" s="35" t="n">
        <f aca="false">Q67/100</f>
        <v>0</v>
      </c>
      <c r="AF67" s="35" t="n">
        <f aca="false">R67/100</f>
        <v>0</v>
      </c>
      <c r="AG67" s="35" t="n">
        <f aca="false">Y67/100</f>
        <v>0</v>
      </c>
      <c r="AH67" s="35" t="n">
        <f aca="false">Z67/100</f>
        <v>0</v>
      </c>
    </row>
    <row r="68" customFormat="false" ht="11.25" hidden="false" customHeight="false" outlineLevel="0" collapsed="false">
      <c r="A68" s="68"/>
      <c r="B68" s="68" t="s">
        <v>70</v>
      </c>
      <c r="C68" s="68" t="n">
        <v>27</v>
      </c>
      <c r="D68" s="76" t="n">
        <f aca="false">L68</f>
        <v>0</v>
      </c>
      <c r="E68" s="76" t="n">
        <f aca="false">N68</f>
        <v>0</v>
      </c>
      <c r="F68" s="76" t="n">
        <f aca="false">L68</f>
        <v>0</v>
      </c>
      <c r="G68" s="76" t="n">
        <f aca="false">O68</f>
        <v>0</v>
      </c>
      <c r="H68" s="76" t="n">
        <f aca="false">T68</f>
        <v>0</v>
      </c>
      <c r="I68" s="76" t="n">
        <f aca="false">V68</f>
        <v>0</v>
      </c>
      <c r="J68" s="76" t="n">
        <f aca="false">T68</f>
        <v>0</v>
      </c>
      <c r="K68" s="76" t="n">
        <f aca="false">W68</f>
        <v>0</v>
      </c>
      <c r="L68" s="70"/>
      <c r="M68" s="70"/>
      <c r="N68" s="70"/>
      <c r="O68" s="70"/>
      <c r="P68" s="70"/>
      <c r="Q68" s="70"/>
      <c r="R68" s="70"/>
      <c r="S68" s="71"/>
      <c r="T68" s="70"/>
      <c r="U68" s="70"/>
      <c r="V68" s="70"/>
      <c r="W68" s="70"/>
      <c r="X68" s="70"/>
      <c r="Y68" s="70"/>
      <c r="Z68" s="70"/>
      <c r="AA68" s="71"/>
      <c r="AB68" s="71"/>
      <c r="AC68" s="71"/>
      <c r="AE68" s="35" t="n">
        <f aca="false">Q68/100</f>
        <v>0</v>
      </c>
      <c r="AF68" s="35" t="n">
        <f aca="false">R68/100</f>
        <v>0</v>
      </c>
      <c r="AG68" s="35" t="n">
        <f aca="false">Y68/100</f>
        <v>0</v>
      </c>
      <c r="AH68" s="35" t="n">
        <f aca="false">Z68/100</f>
        <v>0</v>
      </c>
    </row>
    <row r="69" customFormat="false" ht="11.25" hidden="false" customHeight="false" outlineLevel="0" collapsed="false">
      <c r="A69" s="68"/>
      <c r="B69" s="68"/>
      <c r="C69" s="68" t="n">
        <v>32</v>
      </c>
      <c r="D69" s="76" t="n">
        <f aca="false">L69</f>
        <v>0</v>
      </c>
      <c r="E69" s="76" t="n">
        <f aca="false">N69</f>
        <v>0</v>
      </c>
      <c r="F69" s="76" t="n">
        <f aca="false">L69</f>
        <v>0</v>
      </c>
      <c r="G69" s="76" t="n">
        <f aca="false">O69</f>
        <v>0</v>
      </c>
      <c r="H69" s="76" t="n">
        <f aca="false">T69</f>
        <v>0</v>
      </c>
      <c r="I69" s="76" t="n">
        <f aca="false">V69</f>
        <v>0</v>
      </c>
      <c r="J69" s="76" t="n">
        <f aca="false">T69</f>
        <v>0</v>
      </c>
      <c r="K69" s="76" t="n">
        <f aca="false">W69</f>
        <v>0</v>
      </c>
      <c r="L69" s="70"/>
      <c r="M69" s="70"/>
      <c r="N69" s="70"/>
      <c r="O69" s="70"/>
      <c r="P69" s="70"/>
      <c r="Q69" s="70"/>
      <c r="R69" s="70"/>
      <c r="S69" s="71"/>
      <c r="T69" s="70"/>
      <c r="U69" s="70"/>
      <c r="V69" s="70"/>
      <c r="W69" s="70"/>
      <c r="X69" s="70"/>
      <c r="Y69" s="70"/>
      <c r="Z69" s="70"/>
      <c r="AA69" s="71"/>
      <c r="AB69" s="71"/>
      <c r="AC69" s="71"/>
      <c r="AE69" s="35" t="n">
        <f aca="false">Q69/100</f>
        <v>0</v>
      </c>
      <c r="AF69" s="35" t="n">
        <f aca="false">R69/100</f>
        <v>0</v>
      </c>
      <c r="AG69" s="35" t="n">
        <f aca="false">Y69/100</f>
        <v>0</v>
      </c>
      <c r="AH69" s="35" t="n">
        <f aca="false">Z69/100</f>
        <v>0</v>
      </c>
    </row>
    <row r="70" customFormat="false" ht="12" hidden="false" customHeight="false" outlineLevel="0" collapsed="false">
      <c r="A70" s="68"/>
      <c r="B70" s="72"/>
      <c r="C70" s="72" t="n">
        <v>37</v>
      </c>
      <c r="D70" s="77" t="n">
        <f aca="false">L70</f>
        <v>0</v>
      </c>
      <c r="E70" s="77" t="n">
        <f aca="false">N70</f>
        <v>0</v>
      </c>
      <c r="F70" s="77" t="n">
        <f aca="false">L70</f>
        <v>0</v>
      </c>
      <c r="G70" s="77" t="n">
        <f aca="false">O70</f>
        <v>0</v>
      </c>
      <c r="H70" s="77" t="n">
        <f aca="false">T70</f>
        <v>0</v>
      </c>
      <c r="I70" s="77" t="n">
        <f aca="false">V70</f>
        <v>0</v>
      </c>
      <c r="J70" s="77" t="n">
        <f aca="false">T70</f>
        <v>0</v>
      </c>
      <c r="K70" s="77" t="n">
        <f aca="false">W70</f>
        <v>0</v>
      </c>
      <c r="L70" s="74"/>
      <c r="M70" s="74"/>
      <c r="N70" s="74"/>
      <c r="O70" s="74"/>
      <c r="P70" s="74"/>
      <c r="Q70" s="74"/>
      <c r="R70" s="74"/>
      <c r="S70" s="72"/>
      <c r="T70" s="74"/>
      <c r="U70" s="74"/>
      <c r="V70" s="74"/>
      <c r="W70" s="74"/>
      <c r="X70" s="74"/>
      <c r="Y70" s="74"/>
      <c r="Z70" s="74"/>
      <c r="AA70" s="72"/>
      <c r="AB70" s="72"/>
      <c r="AC70" s="72"/>
      <c r="AE70" s="35" t="n">
        <f aca="false">Q70/100</f>
        <v>0</v>
      </c>
      <c r="AF70" s="35" t="n">
        <f aca="false">R70/100</f>
        <v>0</v>
      </c>
      <c r="AG70" s="35" t="n">
        <f aca="false">Y70/100</f>
        <v>0</v>
      </c>
      <c r="AH70" s="35" t="n">
        <f aca="false">Z70/100</f>
        <v>0</v>
      </c>
    </row>
    <row r="71" customFormat="false" ht="11.25" hidden="false" customHeight="false" outlineLevel="0" collapsed="false">
      <c r="A71" s="68"/>
      <c r="B71" s="63" t="s">
        <v>71</v>
      </c>
      <c r="C71" s="63" t="n">
        <v>22</v>
      </c>
      <c r="D71" s="75" t="n">
        <f aca="false">L71</f>
        <v>0</v>
      </c>
      <c r="E71" s="75" t="n">
        <f aca="false">N71</f>
        <v>0</v>
      </c>
      <c r="F71" s="75" t="n">
        <f aca="false">L71</f>
        <v>0</v>
      </c>
      <c r="G71" s="75" t="n">
        <f aca="false">O71</f>
        <v>0</v>
      </c>
      <c r="H71" s="75" t="n">
        <f aca="false">T71</f>
        <v>0</v>
      </c>
      <c r="I71" s="75" t="n">
        <f aca="false">V71</f>
        <v>0</v>
      </c>
      <c r="J71" s="75" t="n">
        <f aca="false">T71</f>
        <v>0</v>
      </c>
      <c r="K71" s="75" t="n">
        <f aca="false">W71</f>
        <v>0</v>
      </c>
      <c r="L71" s="65"/>
      <c r="M71" s="65"/>
      <c r="N71" s="65"/>
      <c r="O71" s="65"/>
      <c r="P71" s="65"/>
      <c r="Q71" s="65"/>
      <c r="R71" s="65"/>
      <c r="S71" s="66"/>
      <c r="T71" s="65"/>
      <c r="U71" s="65"/>
      <c r="V71" s="65"/>
      <c r="W71" s="65"/>
      <c r="X71" s="65"/>
      <c r="Y71" s="65"/>
      <c r="Z71" s="65"/>
      <c r="AA71" s="67"/>
      <c r="AB71" s="67"/>
      <c r="AC71" s="67"/>
      <c r="AE71" s="35" t="n">
        <f aca="false">Q71/100</f>
        <v>0</v>
      </c>
      <c r="AF71" s="35" t="n">
        <f aca="false">R71/100</f>
        <v>0</v>
      </c>
      <c r="AG71" s="35" t="n">
        <f aca="false">Y71/100</f>
        <v>0</v>
      </c>
      <c r="AH71" s="35" t="n">
        <f aca="false">Z71/100</f>
        <v>0</v>
      </c>
    </row>
    <row r="72" customFormat="false" ht="11.25" hidden="false" customHeight="false" outlineLevel="0" collapsed="false">
      <c r="A72" s="68"/>
      <c r="B72" s="68" t="s">
        <v>72</v>
      </c>
      <c r="C72" s="68" t="n">
        <v>27</v>
      </c>
      <c r="D72" s="76" t="n">
        <f aca="false">L72</f>
        <v>0</v>
      </c>
      <c r="E72" s="76" t="n">
        <f aca="false">N72</f>
        <v>0</v>
      </c>
      <c r="F72" s="76" t="n">
        <f aca="false">L72</f>
        <v>0</v>
      </c>
      <c r="G72" s="76" t="n">
        <f aca="false">O72</f>
        <v>0</v>
      </c>
      <c r="H72" s="76" t="n">
        <f aca="false">T72</f>
        <v>0</v>
      </c>
      <c r="I72" s="76" t="n">
        <f aca="false">V72</f>
        <v>0</v>
      </c>
      <c r="J72" s="76" t="n">
        <f aca="false">T72</f>
        <v>0</v>
      </c>
      <c r="K72" s="76" t="n">
        <f aca="false">W72</f>
        <v>0</v>
      </c>
      <c r="L72" s="70"/>
      <c r="M72" s="70"/>
      <c r="N72" s="70"/>
      <c r="O72" s="70"/>
      <c r="P72" s="70"/>
      <c r="Q72" s="70"/>
      <c r="R72" s="70"/>
      <c r="S72" s="71"/>
      <c r="T72" s="70"/>
      <c r="U72" s="70"/>
      <c r="V72" s="70"/>
      <c r="W72" s="70"/>
      <c r="X72" s="70"/>
      <c r="Y72" s="70"/>
      <c r="Z72" s="70"/>
      <c r="AA72" s="71"/>
      <c r="AB72" s="71"/>
      <c r="AC72" s="71"/>
      <c r="AE72" s="35" t="n">
        <f aca="false">Q72/100</f>
        <v>0</v>
      </c>
      <c r="AF72" s="35" t="n">
        <f aca="false">R72/100</f>
        <v>0</v>
      </c>
      <c r="AG72" s="35" t="n">
        <f aca="false">Y72/100</f>
        <v>0</v>
      </c>
      <c r="AH72" s="35" t="n">
        <f aca="false">Z72/100</f>
        <v>0</v>
      </c>
    </row>
    <row r="73" customFormat="false" ht="11.25" hidden="false" customHeight="false" outlineLevel="0" collapsed="false">
      <c r="A73" s="68"/>
      <c r="B73" s="68"/>
      <c r="C73" s="68" t="n">
        <v>32</v>
      </c>
      <c r="D73" s="76" t="n">
        <f aca="false">L73</f>
        <v>0</v>
      </c>
      <c r="E73" s="76" t="n">
        <f aca="false">N73</f>
        <v>0</v>
      </c>
      <c r="F73" s="76" t="n">
        <f aca="false">L73</f>
        <v>0</v>
      </c>
      <c r="G73" s="76" t="n">
        <f aca="false">O73</f>
        <v>0</v>
      </c>
      <c r="H73" s="76" t="n">
        <f aca="false">T73</f>
        <v>0</v>
      </c>
      <c r="I73" s="76" t="n">
        <f aca="false">V73</f>
        <v>0</v>
      </c>
      <c r="J73" s="76" t="n">
        <f aca="false">T73</f>
        <v>0</v>
      </c>
      <c r="K73" s="76" t="n">
        <f aca="false">W73</f>
        <v>0</v>
      </c>
      <c r="L73" s="70"/>
      <c r="M73" s="70"/>
      <c r="N73" s="70"/>
      <c r="O73" s="70"/>
      <c r="P73" s="70"/>
      <c r="Q73" s="70"/>
      <c r="R73" s="70"/>
      <c r="S73" s="71"/>
      <c r="T73" s="70"/>
      <c r="U73" s="70"/>
      <c r="V73" s="70"/>
      <c r="W73" s="70"/>
      <c r="X73" s="70"/>
      <c r="Y73" s="70"/>
      <c r="Z73" s="70"/>
      <c r="AA73" s="71"/>
      <c r="AB73" s="71"/>
      <c r="AC73" s="71"/>
      <c r="AE73" s="35" t="n">
        <f aca="false">Q73/100</f>
        <v>0</v>
      </c>
      <c r="AF73" s="35" t="n">
        <f aca="false">R73/100</f>
        <v>0</v>
      </c>
      <c r="AG73" s="35" t="n">
        <f aca="false">Y73/100</f>
        <v>0</v>
      </c>
      <c r="AH73" s="35" t="n">
        <f aca="false">Z73/100</f>
        <v>0</v>
      </c>
    </row>
    <row r="74" customFormat="false" ht="12" hidden="false" customHeight="false" outlineLevel="0" collapsed="false">
      <c r="A74" s="72"/>
      <c r="B74" s="72"/>
      <c r="C74" s="72" t="n">
        <v>37</v>
      </c>
      <c r="D74" s="78" t="n">
        <f aca="false">L74</f>
        <v>0</v>
      </c>
      <c r="E74" s="78" t="n">
        <f aca="false">N74</f>
        <v>0</v>
      </c>
      <c r="F74" s="78" t="n">
        <f aca="false">L74</f>
        <v>0</v>
      </c>
      <c r="G74" s="78" t="n">
        <f aca="false">O74</f>
        <v>0</v>
      </c>
      <c r="H74" s="78" t="n">
        <f aca="false">T74</f>
        <v>0</v>
      </c>
      <c r="I74" s="78" t="n">
        <f aca="false">V74</f>
        <v>0</v>
      </c>
      <c r="J74" s="78" t="n">
        <f aca="false">T74</f>
        <v>0</v>
      </c>
      <c r="K74" s="78" t="n">
        <f aca="false">W74</f>
        <v>0</v>
      </c>
      <c r="L74" s="74"/>
      <c r="M74" s="74"/>
      <c r="N74" s="74"/>
      <c r="O74" s="74"/>
      <c r="P74" s="74"/>
      <c r="Q74" s="74"/>
      <c r="R74" s="74"/>
      <c r="S74" s="72"/>
      <c r="T74" s="74"/>
      <c r="U74" s="74"/>
      <c r="V74" s="74"/>
      <c r="W74" s="74"/>
      <c r="X74" s="74"/>
      <c r="Y74" s="74"/>
      <c r="Z74" s="74"/>
      <c r="AA74" s="72"/>
      <c r="AB74" s="72"/>
      <c r="AC74" s="72"/>
      <c r="AE74" s="35" t="n">
        <f aca="false">Q74/100</f>
        <v>0</v>
      </c>
      <c r="AF74" s="35" t="n">
        <f aca="false">R74/100</f>
        <v>0</v>
      </c>
      <c r="AG74" s="35" t="n">
        <f aca="false">Y74/100</f>
        <v>0</v>
      </c>
      <c r="AH74" s="35" t="n">
        <f aca="false">Z74/100</f>
        <v>0</v>
      </c>
    </row>
    <row r="75" customFormat="false" ht="11.25" hidden="false" customHeight="false" outlineLevel="0" collapsed="false">
      <c r="B75" s="35" t="s">
        <v>6</v>
      </c>
      <c r="D75" s="79"/>
      <c r="E75" s="80"/>
      <c r="F75" s="80"/>
      <c r="G75" s="81"/>
      <c r="H75" s="81"/>
      <c r="I75" s="81"/>
      <c r="J75" s="81"/>
      <c r="K75" s="81"/>
      <c r="S75" s="82"/>
      <c r="AA75" s="83" t="e">
        <f aca="false">AVERAGE(AA3,AA7)</f>
        <v>#VALUE!</v>
      </c>
      <c r="AB75" s="83" t="e">
        <f aca="false">AVERAGE(AB3,AB7)</f>
        <v>#VALUE!</v>
      </c>
      <c r="AC75" s="83" t="e">
        <f aca="false">AVERAGE(AC3,AC7)</f>
        <v>#VALUE!</v>
      </c>
    </row>
    <row r="76" customFormat="false" ht="11.25" hidden="false" customHeight="false" outlineLevel="0" collapsed="false">
      <c r="B76" s="35" t="s">
        <v>7</v>
      </c>
      <c r="D76" s="84"/>
      <c r="E76" s="80"/>
      <c r="F76" s="80"/>
      <c r="G76" s="81"/>
      <c r="H76" s="81"/>
      <c r="I76" s="81"/>
      <c r="J76" s="81"/>
      <c r="K76" s="81"/>
      <c r="S76" s="82"/>
      <c r="AA76" s="83" t="e">
        <f aca="false">AVERAGE(AA11,AA15,AA19,AA23,AA27)</f>
        <v>#VALUE!</v>
      </c>
      <c r="AB76" s="83" t="e">
        <f aca="false">AVERAGE(AB11,AB15,AB19,AB23,AB27)</f>
        <v>#VALUE!</v>
      </c>
      <c r="AC76" s="83" t="e">
        <f aca="false">AVERAGE(AC11,AC15,AC19,AC23,AC27)</f>
        <v>#VALUE!</v>
      </c>
    </row>
    <row r="77" customFormat="false" ht="11.25" hidden="false" customHeight="false" outlineLevel="0" collapsed="false">
      <c r="B77" s="35" t="s">
        <v>8</v>
      </c>
      <c r="D77" s="84"/>
      <c r="E77" s="80"/>
      <c r="F77" s="80"/>
      <c r="G77" s="81"/>
      <c r="H77" s="81"/>
      <c r="I77" s="81"/>
      <c r="J77" s="81"/>
      <c r="K77" s="81"/>
      <c r="S77" s="82"/>
      <c r="AA77" s="83" t="e">
        <f aca="false">AVERAGE(AA31,AA35,AA39,AA43)</f>
        <v>#VALUE!</v>
      </c>
      <c r="AB77" s="83" t="e">
        <f aca="false">AVERAGE(AB31,AB35,AB39,AB43)</f>
        <v>#VALUE!</v>
      </c>
      <c r="AC77" s="83" t="e">
        <f aca="false">AVERAGE(AC31,AC35,AC39,AC43)</f>
        <v>#VALUE!</v>
      </c>
    </row>
    <row r="78" customFormat="false" ht="11.25" hidden="false" customHeight="false" outlineLevel="0" collapsed="false">
      <c r="B78" s="35" t="s">
        <v>9</v>
      </c>
      <c r="D78" s="84"/>
      <c r="E78" s="80"/>
      <c r="F78" s="80"/>
      <c r="G78" s="81"/>
      <c r="H78" s="81"/>
      <c r="I78" s="81"/>
      <c r="J78" s="81"/>
      <c r="K78" s="81"/>
      <c r="S78" s="85"/>
      <c r="AA78" s="86" t="e">
        <f aca="false">AVERAGE(AA47,AA55,AA51,AA59)</f>
        <v>#VALUE!</v>
      </c>
      <c r="AB78" s="86" t="e">
        <f aca="false">AVERAGE(AB47,AB55,AB51,AB59)</f>
        <v>#VALUE!</v>
      </c>
      <c r="AC78" s="86" t="e">
        <f aca="false">AVERAGE(AC47,AC55,AC51,AC59)</f>
        <v>#VALUE!</v>
      </c>
    </row>
    <row r="79" customFormat="false" ht="11.25" hidden="false" customHeight="false" outlineLevel="0" collapsed="false">
      <c r="A79" s="87"/>
      <c r="B79" s="87" t="s">
        <v>10</v>
      </c>
      <c r="C79" s="87"/>
      <c r="D79" s="88"/>
      <c r="E79" s="89"/>
      <c r="F79" s="89"/>
      <c r="G79" s="90"/>
      <c r="H79" s="90"/>
      <c r="I79" s="90"/>
      <c r="J79" s="90"/>
      <c r="K79" s="90"/>
      <c r="L79" s="87"/>
      <c r="M79" s="87"/>
      <c r="N79" s="87"/>
      <c r="O79" s="87"/>
      <c r="P79" s="87"/>
      <c r="Q79" s="87"/>
      <c r="R79" s="87"/>
      <c r="S79" s="91"/>
      <c r="T79" s="87"/>
      <c r="U79" s="87"/>
      <c r="V79" s="87"/>
      <c r="W79" s="87"/>
      <c r="X79" s="87"/>
      <c r="Y79" s="87"/>
      <c r="Z79" s="87"/>
      <c r="AA79" s="92"/>
      <c r="AB79" s="92"/>
      <c r="AC79" s="92"/>
    </row>
    <row r="80" customFormat="false" ht="11.25" hidden="false" customHeight="false" outlineLevel="0" collapsed="false">
      <c r="B80" s="93" t="s">
        <v>11</v>
      </c>
      <c r="C80" s="93"/>
      <c r="D80" s="94"/>
      <c r="E80" s="95"/>
      <c r="F80" s="96"/>
      <c r="G80" s="95"/>
      <c r="H80" s="95"/>
      <c r="I80" s="95"/>
      <c r="J80" s="95"/>
      <c r="K80" s="95"/>
      <c r="L80" s="93"/>
      <c r="M80" s="93"/>
      <c r="N80" s="93"/>
      <c r="O80" s="93"/>
      <c r="P80" s="93"/>
      <c r="Q80" s="93"/>
      <c r="R80" s="93"/>
      <c r="S80" s="97"/>
      <c r="T80" s="93"/>
      <c r="U80" s="93"/>
      <c r="V80" s="93"/>
      <c r="W80" s="93"/>
      <c r="X80" s="93"/>
      <c r="Y80" s="93"/>
      <c r="Z80" s="93"/>
      <c r="AA80" s="98" t="e">
        <f aca="false">AVERAGE(AA3,AA7,AA11,AA15,AA19,AA23,AA27,AA31,AA35,AA39,AA43,AA47,AA55,AA51,AA59)</f>
        <v>#VALUE!</v>
      </c>
      <c r="AB80" s="98" t="e">
        <f aca="false">AVERAGE(AB3,AB7,AB11,AB15,AB19,AB23,AB27,AB31,AB35,AB39,AB43,AB47,AB55,AB51,AB59)</f>
        <v>#VALUE!</v>
      </c>
      <c r="AC80" s="9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5" t="s">
        <v>73</v>
      </c>
      <c r="P81" s="99"/>
      <c r="Q81" s="99" t="n">
        <f aca="false">GEOMEAN(AE3:AE62)*100</f>
        <v>16.9407034769333</v>
      </c>
      <c r="R81" s="99" t="n">
        <f aca="false">GEOMEAN(AF3:AF62)*100</f>
        <v>3.33753596542294</v>
      </c>
      <c r="S81" s="99"/>
      <c r="T81" s="99"/>
      <c r="U81" s="99"/>
      <c r="V81" s="99"/>
      <c r="W81" s="99"/>
      <c r="X81" s="99"/>
      <c r="Y81" s="99" t="n">
        <f aca="false">GEOMEAN(AG3:AG62)*100</f>
        <v>18.5511541647154</v>
      </c>
      <c r="Z81" s="99" t="n">
        <f aca="false">GEOMEAN(AH3:AH62)*100</f>
        <v>2.08027798407513</v>
      </c>
    </row>
    <row r="82" customFormat="false" ht="11.25" hidden="false" customHeight="false" outlineLevel="0" collapsed="false">
      <c r="B82" s="35" t="s">
        <v>74</v>
      </c>
      <c r="X82" s="100"/>
      <c r="Y82" s="100" t="n">
        <f aca="false">Y81/Q81</f>
        <v>1.09506397948437</v>
      </c>
      <c r="Z82" s="100" t="n">
        <f aca="false">Z81/R81</f>
        <v>0.623297548139384</v>
      </c>
    </row>
    <row r="83" customFormat="false" ht="11.25" hidden="false" customHeight="false" outlineLevel="0" collapsed="false">
      <c r="B83" s="35" t="s">
        <v>75</v>
      </c>
      <c r="P83" s="82"/>
      <c r="Q83" s="82" t="n">
        <f aca="false">SUM(Q3:Q62)/3600</f>
        <v>0.517333333333333</v>
      </c>
      <c r="R83" s="82" t="n">
        <f aca="false">SUM(R3:R62)</f>
        <v>347.262444444444</v>
      </c>
      <c r="X83" s="82"/>
      <c r="Y83" s="82" t="n">
        <f aca="false">SUM(Y3:Y62)/3600</f>
        <v>0.577111111111111</v>
      </c>
      <c r="Z83" s="82" t="n">
        <f aca="false">SUM(Z3:Z62)</f>
        <v>217.797166666667</v>
      </c>
    </row>
  </sheetData>
  <mergeCells count="2">
    <mergeCell ref="L1:S1"/>
    <mergeCell ref="T1:AA1"/>
  </mergeCells>
  <conditionalFormatting sqref="AA6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A3:AC62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30" min="25" style="35" width="9.14"/>
    <col collapsed="false" customWidth="true" hidden="true" outlineLevel="0" max="34" min="31" style="35" width="9.06"/>
    <col collapsed="false" customWidth="false" hidden="false" outlineLevel="0" max="257" min="35" style="35" width="9.14"/>
  </cols>
  <sheetData>
    <row r="1" customFormat="false" ht="13.5" hidden="false" customHeight="true" outlineLevel="0" collapsed="false">
      <c r="D1" s="39" t="s">
        <v>16</v>
      </c>
      <c r="E1" s="39" t="s">
        <v>16</v>
      </c>
      <c r="F1" s="40" t="s">
        <v>16</v>
      </c>
      <c r="G1" s="39" t="s">
        <v>16</v>
      </c>
      <c r="H1" s="39" t="s">
        <v>17</v>
      </c>
      <c r="I1" s="39" t="s">
        <v>17</v>
      </c>
      <c r="J1" s="39" t="s">
        <v>17</v>
      </c>
      <c r="K1" s="39" t="s">
        <v>17</v>
      </c>
      <c r="L1" s="41" t="s">
        <v>18</v>
      </c>
      <c r="M1" s="41"/>
      <c r="N1" s="41"/>
      <c r="O1" s="41"/>
      <c r="P1" s="41"/>
      <c r="Q1" s="41"/>
      <c r="R1" s="41"/>
      <c r="S1" s="41"/>
      <c r="T1" s="41" t="s">
        <v>19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0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1</v>
      </c>
      <c r="M2" s="44" t="s">
        <v>22</v>
      </c>
      <c r="N2" s="44" t="s">
        <v>23</v>
      </c>
      <c r="O2" s="44" t="s">
        <v>24</v>
      </c>
      <c r="P2" s="44" t="s">
        <v>25</v>
      </c>
      <c r="Q2" s="44" t="s">
        <v>26</v>
      </c>
      <c r="R2" s="44" t="s">
        <v>27</v>
      </c>
      <c r="S2" s="45"/>
      <c r="T2" s="44" t="s">
        <v>21</v>
      </c>
      <c r="U2" s="44" t="s">
        <v>22</v>
      </c>
      <c r="V2" s="44" t="s">
        <v>23</v>
      </c>
      <c r="W2" s="44" t="s">
        <v>24</v>
      </c>
      <c r="X2" s="44" t="s">
        <v>28</v>
      </c>
      <c r="Y2" s="44" t="s">
        <v>26</v>
      </c>
      <c r="Z2" s="44" t="s">
        <v>27</v>
      </c>
      <c r="AA2" s="45" t="s">
        <v>29</v>
      </c>
      <c r="AB2" s="45" t="s">
        <v>30</v>
      </c>
      <c r="AC2" s="45" t="s">
        <v>31</v>
      </c>
    </row>
    <row r="3" customFormat="false" ht="11.25" hidden="false" customHeight="false" outlineLevel="0" collapsed="false">
      <c r="A3" s="46" t="s">
        <v>6</v>
      </c>
      <c r="B3" s="46" t="s">
        <v>32</v>
      </c>
      <c r="C3" s="46" t="n">
        <v>22</v>
      </c>
      <c r="D3" s="47" t="n">
        <f aca="false">L3</f>
        <v>14385.7552</v>
      </c>
      <c r="E3" s="47" t="n">
        <f aca="false">N3</f>
        <v>41.3896</v>
      </c>
      <c r="F3" s="47" t="n">
        <f aca="false">L3</f>
        <v>14385.7552</v>
      </c>
      <c r="G3" s="47" t="n">
        <f aca="false">O3</f>
        <v>43.9948</v>
      </c>
      <c r="H3" s="47" t="n">
        <f aca="false">T3</f>
        <v>14507.416</v>
      </c>
      <c r="I3" s="47" t="n">
        <f aca="false">V3</f>
        <v>41.3948</v>
      </c>
      <c r="J3" s="47" t="n">
        <f aca="false">T3</f>
        <v>14507.416</v>
      </c>
      <c r="K3" s="47" t="n">
        <f aca="false">W3</f>
        <v>43.9899</v>
      </c>
      <c r="L3" s="48" t="n">
        <v>14385.7552</v>
      </c>
      <c r="M3" s="48" t="n">
        <v>41.406</v>
      </c>
      <c r="N3" s="48" t="n">
        <v>41.3896</v>
      </c>
      <c r="O3" s="48" t="n">
        <v>43.9948</v>
      </c>
      <c r="P3" s="48" t="n">
        <v>16079.8</v>
      </c>
      <c r="Q3" s="49" t="n">
        <v>20.3</v>
      </c>
      <c r="R3" s="48" t="n">
        <f aca="false">P3/3600</f>
        <v>4.46661111111111</v>
      </c>
      <c r="S3" s="50"/>
      <c r="T3" s="48" t="n">
        <v>14507.416</v>
      </c>
      <c r="U3" s="48" t="n">
        <v>41.4422</v>
      </c>
      <c r="V3" s="48" t="n">
        <v>41.3948</v>
      </c>
      <c r="W3" s="48" t="n">
        <v>43.9899</v>
      </c>
      <c r="X3" s="48" t="n">
        <v>9936.6</v>
      </c>
      <c r="Y3" s="49" t="n">
        <v>21</v>
      </c>
      <c r="Z3" s="48" t="n">
        <f aca="false">X3/3600</f>
        <v>2.76016666666667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  <c r="AE3" s="35" t="n">
        <f aca="false">Q3/100</f>
        <v>0.203</v>
      </c>
      <c r="AF3" s="35" t="n">
        <f aca="false">R3/100</f>
        <v>0.0446661111111111</v>
      </c>
      <c r="AG3" s="35" t="n">
        <f aca="false">Y3/100</f>
        <v>0.21</v>
      </c>
      <c r="AH3" s="35" t="n">
        <f aca="false">Z3/100</f>
        <v>0.0276016666666667</v>
      </c>
    </row>
    <row r="4" customFormat="false" ht="11.25" hidden="false" customHeight="false" outlineLevel="0" collapsed="false">
      <c r="A4" s="52" t="s">
        <v>33</v>
      </c>
      <c r="B4" s="52" t="s">
        <v>34</v>
      </c>
      <c r="C4" s="52" t="n">
        <v>27</v>
      </c>
      <c r="D4" s="47" t="n">
        <f aca="false">L4</f>
        <v>5993.6272</v>
      </c>
      <c r="E4" s="47" t="n">
        <f aca="false">N4</f>
        <v>39.7208</v>
      </c>
      <c r="F4" s="47" t="n">
        <f aca="false">L4</f>
        <v>5993.6272</v>
      </c>
      <c r="G4" s="47" t="n">
        <f aca="false">O4</f>
        <v>42.177</v>
      </c>
      <c r="H4" s="47" t="n">
        <f aca="false">T4</f>
        <v>6024.4368</v>
      </c>
      <c r="I4" s="47" t="n">
        <f aca="false">V4</f>
        <v>39.721</v>
      </c>
      <c r="J4" s="47" t="n">
        <f aca="false">T4</f>
        <v>6024.4368</v>
      </c>
      <c r="K4" s="47" t="n">
        <f aca="false">W4</f>
        <v>42.1723</v>
      </c>
      <c r="L4" s="48" t="n">
        <v>5993.6272</v>
      </c>
      <c r="M4" s="48" t="n">
        <v>38.9119</v>
      </c>
      <c r="N4" s="48" t="n">
        <v>39.7208</v>
      </c>
      <c r="O4" s="48" t="n">
        <v>42.177</v>
      </c>
      <c r="P4" s="48" t="n">
        <v>14461.2</v>
      </c>
      <c r="Q4" s="49" t="n">
        <v>16.6</v>
      </c>
      <c r="R4" s="48" t="n">
        <f aca="false">P4/3600</f>
        <v>4.017</v>
      </c>
      <c r="S4" s="50"/>
      <c r="T4" s="48" t="n">
        <v>6024.4368</v>
      </c>
      <c r="U4" s="48" t="n">
        <v>38.9638</v>
      </c>
      <c r="V4" s="48" t="n">
        <v>39.721</v>
      </c>
      <c r="W4" s="48" t="n">
        <v>42.1723</v>
      </c>
      <c r="X4" s="48" t="n">
        <v>9059.5</v>
      </c>
      <c r="Y4" s="49" t="n">
        <v>19.4</v>
      </c>
      <c r="Z4" s="48" t="n">
        <f aca="false">X4/3600</f>
        <v>2.51652777777778</v>
      </c>
      <c r="AA4" s="50"/>
      <c r="AB4" s="50"/>
      <c r="AC4" s="50"/>
      <c r="AE4" s="35" t="n">
        <f aca="false">Q4/100</f>
        <v>0.166</v>
      </c>
      <c r="AF4" s="35" t="n">
        <f aca="false">R4/100</f>
        <v>0.04017</v>
      </c>
      <c r="AG4" s="35" t="n">
        <f aca="false">Y4/100</f>
        <v>0.194</v>
      </c>
      <c r="AH4" s="35" t="n">
        <f aca="false">Z4/100</f>
        <v>0.0251652777777778</v>
      </c>
    </row>
    <row r="5" customFormat="false" ht="11.25" hidden="false" customHeight="false" outlineLevel="0" collapsed="false">
      <c r="A5" s="52"/>
      <c r="B5" s="52"/>
      <c r="C5" s="52" t="n">
        <v>32</v>
      </c>
      <c r="D5" s="47" t="n">
        <f aca="false">L5</f>
        <v>2906.2848</v>
      </c>
      <c r="E5" s="47" t="n">
        <f aca="false">N5</f>
        <v>38.3023</v>
      </c>
      <c r="F5" s="47" t="n">
        <f aca="false">L5</f>
        <v>2906.2848</v>
      </c>
      <c r="G5" s="47" t="n">
        <f aca="false">O5</f>
        <v>40.6572</v>
      </c>
      <c r="H5" s="47" t="n">
        <f aca="false">T5</f>
        <v>2905.4416</v>
      </c>
      <c r="I5" s="47" t="n">
        <f aca="false">V5</f>
        <v>38.2962</v>
      </c>
      <c r="J5" s="47" t="n">
        <f aca="false">T5</f>
        <v>2905.4416</v>
      </c>
      <c r="K5" s="47" t="n">
        <f aca="false">W5</f>
        <v>40.6517</v>
      </c>
      <c r="L5" s="48" t="n">
        <v>2906.2848</v>
      </c>
      <c r="M5" s="48" t="n">
        <v>36.39</v>
      </c>
      <c r="N5" s="48" t="n">
        <v>38.3023</v>
      </c>
      <c r="O5" s="48" t="n">
        <v>40.6572</v>
      </c>
      <c r="P5" s="48" t="n">
        <v>13729.9</v>
      </c>
      <c r="Q5" s="49" t="n">
        <v>17.4</v>
      </c>
      <c r="R5" s="48" t="n">
        <f aca="false">P5/3600</f>
        <v>3.81386111111111</v>
      </c>
      <c r="S5" s="50"/>
      <c r="T5" s="48" t="n">
        <v>2905.4416</v>
      </c>
      <c r="U5" s="48" t="n">
        <v>36.4567</v>
      </c>
      <c r="V5" s="48" t="n">
        <v>38.2962</v>
      </c>
      <c r="W5" s="48" t="n">
        <v>40.6517</v>
      </c>
      <c r="X5" s="48" t="n">
        <v>8649.1</v>
      </c>
      <c r="Y5" s="49" t="n">
        <v>14.7</v>
      </c>
      <c r="Z5" s="48" t="n">
        <f aca="false">X5/3600</f>
        <v>2.40252777777778</v>
      </c>
      <c r="AA5" s="50"/>
      <c r="AB5" s="50"/>
      <c r="AC5" s="50"/>
      <c r="AE5" s="35" t="n">
        <f aca="false">Q5/100</f>
        <v>0.174</v>
      </c>
      <c r="AF5" s="35" t="n">
        <f aca="false">R5/100</f>
        <v>0.0381386111111111</v>
      </c>
      <c r="AG5" s="35" t="n">
        <f aca="false">Y5/100</f>
        <v>0.147</v>
      </c>
      <c r="AH5" s="35" t="n">
        <f aca="false">Z5/100</f>
        <v>0.0240252777777778</v>
      </c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522.8144</v>
      </c>
      <c r="E6" s="54" t="n">
        <f aca="false">N6</f>
        <v>36.9178</v>
      </c>
      <c r="F6" s="54" t="n">
        <f aca="false">L6</f>
        <v>1522.8144</v>
      </c>
      <c r="G6" s="54" t="n">
        <f aca="false">O6</f>
        <v>39.3021</v>
      </c>
      <c r="H6" s="54" t="n">
        <f aca="false">T6</f>
        <v>1515.0864</v>
      </c>
      <c r="I6" s="54" t="n">
        <f aca="false">V6</f>
        <v>36.9185</v>
      </c>
      <c r="J6" s="54" t="n">
        <f aca="false">T6</f>
        <v>1515.0864</v>
      </c>
      <c r="K6" s="54" t="n">
        <f aca="false">W6</f>
        <v>39.3004</v>
      </c>
      <c r="L6" s="55" t="n">
        <v>1522.8144</v>
      </c>
      <c r="M6" s="55" t="n">
        <v>33.8057</v>
      </c>
      <c r="N6" s="55" t="n">
        <v>36.9178</v>
      </c>
      <c r="O6" s="55" t="n">
        <v>39.3021</v>
      </c>
      <c r="P6" s="55" t="n">
        <v>13224.4</v>
      </c>
      <c r="Q6" s="55" t="n">
        <v>14.5</v>
      </c>
      <c r="R6" s="55" t="n">
        <f aca="false">P6/3600</f>
        <v>3.67344444444444</v>
      </c>
      <c r="S6" s="53"/>
      <c r="T6" s="55" t="n">
        <v>1515.0864</v>
      </c>
      <c r="U6" s="55" t="n">
        <v>33.8839</v>
      </c>
      <c r="V6" s="55" t="n">
        <v>36.9185</v>
      </c>
      <c r="W6" s="55" t="n">
        <v>39.3004</v>
      </c>
      <c r="X6" s="55" t="n">
        <v>8255.4</v>
      </c>
      <c r="Y6" s="55" t="n">
        <v>13.4</v>
      </c>
      <c r="Z6" s="55" t="n">
        <f aca="false">X6/3600</f>
        <v>2.29316666666667</v>
      </c>
      <c r="AA6" s="53"/>
      <c r="AB6" s="53"/>
      <c r="AC6" s="53"/>
      <c r="AE6" s="35" t="n">
        <f aca="false">Q6/100</f>
        <v>0.145</v>
      </c>
      <c r="AF6" s="35" t="n">
        <f aca="false">R6/100</f>
        <v>0.0367344444444444</v>
      </c>
      <c r="AG6" s="35" t="n">
        <f aca="false">Y6/100</f>
        <v>0.134</v>
      </c>
      <c r="AH6" s="35" t="n">
        <f aca="false">Z6/100</f>
        <v>0.0229316666666667</v>
      </c>
    </row>
    <row r="7" customFormat="false" ht="11.25" hidden="false" customHeight="false" outlineLevel="0" collapsed="false">
      <c r="A7" s="52"/>
      <c r="B7" s="52" t="s">
        <v>35</v>
      </c>
      <c r="C7" s="46" t="n">
        <v>22</v>
      </c>
      <c r="D7" s="47" t="n">
        <f aca="false">L7</f>
        <v>35972.6288</v>
      </c>
      <c r="E7" s="47" t="n">
        <f aca="false">N7</f>
        <v>44.8687</v>
      </c>
      <c r="F7" s="47" t="n">
        <f aca="false">L7</f>
        <v>35972.6288</v>
      </c>
      <c r="G7" s="47" t="n">
        <f aca="false">O7</f>
        <v>44.6504</v>
      </c>
      <c r="H7" s="47" t="n">
        <f aca="false">T7</f>
        <v>36148.0784</v>
      </c>
      <c r="I7" s="47" t="n">
        <f aca="false">V7</f>
        <v>44.8795</v>
      </c>
      <c r="J7" s="47" t="n">
        <f aca="false">T7</f>
        <v>36148.0784</v>
      </c>
      <c r="K7" s="47" t="n">
        <f aca="false">W7</f>
        <v>44.6538</v>
      </c>
      <c r="L7" s="56" t="n">
        <v>35972.6288</v>
      </c>
      <c r="M7" s="56" t="n">
        <v>39.8146</v>
      </c>
      <c r="N7" s="56" t="n">
        <v>44.8687</v>
      </c>
      <c r="O7" s="56" t="n">
        <v>44.6504</v>
      </c>
      <c r="P7" s="48" t="n">
        <v>24461.7</v>
      </c>
      <c r="Q7" s="49" t="n">
        <v>29.2</v>
      </c>
      <c r="R7" s="48" t="n">
        <f aca="false">P7/3600</f>
        <v>6.79491666666667</v>
      </c>
      <c r="S7" s="50"/>
      <c r="T7" s="56" t="n">
        <v>36148.0784</v>
      </c>
      <c r="U7" s="56" t="n">
        <v>39.8361</v>
      </c>
      <c r="V7" s="56" t="n">
        <v>44.8795</v>
      </c>
      <c r="W7" s="56" t="n">
        <v>44.6538</v>
      </c>
      <c r="X7" s="48" t="n">
        <v>14470.2</v>
      </c>
      <c r="Y7" s="49" t="n">
        <v>32</v>
      </c>
      <c r="Z7" s="48" t="n">
        <f aca="false">X7/3600</f>
        <v>4.0195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  <c r="AE7" s="35" t="n">
        <f aca="false">Q7/100</f>
        <v>0.292</v>
      </c>
      <c r="AF7" s="35" t="n">
        <f aca="false">R7/100</f>
        <v>0.0679491666666667</v>
      </c>
      <c r="AG7" s="35" t="n">
        <f aca="false">Y7/100</f>
        <v>0.32</v>
      </c>
      <c r="AH7" s="35" t="n">
        <f aca="false">Z7/100</f>
        <v>0.040195</v>
      </c>
    </row>
    <row r="8" customFormat="false" ht="11.25" hidden="false" customHeight="false" outlineLevel="0" collapsed="false">
      <c r="A8" s="52"/>
      <c r="B8" s="52" t="s">
        <v>36</v>
      </c>
      <c r="C8" s="52" t="n">
        <v>27</v>
      </c>
      <c r="D8" s="47" t="n">
        <f aca="false">L8</f>
        <v>17705.456</v>
      </c>
      <c r="E8" s="47" t="n">
        <f aca="false">N8</f>
        <v>43.0396</v>
      </c>
      <c r="F8" s="47" t="n">
        <f aca="false">L8</f>
        <v>17705.456</v>
      </c>
      <c r="G8" s="47" t="n">
        <f aca="false">O8</f>
        <v>43.3409</v>
      </c>
      <c r="H8" s="47" t="n">
        <f aca="false">T8</f>
        <v>17779.4304</v>
      </c>
      <c r="I8" s="47" t="n">
        <f aca="false">V8</f>
        <v>43.029</v>
      </c>
      <c r="J8" s="47" t="n">
        <f aca="false">T8</f>
        <v>17779.4304</v>
      </c>
      <c r="K8" s="47" t="n">
        <f aca="false">W8</f>
        <v>43.3289</v>
      </c>
      <c r="L8" s="48" t="n">
        <v>17705.456</v>
      </c>
      <c r="M8" s="48" t="n">
        <v>36.8429</v>
      </c>
      <c r="N8" s="48" t="n">
        <v>43.0396</v>
      </c>
      <c r="O8" s="48" t="n">
        <v>43.3409</v>
      </c>
      <c r="P8" s="48" t="n">
        <v>21651</v>
      </c>
      <c r="Q8" s="49" t="n">
        <v>24.4</v>
      </c>
      <c r="R8" s="48" t="n">
        <f aca="false">P8/3600</f>
        <v>6.01416666666667</v>
      </c>
      <c r="S8" s="50"/>
      <c r="T8" s="48" t="n">
        <v>17779.4304</v>
      </c>
      <c r="U8" s="48" t="n">
        <v>36.8835</v>
      </c>
      <c r="V8" s="48" t="n">
        <v>43.029</v>
      </c>
      <c r="W8" s="48" t="n">
        <v>43.3289</v>
      </c>
      <c r="X8" s="48" t="n">
        <v>12965.8</v>
      </c>
      <c r="Y8" s="49" t="n">
        <v>24.4</v>
      </c>
      <c r="Z8" s="48" t="n">
        <f aca="false">X8/3600</f>
        <v>3.60161111111111</v>
      </c>
      <c r="AA8" s="50"/>
      <c r="AB8" s="50"/>
      <c r="AC8" s="50"/>
      <c r="AE8" s="35" t="n">
        <f aca="false">Q8/100</f>
        <v>0.244</v>
      </c>
      <c r="AF8" s="35" t="n">
        <f aca="false">R8/100</f>
        <v>0.0601416666666667</v>
      </c>
      <c r="AG8" s="35" t="n">
        <f aca="false">Y8/100</f>
        <v>0.244</v>
      </c>
      <c r="AH8" s="35" t="n">
        <f aca="false">Z8/100</f>
        <v>0.0360161111111111</v>
      </c>
    </row>
    <row r="9" customFormat="false" ht="11.25" hidden="false" customHeight="false" outlineLevel="0" collapsed="false">
      <c r="A9" s="52"/>
      <c r="B9" s="52"/>
      <c r="C9" s="52" t="n">
        <v>32</v>
      </c>
      <c r="D9" s="47" t="n">
        <f aca="false">L9</f>
        <v>9422.04</v>
      </c>
      <c r="E9" s="47" t="n">
        <f aca="false">N9</f>
        <v>41.2985</v>
      </c>
      <c r="F9" s="47" t="n">
        <f aca="false">L9</f>
        <v>9422.04</v>
      </c>
      <c r="G9" s="47" t="n">
        <f aca="false">O9</f>
        <v>41.9501</v>
      </c>
      <c r="H9" s="47" t="n">
        <f aca="false">T9</f>
        <v>9469.9648</v>
      </c>
      <c r="I9" s="47" t="n">
        <f aca="false">V9</f>
        <v>41.2652</v>
      </c>
      <c r="J9" s="47" t="n">
        <f aca="false">T9</f>
        <v>9469.9648</v>
      </c>
      <c r="K9" s="47" t="n">
        <f aca="false">W9</f>
        <v>41.9248</v>
      </c>
      <c r="L9" s="48" t="n">
        <v>9422.04</v>
      </c>
      <c r="M9" s="48" t="n">
        <v>33.8873</v>
      </c>
      <c r="N9" s="48" t="n">
        <v>41.2985</v>
      </c>
      <c r="O9" s="48" t="n">
        <v>41.9501</v>
      </c>
      <c r="P9" s="48" t="n">
        <v>19956</v>
      </c>
      <c r="Q9" s="49" t="n">
        <v>20.8</v>
      </c>
      <c r="R9" s="48" t="n">
        <f aca="false">P9/3600</f>
        <v>5.54333333333333</v>
      </c>
      <c r="S9" s="50"/>
      <c r="T9" s="48" t="n">
        <v>9469.9648</v>
      </c>
      <c r="U9" s="48" t="n">
        <v>33.9515</v>
      </c>
      <c r="V9" s="48" t="n">
        <v>41.2652</v>
      </c>
      <c r="W9" s="48" t="n">
        <v>41.9248</v>
      </c>
      <c r="X9" s="48" t="n">
        <v>11977</v>
      </c>
      <c r="Y9" s="49" t="n">
        <v>23.9</v>
      </c>
      <c r="Z9" s="48" t="n">
        <f aca="false">X9/3600</f>
        <v>3.32694444444444</v>
      </c>
      <c r="AA9" s="50"/>
      <c r="AB9" s="50"/>
      <c r="AC9" s="50"/>
      <c r="AE9" s="35" t="n">
        <f aca="false">Q9/100</f>
        <v>0.208</v>
      </c>
      <c r="AF9" s="35" t="n">
        <f aca="false">R9/100</f>
        <v>0.0554333333333333</v>
      </c>
      <c r="AG9" s="35" t="n">
        <f aca="false">Y9/100</f>
        <v>0.239</v>
      </c>
      <c r="AH9" s="35" t="n">
        <f aca="false">Z9/100</f>
        <v>0.0332694444444444</v>
      </c>
    </row>
    <row r="10" customFormat="false" ht="12" hidden="false" customHeight="false" outlineLevel="0" collapsed="false">
      <c r="A10" s="53"/>
      <c r="B10" s="53"/>
      <c r="C10" s="53" t="n">
        <v>37</v>
      </c>
      <c r="D10" s="54" t="n">
        <f aca="false">L10</f>
        <v>5299.1696</v>
      </c>
      <c r="E10" s="54" t="n">
        <f aca="false">N10</f>
        <v>39.6177</v>
      </c>
      <c r="F10" s="54" t="n">
        <f aca="false">L10</f>
        <v>5299.1696</v>
      </c>
      <c r="G10" s="54" t="n">
        <f aca="false">O10</f>
        <v>40.5599</v>
      </c>
      <c r="H10" s="54" t="n">
        <f aca="false">T10</f>
        <v>5331.4432</v>
      </c>
      <c r="I10" s="54" t="n">
        <f aca="false">V10</f>
        <v>39.5624</v>
      </c>
      <c r="J10" s="54" t="n">
        <f aca="false">T10</f>
        <v>5331.4432</v>
      </c>
      <c r="K10" s="54" t="n">
        <f aca="false">W10</f>
        <v>40.5323</v>
      </c>
      <c r="L10" s="55" t="n">
        <v>5299.1696</v>
      </c>
      <c r="M10" s="55" t="n">
        <v>31.1255</v>
      </c>
      <c r="N10" s="55" t="n">
        <v>39.6177</v>
      </c>
      <c r="O10" s="55" t="n">
        <v>40.5599</v>
      </c>
      <c r="P10" s="55" t="n">
        <v>18281.8</v>
      </c>
      <c r="Q10" s="55" t="n">
        <v>17.9</v>
      </c>
      <c r="R10" s="55" t="n">
        <f aca="false">P10/3600</f>
        <v>5.07827777777778</v>
      </c>
      <c r="S10" s="53"/>
      <c r="T10" s="55" t="n">
        <v>5331.4432</v>
      </c>
      <c r="U10" s="55" t="n">
        <v>31.2156</v>
      </c>
      <c r="V10" s="55" t="n">
        <v>39.5624</v>
      </c>
      <c r="W10" s="55" t="n">
        <v>40.5323</v>
      </c>
      <c r="X10" s="55" t="n">
        <v>11300.5</v>
      </c>
      <c r="Y10" s="55" t="n">
        <v>19.4</v>
      </c>
      <c r="Z10" s="55" t="n">
        <f aca="false">X10/3600</f>
        <v>3.13902777777778</v>
      </c>
      <c r="AA10" s="53"/>
      <c r="AB10" s="53"/>
      <c r="AC10" s="53"/>
      <c r="AE10" s="35" t="n">
        <f aca="false">Q10/100</f>
        <v>0.179</v>
      </c>
      <c r="AF10" s="35" t="n">
        <f aca="false">R10/100</f>
        <v>0.0507827777777778</v>
      </c>
      <c r="AG10" s="35" t="n">
        <f aca="false">Y10/100</f>
        <v>0.194</v>
      </c>
      <c r="AH10" s="35" t="n">
        <f aca="false">Z10/100</f>
        <v>0.0313902777777778</v>
      </c>
    </row>
    <row r="11" customFormat="false" ht="11.25" hidden="false" customHeight="false" outlineLevel="0" collapsed="false">
      <c r="A11" s="46" t="s">
        <v>7</v>
      </c>
      <c r="B11" s="46" t="s">
        <v>37</v>
      </c>
      <c r="C11" s="46" t="n">
        <v>22</v>
      </c>
      <c r="D11" s="47" t="n">
        <f aca="false">L11</f>
        <v>5221.5904</v>
      </c>
      <c r="E11" s="47" t="n">
        <f aca="false">N11</f>
        <v>43.326</v>
      </c>
      <c r="F11" s="47" t="n">
        <f aca="false">L11</f>
        <v>5221.5904</v>
      </c>
      <c r="G11" s="47" t="n">
        <f aca="false">O11</f>
        <v>44.9697</v>
      </c>
      <c r="H11" s="47" t="n">
        <f aca="false">T11</f>
        <v>5255.5824</v>
      </c>
      <c r="I11" s="47" t="n">
        <f aca="false">V11</f>
        <v>43.3351</v>
      </c>
      <c r="J11" s="47" t="n">
        <f aca="false">T11</f>
        <v>5255.5824</v>
      </c>
      <c r="K11" s="47" t="n">
        <f aca="false">W11</f>
        <v>44.9796</v>
      </c>
      <c r="L11" s="48" t="n">
        <v>5221.5904</v>
      </c>
      <c r="M11" s="48" t="n">
        <v>41.3903</v>
      </c>
      <c r="N11" s="48" t="n">
        <v>43.326</v>
      </c>
      <c r="O11" s="48" t="n">
        <v>44.9697</v>
      </c>
      <c r="P11" s="48" t="n">
        <v>16029.4</v>
      </c>
      <c r="Q11" s="49" t="n">
        <v>17</v>
      </c>
      <c r="R11" s="48" t="n">
        <f aca="false">P11/3600</f>
        <v>4.45261111111111</v>
      </c>
      <c r="S11" s="50"/>
      <c r="T11" s="48" t="n">
        <v>5255.5824</v>
      </c>
      <c r="U11" s="48" t="n">
        <v>41.4048</v>
      </c>
      <c r="V11" s="48" t="n">
        <v>43.3351</v>
      </c>
      <c r="W11" s="48" t="n">
        <v>44.9796</v>
      </c>
      <c r="X11" s="48" t="n">
        <v>10175.1</v>
      </c>
      <c r="Y11" s="49" t="n">
        <v>19.1</v>
      </c>
      <c r="Z11" s="48" t="n">
        <f aca="false">X11/3600</f>
        <v>2.82641666666667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5" t="n">
        <f aca="false">Q11/100</f>
        <v>0.17</v>
      </c>
      <c r="AF11" s="35" t="n">
        <f aca="false">R11/100</f>
        <v>0.0445261111111111</v>
      </c>
      <c r="AG11" s="35" t="n">
        <f aca="false">Y11/100</f>
        <v>0.191</v>
      </c>
      <c r="AH11" s="35" t="n">
        <f aca="false">Z11/100</f>
        <v>0.0282641666666667</v>
      </c>
    </row>
    <row r="12" customFormat="false" ht="11.25" hidden="false" customHeight="false" outlineLevel="0" collapsed="false">
      <c r="A12" s="52" t="s">
        <v>38</v>
      </c>
      <c r="B12" s="52" t="s">
        <v>39</v>
      </c>
      <c r="C12" s="52" t="n">
        <v>27</v>
      </c>
      <c r="D12" s="47" t="n">
        <f aca="false">L12</f>
        <v>2413.3848</v>
      </c>
      <c r="E12" s="47" t="n">
        <f aca="false">N12</f>
        <v>42.0146</v>
      </c>
      <c r="F12" s="47" t="n">
        <f aca="false">L12</f>
        <v>2413.3848</v>
      </c>
      <c r="G12" s="47" t="n">
        <f aca="false">O12</f>
        <v>43.2642</v>
      </c>
      <c r="H12" s="47" t="n">
        <f aca="false">T12</f>
        <v>2416.816</v>
      </c>
      <c r="I12" s="47" t="n">
        <f aca="false">V12</f>
        <v>42.0291</v>
      </c>
      <c r="J12" s="47" t="n">
        <f aca="false">T12</f>
        <v>2416.816</v>
      </c>
      <c r="K12" s="47" t="n">
        <f aca="false">W12</f>
        <v>43.2797</v>
      </c>
      <c r="L12" s="48" t="n">
        <v>2413.3848</v>
      </c>
      <c r="M12" s="48" t="n">
        <v>39.4712</v>
      </c>
      <c r="N12" s="48" t="n">
        <v>42.0146</v>
      </c>
      <c r="O12" s="48" t="n">
        <v>43.2642</v>
      </c>
      <c r="P12" s="48" t="n">
        <v>18869</v>
      </c>
      <c r="Q12" s="49" t="n">
        <v>24.4</v>
      </c>
      <c r="R12" s="48" t="n">
        <f aca="false">P12/3600</f>
        <v>5.24138888888889</v>
      </c>
      <c r="S12" s="50"/>
      <c r="T12" s="48" t="n">
        <v>2416.816</v>
      </c>
      <c r="U12" s="48" t="n">
        <v>39.4989</v>
      </c>
      <c r="V12" s="48" t="n">
        <v>42.0291</v>
      </c>
      <c r="W12" s="48" t="n">
        <v>43.2797</v>
      </c>
      <c r="X12" s="48" t="n">
        <v>9583.1</v>
      </c>
      <c r="Y12" s="49" t="n">
        <v>15.8</v>
      </c>
      <c r="Z12" s="48" t="n">
        <f aca="false">X12/3600</f>
        <v>2.66197222222222</v>
      </c>
      <c r="AA12" s="50"/>
      <c r="AB12" s="50"/>
      <c r="AC12" s="50"/>
      <c r="AE12" s="35" t="n">
        <f aca="false">Q12/100</f>
        <v>0.244</v>
      </c>
      <c r="AF12" s="35" t="n">
        <f aca="false">R12/100</f>
        <v>0.0524138888888889</v>
      </c>
      <c r="AG12" s="35" t="n">
        <f aca="false">Y12/100</f>
        <v>0.158</v>
      </c>
      <c r="AH12" s="35" t="n">
        <f aca="false">Z12/100</f>
        <v>0.0266197222222222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7" t="n">
        <f aca="false">L13</f>
        <v>1198.7144</v>
      </c>
      <c r="E13" s="47" t="n">
        <f aca="false">N13</f>
        <v>40.765</v>
      </c>
      <c r="F13" s="47" t="n">
        <f aca="false">L13</f>
        <v>1198.7144</v>
      </c>
      <c r="G13" s="47" t="n">
        <f aca="false">O13</f>
        <v>41.9248</v>
      </c>
      <c r="H13" s="47" t="n">
        <f aca="false">T13</f>
        <v>1194.4256</v>
      </c>
      <c r="I13" s="47" t="n">
        <f aca="false">V13</f>
        <v>40.7852</v>
      </c>
      <c r="J13" s="47" t="n">
        <f aca="false">T13</f>
        <v>1194.4256</v>
      </c>
      <c r="K13" s="47" t="n">
        <f aca="false">W13</f>
        <v>41.9321</v>
      </c>
      <c r="L13" s="48" t="n">
        <v>1198.7144</v>
      </c>
      <c r="M13" s="48" t="n">
        <v>37.1605</v>
      </c>
      <c r="N13" s="48" t="n">
        <v>40.765</v>
      </c>
      <c r="O13" s="48" t="n">
        <v>41.9248</v>
      </c>
      <c r="P13" s="48" t="n">
        <v>13660.5</v>
      </c>
      <c r="Q13" s="49" t="n">
        <v>13.5</v>
      </c>
      <c r="R13" s="48" t="n">
        <f aca="false">P13/3600</f>
        <v>3.79458333333333</v>
      </c>
      <c r="S13" s="50"/>
      <c r="T13" s="48" t="n">
        <v>1194.4256</v>
      </c>
      <c r="U13" s="48" t="n">
        <v>37.1975</v>
      </c>
      <c r="V13" s="48" t="n">
        <v>40.7852</v>
      </c>
      <c r="W13" s="48" t="n">
        <v>41.9321</v>
      </c>
      <c r="X13" s="48" t="n">
        <v>8465.3</v>
      </c>
      <c r="Y13" s="49" t="n">
        <v>13.5</v>
      </c>
      <c r="Z13" s="48" t="n">
        <f aca="false">X13/3600</f>
        <v>2.35147222222222</v>
      </c>
      <c r="AA13" s="50"/>
      <c r="AB13" s="50"/>
      <c r="AC13" s="50"/>
      <c r="AE13" s="35" t="n">
        <f aca="false">Q13/100</f>
        <v>0.135</v>
      </c>
      <c r="AF13" s="35" t="n">
        <f aca="false">R13/100</f>
        <v>0.0379458333333333</v>
      </c>
      <c r="AG13" s="35" t="n">
        <f aca="false">Y13/100</f>
        <v>0.135</v>
      </c>
      <c r="AH13" s="35" t="n">
        <f aca="false">Z13/100</f>
        <v>0.0235147222222222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625.6912</v>
      </c>
      <c r="E14" s="54" t="n">
        <f aca="false">N14</f>
        <v>39.6365</v>
      </c>
      <c r="F14" s="54" t="n">
        <f aca="false">L14</f>
        <v>625.6912</v>
      </c>
      <c r="G14" s="54" t="n">
        <f aca="false">O14</f>
        <v>40.9261</v>
      </c>
      <c r="H14" s="54" t="n">
        <f aca="false">T14</f>
        <v>617.9224</v>
      </c>
      <c r="I14" s="54" t="n">
        <f aca="false">V14</f>
        <v>39.6496</v>
      </c>
      <c r="J14" s="54" t="n">
        <f aca="false">T14</f>
        <v>617.9224</v>
      </c>
      <c r="K14" s="54" t="n">
        <f aca="false">W14</f>
        <v>40.9323</v>
      </c>
      <c r="L14" s="55" t="n">
        <v>625.6912</v>
      </c>
      <c r="M14" s="55" t="n">
        <v>34.8436</v>
      </c>
      <c r="N14" s="55" t="n">
        <v>39.6365</v>
      </c>
      <c r="O14" s="55" t="n">
        <v>40.9261</v>
      </c>
      <c r="P14" s="55" t="n">
        <v>13118.4</v>
      </c>
      <c r="Q14" s="55" t="n">
        <v>20.9</v>
      </c>
      <c r="R14" s="55" t="n">
        <f aca="false">P14/3600</f>
        <v>3.644</v>
      </c>
      <c r="S14" s="53"/>
      <c r="T14" s="55" t="n">
        <v>617.9224</v>
      </c>
      <c r="U14" s="55" t="n">
        <v>34.889</v>
      </c>
      <c r="V14" s="55" t="n">
        <v>39.6496</v>
      </c>
      <c r="W14" s="55" t="n">
        <v>40.9323</v>
      </c>
      <c r="X14" s="55" t="n">
        <v>7895.2</v>
      </c>
      <c r="Y14" s="55" t="n">
        <v>13.8</v>
      </c>
      <c r="Z14" s="55" t="n">
        <f aca="false">X14/3600</f>
        <v>2.19311111111111</v>
      </c>
      <c r="AA14" s="53"/>
      <c r="AB14" s="53"/>
      <c r="AC14" s="53"/>
      <c r="AE14" s="35" t="n">
        <f aca="false">Q14/100</f>
        <v>0.209</v>
      </c>
      <c r="AF14" s="35" t="n">
        <f aca="false">R14/100</f>
        <v>0.03644</v>
      </c>
      <c r="AG14" s="35" t="n">
        <f aca="false">Y14/100</f>
        <v>0.138</v>
      </c>
      <c r="AH14" s="35" t="n">
        <f aca="false">Z14/100</f>
        <v>0.0219311111111111</v>
      </c>
    </row>
    <row r="15" customFormat="false" ht="11.25" hidden="false" customHeight="false" outlineLevel="0" collapsed="false">
      <c r="A15" s="52"/>
      <c r="B15" s="46" t="s">
        <v>40</v>
      </c>
      <c r="C15" s="46" t="n">
        <v>22</v>
      </c>
      <c r="D15" s="57" t="n">
        <f aca="false">L15</f>
        <v>8606.3368</v>
      </c>
      <c r="E15" s="57" t="n">
        <f aca="false">N15</f>
        <v>42.0575</v>
      </c>
      <c r="F15" s="57" t="n">
        <f aca="false">L15</f>
        <v>8606.3368</v>
      </c>
      <c r="G15" s="57" t="n">
        <f aca="false">O15</f>
        <v>43.3793</v>
      </c>
      <c r="H15" s="57" t="n">
        <f aca="false">T15</f>
        <v>8650.1656</v>
      </c>
      <c r="I15" s="57" t="n">
        <f aca="false">V15</f>
        <v>42.0578</v>
      </c>
      <c r="J15" s="57" t="n">
        <f aca="false">T15</f>
        <v>8650.1656</v>
      </c>
      <c r="K15" s="57" t="n">
        <f aca="false">W15</f>
        <v>43.3782</v>
      </c>
      <c r="L15" s="56" t="n">
        <v>8606.3368</v>
      </c>
      <c r="M15" s="56" t="n">
        <v>39.7279</v>
      </c>
      <c r="N15" s="56" t="n">
        <v>42.0575</v>
      </c>
      <c r="O15" s="56" t="n">
        <v>43.3793</v>
      </c>
      <c r="P15" s="56" t="n">
        <v>14230.2</v>
      </c>
      <c r="Q15" s="49" t="n">
        <v>18.6</v>
      </c>
      <c r="R15" s="56" t="n">
        <f aca="false">P15/3600</f>
        <v>3.95283333333333</v>
      </c>
      <c r="S15" s="58"/>
      <c r="T15" s="56" t="n">
        <v>8650.1656</v>
      </c>
      <c r="U15" s="56" t="n">
        <v>39.7649</v>
      </c>
      <c r="V15" s="56" t="n">
        <v>42.0578</v>
      </c>
      <c r="W15" s="56" t="n">
        <v>43.3782</v>
      </c>
      <c r="X15" s="56" t="n">
        <v>8954.2</v>
      </c>
      <c r="Y15" s="49" t="n">
        <v>19.7</v>
      </c>
      <c r="Z15" s="56" t="n">
        <f aca="false">X15/3600</f>
        <v>2.48727777777778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5" t="n">
        <f aca="false">Q15/100</f>
        <v>0.186</v>
      </c>
      <c r="AF15" s="35" t="n">
        <f aca="false">R15/100</f>
        <v>0.0395283333333333</v>
      </c>
      <c r="AG15" s="35" t="n">
        <f aca="false">Y15/100</f>
        <v>0.197</v>
      </c>
      <c r="AH15" s="35" t="n">
        <f aca="false">Z15/100</f>
        <v>0.0248727777777778</v>
      </c>
    </row>
    <row r="16" customFormat="false" ht="11.25" hidden="false" customHeight="false" outlineLevel="0" collapsed="false">
      <c r="A16" s="52"/>
      <c r="B16" s="52" t="s">
        <v>41</v>
      </c>
      <c r="C16" s="52" t="n">
        <v>27</v>
      </c>
      <c r="D16" s="47" t="n">
        <f aca="false">L16</f>
        <v>3782.488</v>
      </c>
      <c r="E16" s="47" t="n">
        <f aca="false">N16</f>
        <v>40.3035</v>
      </c>
      <c r="F16" s="47" t="n">
        <f aca="false">L16</f>
        <v>3782.488</v>
      </c>
      <c r="G16" s="47" t="n">
        <f aca="false">O16</f>
        <v>41.4045</v>
      </c>
      <c r="H16" s="47" t="n">
        <f aca="false">T16</f>
        <v>3793.6528</v>
      </c>
      <c r="I16" s="47" t="n">
        <f aca="false">V16</f>
        <v>40.3053</v>
      </c>
      <c r="J16" s="47" t="n">
        <f aca="false">T16</f>
        <v>3793.6528</v>
      </c>
      <c r="K16" s="47" t="n">
        <f aca="false">W16</f>
        <v>41.4065</v>
      </c>
      <c r="L16" s="48" t="n">
        <v>3782.488</v>
      </c>
      <c r="M16" s="48" t="n">
        <v>37.231</v>
      </c>
      <c r="N16" s="48" t="n">
        <v>40.3035</v>
      </c>
      <c r="O16" s="48" t="n">
        <v>41.4045</v>
      </c>
      <c r="P16" s="48" t="n">
        <v>13344.4</v>
      </c>
      <c r="Q16" s="49" t="n">
        <v>25.5</v>
      </c>
      <c r="R16" s="48" t="n">
        <f aca="false">P16/3600</f>
        <v>3.70677777777778</v>
      </c>
      <c r="S16" s="50"/>
      <c r="T16" s="48" t="n">
        <v>3793.6528</v>
      </c>
      <c r="U16" s="48" t="n">
        <v>37.2853</v>
      </c>
      <c r="V16" s="48" t="n">
        <v>40.3053</v>
      </c>
      <c r="W16" s="48" t="n">
        <v>41.4065</v>
      </c>
      <c r="X16" s="48" t="n">
        <v>8181.1</v>
      </c>
      <c r="Y16" s="49" t="n">
        <v>15.7</v>
      </c>
      <c r="Z16" s="48" t="n">
        <f aca="false">X16/3600</f>
        <v>2.27252777777778</v>
      </c>
      <c r="AA16" s="50"/>
      <c r="AB16" s="50"/>
      <c r="AC16" s="50"/>
      <c r="AE16" s="35" t="n">
        <f aca="false">Q16/100</f>
        <v>0.255</v>
      </c>
      <c r="AF16" s="35" t="n">
        <f aca="false">R16/100</f>
        <v>0.0370677777777778</v>
      </c>
      <c r="AG16" s="35" t="n">
        <f aca="false">Y16/100</f>
        <v>0.157</v>
      </c>
      <c r="AH16" s="35" t="n">
        <f aca="false">Z16/100</f>
        <v>0.0227252777777778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7" t="n">
        <f aca="false">L17</f>
        <v>1746.888</v>
      </c>
      <c r="E17" s="47" t="n">
        <f aca="false">N17</f>
        <v>38.6735</v>
      </c>
      <c r="F17" s="47" t="n">
        <f aca="false">L17</f>
        <v>1746.888</v>
      </c>
      <c r="G17" s="47" t="n">
        <f aca="false">O17</f>
        <v>39.899</v>
      </c>
      <c r="H17" s="47" t="n">
        <f aca="false">T17</f>
        <v>1747.2728</v>
      </c>
      <c r="I17" s="47" t="n">
        <f aca="false">V17</f>
        <v>38.6775</v>
      </c>
      <c r="J17" s="47" t="n">
        <f aca="false">T17</f>
        <v>1747.2728</v>
      </c>
      <c r="K17" s="47" t="n">
        <f aca="false">W17</f>
        <v>39.8991</v>
      </c>
      <c r="L17" s="48" t="n">
        <v>1746.888</v>
      </c>
      <c r="M17" s="48" t="n">
        <v>34.6812</v>
      </c>
      <c r="N17" s="48" t="n">
        <v>38.6735</v>
      </c>
      <c r="O17" s="48" t="n">
        <v>39.899</v>
      </c>
      <c r="P17" s="48" t="n">
        <v>12429</v>
      </c>
      <c r="Q17" s="49" t="n">
        <v>13.8</v>
      </c>
      <c r="R17" s="48" t="n">
        <f aca="false">P17/3600</f>
        <v>3.4525</v>
      </c>
      <c r="S17" s="50"/>
      <c r="T17" s="48" t="n">
        <v>1747.2728</v>
      </c>
      <c r="U17" s="48" t="n">
        <v>34.7462</v>
      </c>
      <c r="V17" s="48" t="n">
        <v>38.6775</v>
      </c>
      <c r="W17" s="48" t="n">
        <v>39.8991</v>
      </c>
      <c r="X17" s="48" t="n">
        <v>7609.1</v>
      </c>
      <c r="Y17" s="49" t="n">
        <v>15.9</v>
      </c>
      <c r="Z17" s="48" t="n">
        <f aca="false">X17/3600</f>
        <v>2.11363888888889</v>
      </c>
      <c r="AA17" s="50"/>
      <c r="AB17" s="50"/>
      <c r="AC17" s="50"/>
      <c r="AE17" s="35" t="n">
        <f aca="false">Q17/100</f>
        <v>0.138</v>
      </c>
      <c r="AF17" s="35" t="n">
        <f aca="false">R17/100</f>
        <v>0.034525</v>
      </c>
      <c r="AG17" s="35" t="n">
        <f aca="false">Y17/100</f>
        <v>0.159</v>
      </c>
      <c r="AH17" s="35" t="n">
        <f aca="false">Z17/100</f>
        <v>0.0211363888888889</v>
      </c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823.6816</v>
      </c>
      <c r="E18" s="54" t="n">
        <f aca="false">N18</f>
        <v>37.1887</v>
      </c>
      <c r="F18" s="54" t="n">
        <f aca="false">L18</f>
        <v>823.6816</v>
      </c>
      <c r="G18" s="54" t="n">
        <f aca="false">O18</f>
        <v>38.8242</v>
      </c>
      <c r="H18" s="54" t="n">
        <f aca="false">T18</f>
        <v>817.66</v>
      </c>
      <c r="I18" s="54" t="n">
        <f aca="false">V18</f>
        <v>37.1961</v>
      </c>
      <c r="J18" s="54" t="n">
        <f aca="false">T18</f>
        <v>817.66</v>
      </c>
      <c r="K18" s="54" t="n">
        <f aca="false">W18</f>
        <v>38.8261</v>
      </c>
      <c r="L18" s="55" t="n">
        <v>823.6816</v>
      </c>
      <c r="M18" s="55" t="n">
        <v>32.2604</v>
      </c>
      <c r="N18" s="55" t="n">
        <v>37.1887</v>
      </c>
      <c r="O18" s="55" t="n">
        <v>38.8242</v>
      </c>
      <c r="P18" s="55" t="n">
        <v>11893.4</v>
      </c>
      <c r="Q18" s="55" t="n">
        <v>14.9</v>
      </c>
      <c r="R18" s="55" t="n">
        <f aca="false">P18/3600</f>
        <v>3.30372222222222</v>
      </c>
      <c r="S18" s="53"/>
      <c r="T18" s="55" t="n">
        <v>817.66</v>
      </c>
      <c r="U18" s="55" t="n">
        <v>32.324</v>
      </c>
      <c r="V18" s="55" t="n">
        <v>37.1961</v>
      </c>
      <c r="W18" s="55" t="n">
        <v>38.8261</v>
      </c>
      <c r="X18" s="55" t="n">
        <v>7172.4</v>
      </c>
      <c r="Y18" s="55" t="n">
        <v>12.3</v>
      </c>
      <c r="Z18" s="55" t="n">
        <f aca="false">X18/3600</f>
        <v>1.99233333333333</v>
      </c>
      <c r="AA18" s="53"/>
      <c r="AB18" s="53"/>
      <c r="AC18" s="53"/>
      <c r="AE18" s="35" t="n">
        <f aca="false">Q18/100</f>
        <v>0.149</v>
      </c>
      <c r="AF18" s="35" t="n">
        <f aca="false">R18/100</f>
        <v>0.0330372222222222</v>
      </c>
      <c r="AG18" s="35" t="n">
        <f aca="false">Y18/100</f>
        <v>0.123</v>
      </c>
      <c r="AH18" s="35" t="n">
        <f aca="false">Z18/100</f>
        <v>0.0199233333333333</v>
      </c>
    </row>
    <row r="19" customFormat="false" ht="11.25" hidden="false" customHeight="false" outlineLevel="0" collapsed="false">
      <c r="A19" s="52"/>
      <c r="B19" s="46" t="s">
        <v>42</v>
      </c>
      <c r="C19" s="46" t="n">
        <v>22</v>
      </c>
      <c r="D19" s="57" t="n">
        <f aca="false">L19</f>
        <v>19372.2696</v>
      </c>
      <c r="E19" s="57" t="n">
        <f aca="false">N19</f>
        <v>39.9056</v>
      </c>
      <c r="F19" s="57" t="n">
        <f aca="false">L19</f>
        <v>19372.2696</v>
      </c>
      <c r="G19" s="57" t="n">
        <f aca="false">O19</f>
        <v>43.3551</v>
      </c>
      <c r="H19" s="57" t="n">
        <f aca="false">T19</f>
        <v>19655.356</v>
      </c>
      <c r="I19" s="57" t="n">
        <f aca="false">V19</f>
        <v>39.9201</v>
      </c>
      <c r="J19" s="57" t="n">
        <f aca="false">T19</f>
        <v>19655.356</v>
      </c>
      <c r="K19" s="57" t="n">
        <f aca="false">W19</f>
        <v>43.3554</v>
      </c>
      <c r="L19" s="56" t="n">
        <v>19372.2696</v>
      </c>
      <c r="M19" s="56" t="n">
        <v>38.2399</v>
      </c>
      <c r="N19" s="56" t="n">
        <v>39.9056</v>
      </c>
      <c r="O19" s="56" t="n">
        <v>43.3551</v>
      </c>
      <c r="P19" s="56" t="n">
        <v>31499.3</v>
      </c>
      <c r="Q19" s="49" t="n">
        <v>49.1</v>
      </c>
      <c r="R19" s="56" t="n">
        <f aca="false">P19/3600</f>
        <v>8.74980555555556</v>
      </c>
      <c r="S19" s="58"/>
      <c r="T19" s="56" t="n">
        <v>19655.356</v>
      </c>
      <c r="U19" s="56" t="n">
        <v>38.2649</v>
      </c>
      <c r="V19" s="56" t="n">
        <v>39.9201</v>
      </c>
      <c r="W19" s="56" t="n">
        <v>43.3554</v>
      </c>
      <c r="X19" s="56" t="n">
        <v>20424.1</v>
      </c>
      <c r="Y19" s="49" t="n">
        <v>46</v>
      </c>
      <c r="Z19" s="56" t="n">
        <f aca="false">X19/3600</f>
        <v>5.67336111111111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5" t="n">
        <f aca="false">Q19/100</f>
        <v>0.491</v>
      </c>
      <c r="AF19" s="35" t="n">
        <f aca="false">R19/100</f>
        <v>0.0874980555555556</v>
      </c>
      <c r="AG19" s="35" t="n">
        <f aca="false">Y19/100</f>
        <v>0.46</v>
      </c>
      <c r="AH19" s="35" t="n">
        <f aca="false">Z19/100</f>
        <v>0.0567336111111111</v>
      </c>
    </row>
    <row r="20" customFormat="false" ht="11.25" hidden="false" customHeight="false" outlineLevel="0" collapsed="false">
      <c r="A20" s="52"/>
      <c r="B20" s="52" t="s">
        <v>43</v>
      </c>
      <c r="C20" s="52" t="n">
        <v>27</v>
      </c>
      <c r="D20" s="47" t="n">
        <f aca="false">L20</f>
        <v>6507.6016</v>
      </c>
      <c r="E20" s="47" t="n">
        <f aca="false">N20</f>
        <v>39.0312</v>
      </c>
      <c r="F20" s="47" t="n">
        <f aca="false">L20</f>
        <v>6507.6016</v>
      </c>
      <c r="G20" s="47" t="n">
        <f aca="false">O20</f>
        <v>41.7092</v>
      </c>
      <c r="H20" s="47" t="n">
        <f aca="false">T20</f>
        <v>6556.8304</v>
      </c>
      <c r="I20" s="47" t="n">
        <f aca="false">V20</f>
        <v>39.0424</v>
      </c>
      <c r="J20" s="47" t="n">
        <f aca="false">T20</f>
        <v>6556.8304</v>
      </c>
      <c r="K20" s="47" t="n">
        <f aca="false">W20</f>
        <v>41.7224</v>
      </c>
      <c r="L20" s="48" t="n">
        <v>6507.6016</v>
      </c>
      <c r="M20" s="48" t="n">
        <v>36.6834</v>
      </c>
      <c r="N20" s="48" t="n">
        <v>39.0312</v>
      </c>
      <c r="O20" s="48" t="n">
        <v>41.7092</v>
      </c>
      <c r="P20" s="48" t="n">
        <v>28072.9</v>
      </c>
      <c r="Q20" s="49" t="n">
        <v>27.2</v>
      </c>
      <c r="R20" s="48" t="n">
        <f aca="false">P20/3600</f>
        <v>7.79802777777778</v>
      </c>
      <c r="S20" s="50"/>
      <c r="T20" s="48" t="n">
        <v>6556.8304</v>
      </c>
      <c r="U20" s="48" t="n">
        <v>36.7123</v>
      </c>
      <c r="V20" s="48" t="n">
        <v>39.0424</v>
      </c>
      <c r="W20" s="48" t="n">
        <v>41.7224</v>
      </c>
      <c r="X20" s="48" t="n">
        <v>17194.6</v>
      </c>
      <c r="Y20" s="49" t="n">
        <v>28</v>
      </c>
      <c r="Z20" s="48" t="n">
        <f aca="false">X20/3600</f>
        <v>4.77627777777778</v>
      </c>
      <c r="AA20" s="50"/>
      <c r="AB20" s="50"/>
      <c r="AC20" s="50"/>
      <c r="AE20" s="35" t="n">
        <f aca="false">Q20/100</f>
        <v>0.272</v>
      </c>
      <c r="AF20" s="35" t="n">
        <f aca="false">R20/100</f>
        <v>0.0779802777777778</v>
      </c>
      <c r="AG20" s="35" t="n">
        <f aca="false">Y20/100</f>
        <v>0.28</v>
      </c>
      <c r="AH20" s="35" t="n">
        <f aca="false">Z20/100</f>
        <v>0.0477627777777778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3096.2856</v>
      </c>
      <c r="E21" s="47" t="n">
        <f aca="false">N21</f>
        <v>38.1487</v>
      </c>
      <c r="F21" s="47" t="n">
        <f aca="false">L21</f>
        <v>3096.2856</v>
      </c>
      <c r="G21" s="47" t="n">
        <f aca="false">O21</f>
        <v>40.0774</v>
      </c>
      <c r="H21" s="47" t="n">
        <f aca="false">T21</f>
        <v>3105.0664</v>
      </c>
      <c r="I21" s="47" t="n">
        <f aca="false">V21</f>
        <v>38.1591</v>
      </c>
      <c r="J21" s="47" t="n">
        <f aca="false">T21</f>
        <v>3105.0664</v>
      </c>
      <c r="K21" s="47" t="n">
        <f aca="false">W21</f>
        <v>40.0918</v>
      </c>
      <c r="L21" s="48" t="n">
        <v>3096.2856</v>
      </c>
      <c r="M21" s="48" t="n">
        <v>34.7646</v>
      </c>
      <c r="N21" s="48" t="n">
        <v>38.1487</v>
      </c>
      <c r="O21" s="48" t="n">
        <v>40.0774</v>
      </c>
      <c r="P21" s="48" t="n">
        <v>25238.6</v>
      </c>
      <c r="Q21" s="49" t="n">
        <v>24.2</v>
      </c>
      <c r="R21" s="48" t="n">
        <f aca="false">P21/3600</f>
        <v>7.01072222222222</v>
      </c>
      <c r="S21" s="50"/>
      <c r="T21" s="48" t="n">
        <v>3105.0664</v>
      </c>
      <c r="U21" s="48" t="n">
        <v>34.8051</v>
      </c>
      <c r="V21" s="48" t="n">
        <v>38.1591</v>
      </c>
      <c r="W21" s="48" t="n">
        <v>40.0918</v>
      </c>
      <c r="X21" s="48" t="n">
        <v>16320.1</v>
      </c>
      <c r="Y21" s="49" t="n">
        <v>24.4</v>
      </c>
      <c r="Z21" s="48" t="n">
        <f aca="false">X21/3600</f>
        <v>4.53336111111111</v>
      </c>
      <c r="AA21" s="50"/>
      <c r="AB21" s="50"/>
      <c r="AC21" s="50"/>
      <c r="AE21" s="35" t="n">
        <f aca="false">Q21/100</f>
        <v>0.242</v>
      </c>
      <c r="AF21" s="35" t="n">
        <f aca="false">R21/100</f>
        <v>0.0701072222222222</v>
      </c>
      <c r="AG21" s="35" t="n">
        <f aca="false">Y21/100</f>
        <v>0.244</v>
      </c>
      <c r="AH21" s="35" t="n">
        <f aca="false">Z21/100</f>
        <v>0.0453336111111111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578.7488</v>
      </c>
      <c r="E22" s="54" t="n">
        <f aca="false">N22</f>
        <v>37.1154</v>
      </c>
      <c r="F22" s="54" t="n">
        <f aca="false">L22</f>
        <v>1578.7488</v>
      </c>
      <c r="G22" s="54" t="n">
        <f aca="false">O22</f>
        <v>38.3658</v>
      </c>
      <c r="H22" s="54" t="n">
        <f aca="false">T22</f>
        <v>1579.9256</v>
      </c>
      <c r="I22" s="54" t="n">
        <f aca="false">V22</f>
        <v>37.1325</v>
      </c>
      <c r="J22" s="54" t="n">
        <f aca="false">T22</f>
        <v>1579.9256</v>
      </c>
      <c r="K22" s="54" t="n">
        <f aca="false">W22</f>
        <v>38.3935</v>
      </c>
      <c r="L22" s="55" t="n">
        <v>1578.7488</v>
      </c>
      <c r="M22" s="55" t="n">
        <v>32.594</v>
      </c>
      <c r="N22" s="55" t="n">
        <v>37.1154</v>
      </c>
      <c r="O22" s="55" t="n">
        <v>38.3658</v>
      </c>
      <c r="P22" s="55" t="n">
        <v>24723.2</v>
      </c>
      <c r="Q22" s="55" t="n">
        <v>24</v>
      </c>
      <c r="R22" s="55" t="n">
        <f aca="false">P22/3600</f>
        <v>6.86755555555556</v>
      </c>
      <c r="S22" s="53"/>
      <c r="T22" s="55" t="n">
        <v>1579.9256</v>
      </c>
      <c r="U22" s="55" t="n">
        <v>32.652</v>
      </c>
      <c r="V22" s="55" t="n">
        <v>37.1325</v>
      </c>
      <c r="W22" s="55" t="n">
        <v>38.3935</v>
      </c>
      <c r="X22" s="55" t="n">
        <v>15183</v>
      </c>
      <c r="Y22" s="55" t="n">
        <v>22.3</v>
      </c>
      <c r="Z22" s="55" t="n">
        <f aca="false">X22/3600</f>
        <v>4.2175</v>
      </c>
      <c r="AA22" s="53"/>
      <c r="AB22" s="53"/>
      <c r="AC22" s="53"/>
      <c r="AE22" s="35" t="n">
        <f aca="false">Q22/100</f>
        <v>0.24</v>
      </c>
      <c r="AF22" s="35" t="n">
        <f aca="false">R22/100</f>
        <v>0.0686755555555556</v>
      </c>
      <c r="AG22" s="35" t="n">
        <f aca="false">Y22/100</f>
        <v>0.223</v>
      </c>
      <c r="AH22" s="35" t="n">
        <f aca="false">Z22/100</f>
        <v>0.042175</v>
      </c>
    </row>
    <row r="23" customFormat="false" ht="11.25" hidden="false" customHeight="false" outlineLevel="0" collapsed="false">
      <c r="A23" s="52"/>
      <c r="B23" s="46" t="s">
        <v>44</v>
      </c>
      <c r="C23" s="46" t="n">
        <v>22</v>
      </c>
      <c r="D23" s="59" t="n">
        <f aca="false">L23</f>
        <v>18919.2904</v>
      </c>
      <c r="E23" s="59" t="n">
        <f aca="false">N23</f>
        <v>43.6173</v>
      </c>
      <c r="F23" s="59" t="n">
        <f aca="false">L23</f>
        <v>18919.2904</v>
      </c>
      <c r="G23" s="59" t="n">
        <f aca="false">O23</f>
        <v>44.689</v>
      </c>
      <c r="H23" s="59" t="n">
        <f aca="false">T23</f>
        <v>19113.4192</v>
      </c>
      <c r="I23" s="59" t="n">
        <f aca="false">V23</f>
        <v>43.6178</v>
      </c>
      <c r="J23" s="59" t="n">
        <f aca="false">T23</f>
        <v>19113.4192</v>
      </c>
      <c r="K23" s="59" t="n">
        <f aca="false">W23</f>
        <v>44.6913</v>
      </c>
      <c r="L23" s="56" t="n">
        <v>18919.2904</v>
      </c>
      <c r="M23" s="56" t="n">
        <v>38.9027</v>
      </c>
      <c r="N23" s="56" t="n">
        <v>43.6173</v>
      </c>
      <c r="O23" s="56" t="n">
        <v>44.689</v>
      </c>
      <c r="P23" s="56" t="n">
        <v>38882.1</v>
      </c>
      <c r="Q23" s="49" t="n">
        <v>46.8</v>
      </c>
      <c r="R23" s="56" t="n">
        <f aca="false">P23/3600</f>
        <v>10.8005833333333</v>
      </c>
      <c r="S23" s="58"/>
      <c r="T23" s="56" t="n">
        <v>19113.4192</v>
      </c>
      <c r="U23" s="56" t="n">
        <v>38.9243</v>
      </c>
      <c r="V23" s="56" t="n">
        <v>43.6178</v>
      </c>
      <c r="W23" s="56" t="n">
        <v>44.6913</v>
      </c>
      <c r="X23" s="56" t="n">
        <v>24570.3</v>
      </c>
      <c r="Y23" s="49" t="n">
        <v>46.2</v>
      </c>
      <c r="Z23" s="56" t="n">
        <f aca="false">X23/3600</f>
        <v>6.82508333333333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5" t="n">
        <f aca="false">Q23/100</f>
        <v>0.468</v>
      </c>
      <c r="AF23" s="35" t="n">
        <f aca="false">R23/100</f>
        <v>0.108005833333333</v>
      </c>
      <c r="AG23" s="35" t="n">
        <f aca="false">Y23/100</f>
        <v>0.462</v>
      </c>
      <c r="AH23" s="35" t="n">
        <f aca="false">Z23/100</f>
        <v>0.0682508333333333</v>
      </c>
    </row>
    <row r="24" customFormat="false" ht="11.25" hidden="false" customHeight="false" outlineLevel="0" collapsed="false">
      <c r="A24" s="52"/>
      <c r="B24" s="52" t="s">
        <v>45</v>
      </c>
      <c r="C24" s="52" t="n">
        <v>27</v>
      </c>
      <c r="D24" s="60" t="n">
        <f aca="false">L24</f>
        <v>6873.2872</v>
      </c>
      <c r="E24" s="60" t="n">
        <f aca="false">N24</f>
        <v>42.3432</v>
      </c>
      <c r="F24" s="60" t="n">
        <f aca="false">L24</f>
        <v>6873.2872</v>
      </c>
      <c r="G24" s="60" t="n">
        <f aca="false">O24</f>
        <v>42.6686</v>
      </c>
      <c r="H24" s="60" t="n">
        <f aca="false">T24</f>
        <v>6901.9672</v>
      </c>
      <c r="I24" s="60" t="n">
        <f aca="false">V24</f>
        <v>42.3429</v>
      </c>
      <c r="J24" s="60" t="n">
        <f aca="false">T24</f>
        <v>6901.9672</v>
      </c>
      <c r="K24" s="60" t="n">
        <f aca="false">W24</f>
        <v>42.6748</v>
      </c>
      <c r="L24" s="48" t="n">
        <v>6873.2872</v>
      </c>
      <c r="M24" s="48" t="n">
        <v>37.1882</v>
      </c>
      <c r="N24" s="48" t="n">
        <v>42.3432</v>
      </c>
      <c r="O24" s="48" t="n">
        <v>42.6686</v>
      </c>
      <c r="P24" s="48" t="n">
        <v>34851.4</v>
      </c>
      <c r="Q24" s="49" t="n">
        <v>32.8</v>
      </c>
      <c r="R24" s="48" t="n">
        <f aca="false">P24/3600</f>
        <v>9.68094444444444</v>
      </c>
      <c r="S24" s="50"/>
      <c r="T24" s="48" t="n">
        <v>6901.9672</v>
      </c>
      <c r="U24" s="48" t="n">
        <v>37.2143</v>
      </c>
      <c r="V24" s="48" t="n">
        <v>42.3429</v>
      </c>
      <c r="W24" s="48" t="n">
        <v>42.6748</v>
      </c>
      <c r="X24" s="48" t="n">
        <v>21794.1</v>
      </c>
      <c r="Y24" s="49" t="n">
        <v>33.9</v>
      </c>
      <c r="Z24" s="48" t="n">
        <f aca="false">X24/3600</f>
        <v>6.05391666666667</v>
      </c>
      <c r="AA24" s="50"/>
      <c r="AB24" s="50"/>
      <c r="AC24" s="50"/>
      <c r="AE24" s="35" t="n">
        <f aca="false">Q24/100</f>
        <v>0.328</v>
      </c>
      <c r="AF24" s="35" t="n">
        <f aca="false">R24/100</f>
        <v>0.0968094444444445</v>
      </c>
      <c r="AG24" s="35" t="n">
        <f aca="false">Y24/100</f>
        <v>0.339</v>
      </c>
      <c r="AH24" s="35" t="n">
        <f aca="false">Z24/100</f>
        <v>0.0605391666666667</v>
      </c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3226.736</v>
      </c>
      <c r="E25" s="60" t="n">
        <f aca="false">N25</f>
        <v>40.9692</v>
      </c>
      <c r="F25" s="60" t="n">
        <f aca="false">L25</f>
        <v>3226.736</v>
      </c>
      <c r="G25" s="60" t="n">
        <f aca="false">O25</f>
        <v>40.5965</v>
      </c>
      <c r="H25" s="60" t="n">
        <f aca="false">T25</f>
        <v>3220.296</v>
      </c>
      <c r="I25" s="60" t="n">
        <f aca="false">V25</f>
        <v>40.9619</v>
      </c>
      <c r="J25" s="60" t="n">
        <f aca="false">T25</f>
        <v>3220.296</v>
      </c>
      <c r="K25" s="60" t="n">
        <f aca="false">W25</f>
        <v>40.6043</v>
      </c>
      <c r="L25" s="48" t="n">
        <v>3226.736</v>
      </c>
      <c r="M25" s="48" t="n">
        <v>35.3199</v>
      </c>
      <c r="N25" s="48" t="n">
        <v>40.9692</v>
      </c>
      <c r="O25" s="48" t="n">
        <v>40.5965</v>
      </c>
      <c r="P25" s="48" t="n">
        <v>31842.4</v>
      </c>
      <c r="Q25" s="49" t="n">
        <v>28.7</v>
      </c>
      <c r="R25" s="48" t="n">
        <f aca="false">P25/3600</f>
        <v>8.84511111111111</v>
      </c>
      <c r="S25" s="50"/>
      <c r="T25" s="48" t="n">
        <v>3220.296</v>
      </c>
      <c r="U25" s="48" t="n">
        <v>35.3559</v>
      </c>
      <c r="V25" s="48" t="n">
        <v>40.9619</v>
      </c>
      <c r="W25" s="48" t="n">
        <v>40.6043</v>
      </c>
      <c r="X25" s="48" t="n">
        <v>19646.3</v>
      </c>
      <c r="Y25" s="49" t="n">
        <v>29.6</v>
      </c>
      <c r="Z25" s="48" t="n">
        <f aca="false">X25/3600</f>
        <v>5.45730555555556</v>
      </c>
      <c r="AA25" s="50"/>
      <c r="AB25" s="50"/>
      <c r="AC25" s="50"/>
      <c r="AE25" s="35" t="n">
        <f aca="false">Q25/100</f>
        <v>0.287</v>
      </c>
      <c r="AF25" s="35" t="n">
        <f aca="false">R25/100</f>
        <v>0.0884511111111111</v>
      </c>
      <c r="AG25" s="35" t="n">
        <f aca="false">Y25/100</f>
        <v>0.296</v>
      </c>
      <c r="AH25" s="35" t="n">
        <f aca="false">Z25/100</f>
        <v>0.0545730555555556</v>
      </c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1684.2896</v>
      </c>
      <c r="E26" s="61" t="n">
        <f aca="false">N26</f>
        <v>39.5739</v>
      </c>
      <c r="F26" s="61" t="n">
        <f aca="false">L26</f>
        <v>1684.2896</v>
      </c>
      <c r="G26" s="61" t="n">
        <f aca="false">O26</f>
        <v>38.6447</v>
      </c>
      <c r="H26" s="61" t="n">
        <f aca="false">T26</f>
        <v>1670.8048</v>
      </c>
      <c r="I26" s="61" t="n">
        <f aca="false">V26</f>
        <v>39.5737</v>
      </c>
      <c r="J26" s="61" t="n">
        <f aca="false">T26</f>
        <v>1670.8048</v>
      </c>
      <c r="K26" s="61" t="n">
        <f aca="false">W26</f>
        <v>38.6411</v>
      </c>
      <c r="L26" s="55" t="n">
        <v>1684.2896</v>
      </c>
      <c r="M26" s="55" t="n">
        <v>33.3409</v>
      </c>
      <c r="N26" s="55" t="n">
        <v>39.5739</v>
      </c>
      <c r="O26" s="55" t="n">
        <v>38.6447</v>
      </c>
      <c r="P26" s="55" t="n">
        <v>29268.9</v>
      </c>
      <c r="Q26" s="55" t="n">
        <v>27.7</v>
      </c>
      <c r="R26" s="55" t="n">
        <f aca="false">P26/3600</f>
        <v>8.13025</v>
      </c>
      <c r="S26" s="53"/>
      <c r="T26" s="55" t="n">
        <v>1670.8048</v>
      </c>
      <c r="U26" s="55" t="n">
        <v>33.3869</v>
      </c>
      <c r="V26" s="55" t="n">
        <v>39.5737</v>
      </c>
      <c r="W26" s="55" t="n">
        <v>38.6411</v>
      </c>
      <c r="X26" s="55" t="n">
        <v>17699.6</v>
      </c>
      <c r="Y26" s="55" t="n">
        <v>26.5</v>
      </c>
      <c r="Z26" s="55" t="n">
        <f aca="false">X26/3600</f>
        <v>4.91655555555556</v>
      </c>
      <c r="AA26" s="53"/>
      <c r="AB26" s="53"/>
      <c r="AC26" s="53"/>
      <c r="AE26" s="35" t="n">
        <f aca="false">Q26/100</f>
        <v>0.277</v>
      </c>
      <c r="AF26" s="35" t="n">
        <f aca="false">R26/100</f>
        <v>0.0813025</v>
      </c>
      <c r="AG26" s="35" t="n">
        <f aca="false">Y26/100</f>
        <v>0.265</v>
      </c>
      <c r="AH26" s="35" t="n">
        <f aca="false">Z26/100</f>
        <v>0.0491655555555556</v>
      </c>
    </row>
    <row r="27" customFormat="false" ht="11.25" hidden="false" customHeight="false" outlineLevel="0" collapsed="false">
      <c r="A27" s="52"/>
      <c r="B27" s="46" t="s">
        <v>46</v>
      </c>
      <c r="C27" s="46" t="n">
        <v>22</v>
      </c>
      <c r="D27" s="59" t="n">
        <f aca="false">L27</f>
        <v>39091.9832</v>
      </c>
      <c r="E27" s="59" t="n">
        <f aca="false">N27</f>
        <v>41.8812</v>
      </c>
      <c r="F27" s="59" t="n">
        <f aca="false">L27</f>
        <v>39091.9832</v>
      </c>
      <c r="G27" s="59" t="n">
        <f aca="false">O27</f>
        <v>44.0715</v>
      </c>
      <c r="H27" s="59" t="n">
        <f aca="false">T27</f>
        <v>39598.856</v>
      </c>
      <c r="I27" s="59" t="n">
        <f aca="false">V27</f>
        <v>41.8896</v>
      </c>
      <c r="J27" s="59" t="n">
        <f aca="false">T27</f>
        <v>39598.856</v>
      </c>
      <c r="K27" s="59" t="n">
        <f aca="false">W27</f>
        <v>44.0809</v>
      </c>
      <c r="L27" s="56" t="n">
        <v>39091.9832</v>
      </c>
      <c r="M27" s="56" t="n">
        <v>37.0504</v>
      </c>
      <c r="N27" s="56" t="n">
        <v>41.8812</v>
      </c>
      <c r="O27" s="56" t="n">
        <v>44.0715</v>
      </c>
      <c r="P27" s="56" t="n">
        <v>39471.7</v>
      </c>
      <c r="Q27" s="49" t="n">
        <v>55.1</v>
      </c>
      <c r="R27" s="56" t="n">
        <f aca="false">P27/3600</f>
        <v>10.9643611111111</v>
      </c>
      <c r="S27" s="58"/>
      <c r="T27" s="56" t="n">
        <v>39598.856</v>
      </c>
      <c r="U27" s="56" t="n">
        <v>37.0761</v>
      </c>
      <c r="V27" s="56" t="n">
        <v>41.8896</v>
      </c>
      <c r="W27" s="56" t="n">
        <v>44.0809</v>
      </c>
      <c r="X27" s="56" t="n">
        <v>24073</v>
      </c>
      <c r="Y27" s="49" t="n">
        <v>67.7</v>
      </c>
      <c r="Z27" s="56" t="n">
        <f aca="false">X27/3600</f>
        <v>6.68694444444444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5" t="n">
        <f aca="false">Q27/100</f>
        <v>0.551</v>
      </c>
      <c r="AF27" s="35" t="n">
        <f aca="false">R27/100</f>
        <v>0.109643611111111</v>
      </c>
      <c r="AG27" s="35" t="n">
        <f aca="false">Y27/100</f>
        <v>0.677</v>
      </c>
      <c r="AH27" s="35" t="n">
        <f aca="false">Z27/100</f>
        <v>0.0668694444444444</v>
      </c>
    </row>
    <row r="28" customFormat="false" ht="11.25" hidden="false" customHeight="false" outlineLevel="0" collapsed="false">
      <c r="A28" s="52"/>
      <c r="B28" s="52" t="s">
        <v>47</v>
      </c>
      <c r="C28" s="52" t="n">
        <v>27</v>
      </c>
      <c r="D28" s="60" t="n">
        <f aca="false">L28</f>
        <v>8046.6936</v>
      </c>
      <c r="E28" s="60" t="n">
        <f aca="false">N28</f>
        <v>40.6435</v>
      </c>
      <c r="F28" s="60" t="n">
        <f aca="false">L28</f>
        <v>8046.6936</v>
      </c>
      <c r="G28" s="60" t="n">
        <f aca="false">O28</f>
        <v>43.0235</v>
      </c>
      <c r="H28" s="60" t="n">
        <f aca="false">T28</f>
        <v>8174.9624</v>
      </c>
      <c r="I28" s="60" t="n">
        <f aca="false">V28</f>
        <v>40.639</v>
      </c>
      <c r="J28" s="60" t="n">
        <f aca="false">T28</f>
        <v>8174.9624</v>
      </c>
      <c r="K28" s="60" t="n">
        <f aca="false">W28</f>
        <v>43.022</v>
      </c>
      <c r="L28" s="48" t="n">
        <v>8046.6936</v>
      </c>
      <c r="M28" s="48" t="n">
        <v>35.0211</v>
      </c>
      <c r="N28" s="48" t="n">
        <v>40.6435</v>
      </c>
      <c r="O28" s="48" t="n">
        <v>43.0235</v>
      </c>
      <c r="P28" s="48" t="n">
        <v>31851.1</v>
      </c>
      <c r="Q28" s="49" t="n">
        <v>35</v>
      </c>
      <c r="R28" s="48" t="n">
        <f aca="false">P28/3600</f>
        <v>8.84752777777778</v>
      </c>
      <c r="S28" s="50"/>
      <c r="T28" s="48" t="n">
        <v>8174.9624</v>
      </c>
      <c r="U28" s="48" t="n">
        <v>35.0553</v>
      </c>
      <c r="V28" s="48" t="n">
        <v>40.639</v>
      </c>
      <c r="W28" s="48" t="n">
        <v>43.022</v>
      </c>
      <c r="X28" s="48" t="n">
        <v>19644.9</v>
      </c>
      <c r="Y28" s="49" t="n">
        <v>40.6</v>
      </c>
      <c r="Z28" s="48" t="n">
        <f aca="false">X28/3600</f>
        <v>5.45691666666667</v>
      </c>
      <c r="AA28" s="50"/>
      <c r="AB28" s="50"/>
      <c r="AC28" s="50"/>
      <c r="AE28" s="35" t="n">
        <f aca="false">Q28/100</f>
        <v>0.35</v>
      </c>
      <c r="AF28" s="35" t="n">
        <f aca="false">R28/100</f>
        <v>0.0884752777777778</v>
      </c>
      <c r="AG28" s="35" t="n">
        <f aca="false">Y28/100</f>
        <v>0.406</v>
      </c>
      <c r="AH28" s="35" t="n">
        <f aca="false">Z28/100</f>
        <v>0.0545691666666667</v>
      </c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2685.8664</v>
      </c>
      <c r="E29" s="60" t="n">
        <f aca="false">N29</f>
        <v>39.4284</v>
      </c>
      <c r="F29" s="60" t="n">
        <f aca="false">L29</f>
        <v>2685.8664</v>
      </c>
      <c r="G29" s="60" t="n">
        <f aca="false">O29</f>
        <v>42.0034</v>
      </c>
      <c r="H29" s="60" t="n">
        <f aca="false">T29</f>
        <v>2709.1064</v>
      </c>
      <c r="I29" s="60" t="n">
        <f aca="false">V29</f>
        <v>39.4242</v>
      </c>
      <c r="J29" s="60" t="n">
        <f aca="false">T29</f>
        <v>2709.1064</v>
      </c>
      <c r="K29" s="60" t="n">
        <f aca="false">W29</f>
        <v>41.9987</v>
      </c>
      <c r="L29" s="48" t="n">
        <v>2685.8664</v>
      </c>
      <c r="M29" s="48" t="n">
        <v>33.5581</v>
      </c>
      <c r="N29" s="48" t="n">
        <v>39.4284</v>
      </c>
      <c r="O29" s="48" t="n">
        <v>42.0034</v>
      </c>
      <c r="P29" s="48" t="n">
        <v>29256.2</v>
      </c>
      <c r="Q29" s="49" t="n">
        <v>30.6</v>
      </c>
      <c r="R29" s="48" t="n">
        <f aca="false">P29/3600</f>
        <v>8.12672222222222</v>
      </c>
      <c r="S29" s="50"/>
      <c r="T29" s="48" t="n">
        <v>2709.1064</v>
      </c>
      <c r="U29" s="48" t="n">
        <v>33.6044</v>
      </c>
      <c r="V29" s="48" t="n">
        <v>39.4242</v>
      </c>
      <c r="W29" s="48" t="n">
        <v>41.9987</v>
      </c>
      <c r="X29" s="48" t="n">
        <v>18648.6</v>
      </c>
      <c r="Y29" s="49" t="n">
        <v>31</v>
      </c>
      <c r="Z29" s="48" t="n">
        <f aca="false">X29/3600</f>
        <v>5.18016666666667</v>
      </c>
      <c r="AA29" s="50"/>
      <c r="AB29" s="50"/>
      <c r="AC29" s="50"/>
      <c r="AE29" s="35" t="n">
        <f aca="false">Q29/100</f>
        <v>0.306</v>
      </c>
      <c r="AF29" s="35" t="n">
        <f aca="false">R29/100</f>
        <v>0.0812672222222222</v>
      </c>
      <c r="AG29" s="35" t="n">
        <f aca="false">Y29/100</f>
        <v>0.31</v>
      </c>
      <c r="AH29" s="35" t="n">
        <f aca="false">Z29/100</f>
        <v>0.0518016666666667</v>
      </c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1214.936</v>
      </c>
      <c r="E30" s="61" t="n">
        <f aca="false">N30</f>
        <v>38.2928</v>
      </c>
      <c r="F30" s="61" t="n">
        <f aca="false">L30</f>
        <v>1214.936</v>
      </c>
      <c r="G30" s="61" t="n">
        <f aca="false">O30</f>
        <v>40.9709</v>
      </c>
      <c r="H30" s="61" t="n">
        <f aca="false">T30</f>
        <v>1209.48</v>
      </c>
      <c r="I30" s="61" t="n">
        <f aca="false">V30</f>
        <v>38.2991</v>
      </c>
      <c r="J30" s="61" t="n">
        <f aca="false">T30</f>
        <v>1209.48</v>
      </c>
      <c r="K30" s="61" t="n">
        <f aca="false">W30</f>
        <v>40.9693</v>
      </c>
      <c r="L30" s="55" t="n">
        <v>1214.936</v>
      </c>
      <c r="M30" s="55" t="n">
        <v>31.6813</v>
      </c>
      <c r="N30" s="55" t="n">
        <v>38.2928</v>
      </c>
      <c r="O30" s="55" t="n">
        <v>40.9709</v>
      </c>
      <c r="P30" s="55" t="n">
        <v>28098.7</v>
      </c>
      <c r="Q30" s="55" t="n">
        <v>29</v>
      </c>
      <c r="R30" s="55" t="n">
        <f aca="false">P30/3600</f>
        <v>7.80519444444445</v>
      </c>
      <c r="S30" s="53"/>
      <c r="T30" s="55" t="n">
        <v>1209.48</v>
      </c>
      <c r="U30" s="55" t="n">
        <v>31.7354</v>
      </c>
      <c r="V30" s="55" t="n">
        <v>38.2991</v>
      </c>
      <c r="W30" s="55" t="n">
        <v>40.9693</v>
      </c>
      <c r="X30" s="55" t="n">
        <v>17515.9</v>
      </c>
      <c r="Y30" s="55" t="n">
        <v>27.3</v>
      </c>
      <c r="Z30" s="55" t="n">
        <f aca="false">X30/3600</f>
        <v>4.86552777777778</v>
      </c>
      <c r="AA30" s="53"/>
      <c r="AB30" s="53"/>
      <c r="AC30" s="53"/>
      <c r="AE30" s="35" t="n">
        <f aca="false">Q30/100</f>
        <v>0.29</v>
      </c>
      <c r="AF30" s="35" t="n">
        <f aca="false">R30/100</f>
        <v>0.0780519444444445</v>
      </c>
      <c r="AG30" s="35" t="n">
        <f aca="false">Y30/100</f>
        <v>0.273</v>
      </c>
      <c r="AH30" s="35" t="n">
        <f aca="false">Z30/100</f>
        <v>0.0486552777777778</v>
      </c>
    </row>
    <row r="31" customFormat="false" ht="11.25" hidden="false" customHeight="false" outlineLevel="0" collapsed="false">
      <c r="A31" s="46" t="s">
        <v>8</v>
      </c>
      <c r="B31" s="46" t="s">
        <v>48</v>
      </c>
      <c r="C31" s="46" t="n">
        <v>22</v>
      </c>
      <c r="D31" s="59" t="n">
        <f aca="false">L31</f>
        <v>3979.5096</v>
      </c>
      <c r="E31" s="59" t="n">
        <f aca="false">N31</f>
        <v>42.6616</v>
      </c>
      <c r="F31" s="59" t="n">
        <f aca="false">L31</f>
        <v>3979.5096</v>
      </c>
      <c r="G31" s="59" t="n">
        <f aca="false">O31</f>
        <v>43.0185</v>
      </c>
      <c r="H31" s="59" t="n">
        <f aca="false">T31</f>
        <v>4002.6376</v>
      </c>
      <c r="I31" s="59" t="n">
        <f aca="false">V31</f>
        <v>42.6619</v>
      </c>
      <c r="J31" s="59" t="n">
        <f aca="false">T31</f>
        <v>4002.6376</v>
      </c>
      <c r="K31" s="59" t="n">
        <f aca="false">W31</f>
        <v>43.0209</v>
      </c>
      <c r="L31" s="56" t="n">
        <v>3979.5096</v>
      </c>
      <c r="M31" s="56" t="n">
        <v>39.9025</v>
      </c>
      <c r="N31" s="56" t="n">
        <v>42.6616</v>
      </c>
      <c r="O31" s="56" t="n">
        <v>43.0185</v>
      </c>
      <c r="P31" s="56" t="n">
        <v>6398.2</v>
      </c>
      <c r="Q31" s="49" t="n">
        <v>7.4</v>
      </c>
      <c r="R31" s="56" t="n">
        <f aca="false">P31/3600</f>
        <v>1.77727777777778</v>
      </c>
      <c r="S31" s="58"/>
      <c r="T31" s="56" t="n">
        <v>4002.6376</v>
      </c>
      <c r="U31" s="56" t="n">
        <v>39.9412</v>
      </c>
      <c r="V31" s="56" t="n">
        <v>42.6619</v>
      </c>
      <c r="W31" s="56" t="n">
        <v>43.0209</v>
      </c>
      <c r="X31" s="56" t="n">
        <v>4108.2</v>
      </c>
      <c r="Y31" s="49" t="n">
        <v>7.9</v>
      </c>
      <c r="Z31" s="56" t="n">
        <f aca="false">X31/3600</f>
        <v>1.14116666666667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5" t="n">
        <f aca="false">Q31/100</f>
        <v>0.074</v>
      </c>
      <c r="AF31" s="35" t="n">
        <f aca="false">R31/100</f>
        <v>0.0177727777777778</v>
      </c>
      <c r="AG31" s="35" t="n">
        <f aca="false">Y31/100</f>
        <v>0.079</v>
      </c>
      <c r="AH31" s="35" t="n">
        <f aca="false">Z31/100</f>
        <v>0.0114116666666667</v>
      </c>
    </row>
    <row r="32" customFormat="false" ht="11.25" hidden="false" customHeight="false" outlineLevel="0" collapsed="false">
      <c r="A32" s="52" t="s">
        <v>49</v>
      </c>
      <c r="B32" s="52" t="s">
        <v>50</v>
      </c>
      <c r="C32" s="52" t="n">
        <v>27</v>
      </c>
      <c r="D32" s="60" t="n">
        <f aca="false">L32</f>
        <v>1899.6</v>
      </c>
      <c r="E32" s="60" t="n">
        <f aca="false">N32</f>
        <v>40.2308</v>
      </c>
      <c r="F32" s="60" t="n">
        <f aca="false">L32</f>
        <v>1899.6</v>
      </c>
      <c r="G32" s="60" t="n">
        <f aca="false">O32</f>
        <v>40.1648</v>
      </c>
      <c r="H32" s="60" t="n">
        <f aca="false">T32</f>
        <v>1915.8216</v>
      </c>
      <c r="I32" s="60" t="n">
        <f aca="false">V32</f>
        <v>40.2215</v>
      </c>
      <c r="J32" s="60" t="n">
        <f aca="false">T32</f>
        <v>1915.8216</v>
      </c>
      <c r="K32" s="60" t="n">
        <f aca="false">W32</f>
        <v>40.1781</v>
      </c>
      <c r="L32" s="48" t="n">
        <v>1899.6</v>
      </c>
      <c r="M32" s="48" t="n">
        <v>36.8032</v>
      </c>
      <c r="N32" s="48" t="n">
        <v>40.2308</v>
      </c>
      <c r="O32" s="48" t="n">
        <v>40.1648</v>
      </c>
      <c r="P32" s="48" t="n">
        <v>5803.5</v>
      </c>
      <c r="Q32" s="49" t="n">
        <v>6</v>
      </c>
      <c r="R32" s="48" t="n">
        <f aca="false">P32/3600</f>
        <v>1.61208333333333</v>
      </c>
      <c r="S32" s="50"/>
      <c r="T32" s="48" t="n">
        <v>1915.8216</v>
      </c>
      <c r="U32" s="48" t="n">
        <v>36.8463</v>
      </c>
      <c r="V32" s="48" t="n">
        <v>40.2215</v>
      </c>
      <c r="W32" s="48" t="n">
        <v>40.1781</v>
      </c>
      <c r="X32" s="48" t="n">
        <v>3712.6</v>
      </c>
      <c r="Y32" s="49" t="n">
        <v>7.1</v>
      </c>
      <c r="Z32" s="48" t="n">
        <f aca="false">X32/3600</f>
        <v>1.03127777777778</v>
      </c>
      <c r="AA32" s="50"/>
      <c r="AB32" s="50"/>
      <c r="AC32" s="50"/>
      <c r="AE32" s="35" t="n">
        <f aca="false">Q32/100</f>
        <v>0.06</v>
      </c>
      <c r="AF32" s="35" t="n">
        <f aca="false">R32/100</f>
        <v>0.0161208333333333</v>
      </c>
      <c r="AG32" s="35" t="n">
        <f aca="false">Y32/100</f>
        <v>0.071</v>
      </c>
      <c r="AH32" s="35" t="n">
        <f aca="false">Z32/100</f>
        <v>0.0103127777777778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916.5088</v>
      </c>
      <c r="E33" s="60" t="n">
        <f aca="false">N33</f>
        <v>37.9898</v>
      </c>
      <c r="F33" s="60" t="n">
        <f aca="false">L33</f>
        <v>916.5088</v>
      </c>
      <c r="G33" s="60" t="n">
        <f aca="false">O33</f>
        <v>37.6535</v>
      </c>
      <c r="H33" s="60" t="n">
        <f aca="false">T33</f>
        <v>925.3792</v>
      </c>
      <c r="I33" s="60" t="n">
        <f aca="false">V33</f>
        <v>37.9937</v>
      </c>
      <c r="J33" s="60" t="n">
        <f aca="false">T33</f>
        <v>925.3792</v>
      </c>
      <c r="K33" s="60" t="n">
        <f aca="false">W33</f>
        <v>37.6595</v>
      </c>
      <c r="L33" s="48" t="n">
        <v>916.5088</v>
      </c>
      <c r="M33" s="48" t="n">
        <v>33.9863</v>
      </c>
      <c r="N33" s="48" t="n">
        <v>37.9898</v>
      </c>
      <c r="O33" s="48" t="n">
        <v>37.6535</v>
      </c>
      <c r="P33" s="48" t="n">
        <v>5422.4</v>
      </c>
      <c r="Q33" s="49" t="n">
        <v>5.1</v>
      </c>
      <c r="R33" s="48" t="n">
        <f aca="false">P33/3600</f>
        <v>1.50622222222222</v>
      </c>
      <c r="S33" s="50"/>
      <c r="T33" s="48" t="n">
        <v>925.3792</v>
      </c>
      <c r="U33" s="48" t="n">
        <v>34.0328</v>
      </c>
      <c r="V33" s="48" t="n">
        <v>37.9937</v>
      </c>
      <c r="W33" s="48" t="n">
        <v>37.6595</v>
      </c>
      <c r="X33" s="48" t="n">
        <v>3465.1</v>
      </c>
      <c r="Y33" s="49" t="n">
        <v>5.3</v>
      </c>
      <c r="Z33" s="48" t="n">
        <f aca="false">X33/3600</f>
        <v>0.962527777777778</v>
      </c>
      <c r="AA33" s="50"/>
      <c r="AB33" s="50"/>
      <c r="AC33" s="50"/>
      <c r="AE33" s="35" t="n">
        <f aca="false">Q33/100</f>
        <v>0.051</v>
      </c>
      <c r="AF33" s="35" t="n">
        <f aca="false">R33/100</f>
        <v>0.0150622222222222</v>
      </c>
      <c r="AG33" s="35" t="n">
        <f aca="false">Y33/100</f>
        <v>0.053</v>
      </c>
      <c r="AH33" s="35" t="n">
        <f aca="false">Z33/100</f>
        <v>0.00962527777777778</v>
      </c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464.6128</v>
      </c>
      <c r="E34" s="61" t="n">
        <f aca="false">N34</f>
        <v>35.9695</v>
      </c>
      <c r="F34" s="61" t="n">
        <f aca="false">L34</f>
        <v>464.6128</v>
      </c>
      <c r="G34" s="61" t="n">
        <f aca="false">O34</f>
        <v>35.3688</v>
      </c>
      <c r="H34" s="61" t="n">
        <f aca="false">T34</f>
        <v>469.1216</v>
      </c>
      <c r="I34" s="61" t="n">
        <f aca="false">V34</f>
        <v>35.9762</v>
      </c>
      <c r="J34" s="61" t="n">
        <f aca="false">T34</f>
        <v>469.1216</v>
      </c>
      <c r="K34" s="61" t="n">
        <f aca="false">W34</f>
        <v>35.3978</v>
      </c>
      <c r="L34" s="55" t="n">
        <v>464.6128</v>
      </c>
      <c r="M34" s="55" t="n">
        <v>31.5507</v>
      </c>
      <c r="N34" s="55" t="n">
        <v>35.9695</v>
      </c>
      <c r="O34" s="55" t="n">
        <v>35.3688</v>
      </c>
      <c r="P34" s="55" t="n">
        <v>5017.7</v>
      </c>
      <c r="Q34" s="55" t="n">
        <v>4.4</v>
      </c>
      <c r="R34" s="55" t="n">
        <f aca="false">P34/3600</f>
        <v>1.39380555555556</v>
      </c>
      <c r="S34" s="53"/>
      <c r="T34" s="55" t="n">
        <v>469.1216</v>
      </c>
      <c r="U34" s="55" t="n">
        <v>31.6036</v>
      </c>
      <c r="V34" s="55" t="n">
        <v>35.9762</v>
      </c>
      <c r="W34" s="55" t="n">
        <v>35.3978</v>
      </c>
      <c r="X34" s="55" t="n">
        <v>3229.4</v>
      </c>
      <c r="Y34" s="55" t="n">
        <v>4.6</v>
      </c>
      <c r="Z34" s="55" t="n">
        <f aca="false">X34/3600</f>
        <v>0.897055555555556</v>
      </c>
      <c r="AA34" s="53"/>
      <c r="AB34" s="53"/>
      <c r="AC34" s="53"/>
      <c r="AE34" s="35" t="n">
        <f aca="false">Q34/100</f>
        <v>0.044</v>
      </c>
      <c r="AF34" s="35" t="n">
        <f aca="false">R34/100</f>
        <v>0.0139380555555556</v>
      </c>
      <c r="AG34" s="35" t="n">
        <f aca="false">Y34/100</f>
        <v>0.046</v>
      </c>
      <c r="AH34" s="35" t="n">
        <f aca="false">Z34/100</f>
        <v>0.00897055555555556</v>
      </c>
    </row>
    <row r="35" customFormat="false" ht="11.25" hidden="false" customHeight="false" outlineLevel="0" collapsed="false">
      <c r="A35" s="52"/>
      <c r="B35" s="46" t="s">
        <v>51</v>
      </c>
      <c r="C35" s="46" t="n">
        <v>22</v>
      </c>
      <c r="D35" s="59" t="n">
        <f aca="false">L35</f>
        <v>4203.0208</v>
      </c>
      <c r="E35" s="59" t="n">
        <f aca="false">N35</f>
        <v>43.3052</v>
      </c>
      <c r="F35" s="59" t="n">
        <f aca="false">L35</f>
        <v>4203.0208</v>
      </c>
      <c r="G35" s="59" t="n">
        <f aca="false">O35</f>
        <v>44.6977</v>
      </c>
      <c r="H35" s="59" t="n">
        <f aca="false">T35</f>
        <v>4213.244</v>
      </c>
      <c r="I35" s="59" t="n">
        <f aca="false">V35</f>
        <v>43.3058</v>
      </c>
      <c r="J35" s="59" t="n">
        <f aca="false">T35</f>
        <v>4213.244</v>
      </c>
      <c r="K35" s="59" t="n">
        <f aca="false">W35</f>
        <v>44.6956</v>
      </c>
      <c r="L35" s="56" t="n">
        <v>4203.0208</v>
      </c>
      <c r="M35" s="56" t="n">
        <v>39.8614</v>
      </c>
      <c r="N35" s="56" t="n">
        <v>43.3052</v>
      </c>
      <c r="O35" s="56" t="n">
        <v>44.6977</v>
      </c>
      <c r="P35" s="56" t="n">
        <v>7482.8</v>
      </c>
      <c r="Q35" s="49" t="n">
        <v>8.6</v>
      </c>
      <c r="R35" s="56" t="n">
        <f aca="false">P35/3600</f>
        <v>2.07855555555556</v>
      </c>
      <c r="S35" s="58"/>
      <c r="T35" s="56" t="n">
        <v>4213.244</v>
      </c>
      <c r="U35" s="56" t="n">
        <v>39.9005</v>
      </c>
      <c r="V35" s="56" t="n">
        <v>43.3058</v>
      </c>
      <c r="W35" s="56" t="n">
        <v>44.6956</v>
      </c>
      <c r="X35" s="56" t="n">
        <v>4629.2</v>
      </c>
      <c r="Y35" s="49" t="n">
        <v>9.2</v>
      </c>
      <c r="Z35" s="56" t="n">
        <f aca="false">X35/3600</f>
        <v>1.28588888888889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5" t="n">
        <f aca="false">Q35/100</f>
        <v>0.086</v>
      </c>
      <c r="AF35" s="35" t="n">
        <f aca="false">R35/100</f>
        <v>0.0207855555555556</v>
      </c>
      <c r="AG35" s="35" t="n">
        <f aca="false">Y35/100</f>
        <v>0.092</v>
      </c>
      <c r="AH35" s="35" t="n">
        <f aca="false">Z35/100</f>
        <v>0.0128588888888889</v>
      </c>
    </row>
    <row r="36" customFormat="false" ht="11.25" hidden="false" customHeight="false" outlineLevel="0" collapsed="false">
      <c r="A36" s="52"/>
      <c r="B36" s="52" t="s">
        <v>52</v>
      </c>
      <c r="C36" s="52" t="n">
        <v>27</v>
      </c>
      <c r="D36" s="60" t="n">
        <f aca="false">L36</f>
        <v>1968.496</v>
      </c>
      <c r="E36" s="60" t="n">
        <f aca="false">N36</f>
        <v>41.466</v>
      </c>
      <c r="F36" s="60" t="n">
        <f aca="false">L36</f>
        <v>1968.496</v>
      </c>
      <c r="G36" s="60" t="n">
        <f aca="false">O36</f>
        <v>42.5513</v>
      </c>
      <c r="H36" s="60" t="n">
        <f aca="false">T36</f>
        <v>1970.6016</v>
      </c>
      <c r="I36" s="60" t="n">
        <f aca="false">V36</f>
        <v>41.4723</v>
      </c>
      <c r="J36" s="60" t="n">
        <f aca="false">T36</f>
        <v>1970.6016</v>
      </c>
      <c r="K36" s="60" t="n">
        <f aca="false">W36</f>
        <v>42.5467</v>
      </c>
      <c r="L36" s="48" t="n">
        <v>1968.496</v>
      </c>
      <c r="M36" s="48" t="n">
        <v>37.2768</v>
      </c>
      <c r="N36" s="48" t="n">
        <v>41.466</v>
      </c>
      <c r="O36" s="48" t="n">
        <v>42.5513</v>
      </c>
      <c r="P36" s="48" t="n">
        <v>6657.9</v>
      </c>
      <c r="Q36" s="49" t="n">
        <v>6.9</v>
      </c>
      <c r="R36" s="48" t="n">
        <f aca="false">P36/3600</f>
        <v>1.84941666666667</v>
      </c>
      <c r="S36" s="50"/>
      <c r="T36" s="48" t="n">
        <v>1970.6016</v>
      </c>
      <c r="U36" s="48" t="n">
        <v>37.3302</v>
      </c>
      <c r="V36" s="48" t="n">
        <v>41.4723</v>
      </c>
      <c r="W36" s="48" t="n">
        <v>42.5467</v>
      </c>
      <c r="X36" s="48" t="n">
        <v>5460.7</v>
      </c>
      <c r="Y36" s="49" t="n">
        <v>11.4</v>
      </c>
      <c r="Z36" s="48" t="n">
        <f aca="false">X36/3600</f>
        <v>1.51686111111111</v>
      </c>
      <c r="AA36" s="50"/>
      <c r="AB36" s="50"/>
      <c r="AC36" s="50"/>
      <c r="AE36" s="35" t="n">
        <f aca="false">Q36/100</f>
        <v>0.069</v>
      </c>
      <c r="AF36" s="35" t="n">
        <f aca="false">R36/100</f>
        <v>0.0184941666666667</v>
      </c>
      <c r="AG36" s="35" t="n">
        <f aca="false">Y36/100</f>
        <v>0.114</v>
      </c>
      <c r="AH36" s="35" t="n">
        <f aca="false">Z36/100</f>
        <v>0.0151686111111111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985.6808</v>
      </c>
      <c r="E37" s="60" t="n">
        <f aca="false">N37</f>
        <v>39.661</v>
      </c>
      <c r="F37" s="60" t="n">
        <f aca="false">L37</f>
        <v>985.6808</v>
      </c>
      <c r="G37" s="60" t="n">
        <f aca="false">O37</f>
        <v>40.555</v>
      </c>
      <c r="H37" s="60" t="n">
        <f aca="false">T37</f>
        <v>986.8544</v>
      </c>
      <c r="I37" s="60" t="n">
        <f aca="false">V37</f>
        <v>39.6573</v>
      </c>
      <c r="J37" s="60" t="n">
        <f aca="false">T37</f>
        <v>986.8544</v>
      </c>
      <c r="K37" s="60" t="n">
        <f aca="false">W37</f>
        <v>40.5557</v>
      </c>
      <c r="L37" s="48" t="n">
        <v>985.6808</v>
      </c>
      <c r="M37" s="48" t="n">
        <v>34.5394</v>
      </c>
      <c r="N37" s="48" t="n">
        <v>39.661</v>
      </c>
      <c r="O37" s="48" t="n">
        <v>40.555</v>
      </c>
      <c r="P37" s="48" t="n">
        <v>6376.1</v>
      </c>
      <c r="Q37" s="49" t="n">
        <v>6.2</v>
      </c>
      <c r="R37" s="48" t="n">
        <f aca="false">P37/3600</f>
        <v>1.77113888888889</v>
      </c>
      <c r="S37" s="50"/>
      <c r="T37" s="48" t="n">
        <v>986.8544</v>
      </c>
      <c r="U37" s="48" t="n">
        <v>34.6115</v>
      </c>
      <c r="V37" s="48" t="n">
        <v>39.6573</v>
      </c>
      <c r="W37" s="48" t="n">
        <v>40.5557</v>
      </c>
      <c r="X37" s="48" t="n">
        <v>5106.9</v>
      </c>
      <c r="Y37" s="49" t="n">
        <v>11.5</v>
      </c>
      <c r="Z37" s="48" t="n">
        <f aca="false">X37/3600</f>
        <v>1.41858333333333</v>
      </c>
      <c r="AA37" s="50"/>
      <c r="AB37" s="50"/>
      <c r="AC37" s="50"/>
      <c r="AE37" s="35" t="n">
        <f aca="false">Q37/100</f>
        <v>0.062</v>
      </c>
      <c r="AF37" s="35" t="n">
        <f aca="false">R37/100</f>
        <v>0.0177113888888889</v>
      </c>
      <c r="AG37" s="35" t="n">
        <f aca="false">Y37/100</f>
        <v>0.115</v>
      </c>
      <c r="AH37" s="35" t="n">
        <f aca="false">Z37/100</f>
        <v>0.0141858333333333</v>
      </c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513.3864</v>
      </c>
      <c r="E38" s="61" t="n">
        <f aca="false">N38</f>
        <v>37.9065</v>
      </c>
      <c r="F38" s="61" t="n">
        <f aca="false">L38</f>
        <v>513.3864</v>
      </c>
      <c r="G38" s="61" t="n">
        <f aca="false">O38</f>
        <v>38.6363</v>
      </c>
      <c r="H38" s="61" t="n">
        <f aca="false">T38</f>
        <v>514.3624</v>
      </c>
      <c r="I38" s="61" t="n">
        <f aca="false">V38</f>
        <v>37.8947</v>
      </c>
      <c r="J38" s="61" t="n">
        <f aca="false">T38</f>
        <v>514.3624</v>
      </c>
      <c r="K38" s="61" t="n">
        <f aca="false">W38</f>
        <v>38.6437</v>
      </c>
      <c r="L38" s="55" t="n">
        <v>513.3864</v>
      </c>
      <c r="M38" s="55" t="n">
        <v>31.8332</v>
      </c>
      <c r="N38" s="55" t="n">
        <v>37.9065</v>
      </c>
      <c r="O38" s="55" t="n">
        <v>38.6363</v>
      </c>
      <c r="P38" s="55" t="n">
        <v>6078.5</v>
      </c>
      <c r="Q38" s="55" t="n">
        <v>5.6</v>
      </c>
      <c r="R38" s="55" t="n">
        <f aca="false">P38/3600</f>
        <v>1.68847222222222</v>
      </c>
      <c r="S38" s="53"/>
      <c r="T38" s="55" t="n">
        <v>514.3624</v>
      </c>
      <c r="U38" s="55" t="n">
        <v>31.9212</v>
      </c>
      <c r="V38" s="55" t="n">
        <v>37.8947</v>
      </c>
      <c r="W38" s="55" t="n">
        <v>38.6437</v>
      </c>
      <c r="X38" s="55" t="n">
        <v>3832</v>
      </c>
      <c r="Y38" s="55" t="n">
        <v>5.9</v>
      </c>
      <c r="Z38" s="55" t="n">
        <f aca="false">X38/3600</f>
        <v>1.06444444444444</v>
      </c>
      <c r="AA38" s="53"/>
      <c r="AB38" s="53"/>
      <c r="AC38" s="53"/>
      <c r="AE38" s="35" t="n">
        <f aca="false">Q38/100</f>
        <v>0.056</v>
      </c>
      <c r="AF38" s="35" t="n">
        <f aca="false">R38/100</f>
        <v>0.0168847222222222</v>
      </c>
      <c r="AG38" s="35" t="n">
        <f aca="false">Y38/100</f>
        <v>0.059</v>
      </c>
      <c r="AH38" s="35" t="n">
        <f aca="false">Z38/100</f>
        <v>0.0106444444444444</v>
      </c>
    </row>
    <row r="39" customFormat="false" ht="11.25" hidden="false" customHeight="false" outlineLevel="0" collapsed="false">
      <c r="A39" s="52"/>
      <c r="B39" s="46" t="s">
        <v>53</v>
      </c>
      <c r="C39" s="46" t="n">
        <v>22</v>
      </c>
      <c r="D39" s="59" t="n">
        <f aca="false">L39</f>
        <v>8383.2168</v>
      </c>
      <c r="E39" s="59" t="n">
        <f aca="false">N39</f>
        <v>40.9262</v>
      </c>
      <c r="F39" s="59" t="n">
        <f aca="false">L39</f>
        <v>8383.2168</v>
      </c>
      <c r="G39" s="59" t="n">
        <f aca="false">O39</f>
        <v>41.8558</v>
      </c>
      <c r="H39" s="59" t="n">
        <f aca="false">T39</f>
        <v>8379.2024</v>
      </c>
      <c r="I39" s="59" t="n">
        <f aca="false">V39</f>
        <v>40.926</v>
      </c>
      <c r="J39" s="59" t="n">
        <f aca="false">T39</f>
        <v>8379.2024</v>
      </c>
      <c r="K39" s="59" t="n">
        <f aca="false">W39</f>
        <v>41.8609</v>
      </c>
      <c r="L39" s="56" t="n">
        <v>8383.2168</v>
      </c>
      <c r="M39" s="56" t="n">
        <v>37.5603</v>
      </c>
      <c r="N39" s="56" t="n">
        <v>40.9262</v>
      </c>
      <c r="O39" s="56" t="n">
        <v>41.8558</v>
      </c>
      <c r="P39" s="56" t="n">
        <v>6029.7</v>
      </c>
      <c r="Q39" s="49" t="n">
        <v>10.2</v>
      </c>
      <c r="R39" s="56" t="n">
        <f aca="false">P39/3600</f>
        <v>1.67491666666667</v>
      </c>
      <c r="S39" s="58"/>
      <c r="T39" s="56" t="n">
        <v>8379.2024</v>
      </c>
      <c r="U39" s="56" t="n">
        <v>37.5943</v>
      </c>
      <c r="V39" s="56" t="n">
        <v>40.926</v>
      </c>
      <c r="W39" s="56" t="n">
        <v>41.8609</v>
      </c>
      <c r="X39" s="56" t="n">
        <v>3890.6</v>
      </c>
      <c r="Y39" s="49" t="n">
        <v>11.3</v>
      </c>
      <c r="Z39" s="56" t="n">
        <f aca="false">X39/3600</f>
        <v>1.08072222222222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5" t="n">
        <f aca="false">Q39/100</f>
        <v>0.102</v>
      </c>
      <c r="AF39" s="35" t="n">
        <f aca="false">R39/100</f>
        <v>0.0167491666666667</v>
      </c>
      <c r="AG39" s="35" t="n">
        <f aca="false">Y39/100</f>
        <v>0.113</v>
      </c>
      <c r="AH39" s="35" t="n">
        <f aca="false">Z39/100</f>
        <v>0.0108072222222222</v>
      </c>
    </row>
    <row r="40" customFormat="false" ht="11.25" hidden="false" customHeight="false" outlineLevel="0" collapsed="false">
      <c r="A40" s="52"/>
      <c r="B40" s="52" t="s">
        <v>54</v>
      </c>
      <c r="C40" s="52" t="n">
        <v>27</v>
      </c>
      <c r="D40" s="60" t="n">
        <f aca="false">L40</f>
        <v>3665.3816</v>
      </c>
      <c r="E40" s="60" t="n">
        <f aca="false">N40</f>
        <v>38.401</v>
      </c>
      <c r="F40" s="60" t="n">
        <f aca="false">L40</f>
        <v>3665.3816</v>
      </c>
      <c r="G40" s="60" t="n">
        <f aca="false">O40</f>
        <v>39.2735</v>
      </c>
      <c r="H40" s="60" t="n">
        <f aca="false">T40</f>
        <v>3675.6104</v>
      </c>
      <c r="I40" s="60" t="n">
        <f aca="false">V40</f>
        <v>38.4001</v>
      </c>
      <c r="J40" s="60" t="n">
        <f aca="false">T40</f>
        <v>3675.6104</v>
      </c>
      <c r="K40" s="60" t="n">
        <f aca="false">W40</f>
        <v>39.2727</v>
      </c>
      <c r="L40" s="48" t="n">
        <v>3665.3816</v>
      </c>
      <c r="M40" s="48" t="n">
        <v>33.9423</v>
      </c>
      <c r="N40" s="48" t="n">
        <v>38.401</v>
      </c>
      <c r="O40" s="48" t="n">
        <v>39.2735</v>
      </c>
      <c r="P40" s="48" t="n">
        <v>5666.4</v>
      </c>
      <c r="Q40" s="49" t="n">
        <v>7.3</v>
      </c>
      <c r="R40" s="48" t="n">
        <f aca="false">P40/3600</f>
        <v>1.574</v>
      </c>
      <c r="S40" s="50"/>
      <c r="T40" s="48" t="n">
        <v>3675.6104</v>
      </c>
      <c r="U40" s="48" t="n">
        <v>33.9902</v>
      </c>
      <c r="V40" s="48" t="n">
        <v>38.4001</v>
      </c>
      <c r="W40" s="48" t="n">
        <v>39.2727</v>
      </c>
      <c r="X40" s="48" t="n">
        <v>3461.4</v>
      </c>
      <c r="Y40" s="49" t="n">
        <v>8.7</v>
      </c>
      <c r="Z40" s="48" t="n">
        <f aca="false">X40/3600</f>
        <v>0.9615</v>
      </c>
      <c r="AA40" s="50"/>
      <c r="AB40" s="50"/>
      <c r="AC40" s="50"/>
      <c r="AE40" s="35" t="n">
        <f aca="false">Q40/100</f>
        <v>0.073</v>
      </c>
      <c r="AF40" s="35" t="n">
        <f aca="false">R40/100</f>
        <v>0.01574</v>
      </c>
      <c r="AG40" s="35" t="n">
        <f aca="false">Y40/100</f>
        <v>0.087</v>
      </c>
      <c r="AH40" s="35" t="n">
        <f aca="false">Z40/100</f>
        <v>0.009615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1660.0504</v>
      </c>
      <c r="E41" s="60" t="n">
        <f aca="false">N41</f>
        <v>36.4127</v>
      </c>
      <c r="F41" s="60" t="n">
        <f aca="false">L41</f>
        <v>1660.0504</v>
      </c>
      <c r="G41" s="60" t="n">
        <f aca="false">O41</f>
        <v>37.2109</v>
      </c>
      <c r="H41" s="60" t="n">
        <f aca="false">T41</f>
        <v>1675.7256</v>
      </c>
      <c r="I41" s="60" t="n">
        <f aca="false">V41</f>
        <v>36.4127</v>
      </c>
      <c r="J41" s="60" t="n">
        <f aca="false">T41</f>
        <v>1675.7256</v>
      </c>
      <c r="K41" s="60" t="n">
        <f aca="false">W41</f>
        <v>37.2116</v>
      </c>
      <c r="L41" s="48" t="n">
        <v>1660.0504</v>
      </c>
      <c r="M41" s="48" t="n">
        <v>30.8971</v>
      </c>
      <c r="N41" s="48" t="n">
        <v>36.4127</v>
      </c>
      <c r="O41" s="48" t="n">
        <v>37.2109</v>
      </c>
      <c r="P41" s="48" t="n">
        <v>5057.2</v>
      </c>
      <c r="Q41" s="49" t="n">
        <v>5.9</v>
      </c>
      <c r="R41" s="48" t="n">
        <f aca="false">P41/3600</f>
        <v>1.40477777777778</v>
      </c>
      <c r="S41" s="50"/>
      <c r="T41" s="48" t="n">
        <v>1675.7256</v>
      </c>
      <c r="U41" s="48" t="n">
        <v>30.9637</v>
      </c>
      <c r="V41" s="48" t="n">
        <v>36.4127</v>
      </c>
      <c r="W41" s="48" t="n">
        <v>37.2116</v>
      </c>
      <c r="X41" s="48" t="n">
        <v>4152.7</v>
      </c>
      <c r="Y41" s="49" t="n">
        <v>10.2</v>
      </c>
      <c r="Z41" s="48" t="n">
        <f aca="false">X41/3600</f>
        <v>1.15352777777778</v>
      </c>
      <c r="AA41" s="50"/>
      <c r="AB41" s="50"/>
      <c r="AC41" s="50"/>
      <c r="AE41" s="35" t="n">
        <f aca="false">Q41/100</f>
        <v>0.059</v>
      </c>
      <c r="AF41" s="35" t="n">
        <f aca="false">R41/100</f>
        <v>0.0140477777777778</v>
      </c>
      <c r="AG41" s="35" t="n">
        <f aca="false">Y41/100</f>
        <v>0.102</v>
      </c>
      <c r="AH41" s="35" t="n">
        <f aca="false">Z41/100</f>
        <v>0.0115352777777778</v>
      </c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749.3568</v>
      </c>
      <c r="E42" s="61" t="n">
        <f aca="false">N42</f>
        <v>34.7216</v>
      </c>
      <c r="F42" s="61" t="n">
        <f aca="false">L42</f>
        <v>749.3568</v>
      </c>
      <c r="G42" s="61" t="n">
        <f aca="false">O42</f>
        <v>35.4647</v>
      </c>
      <c r="H42" s="61" t="n">
        <f aca="false">T42</f>
        <v>760.9288</v>
      </c>
      <c r="I42" s="61" t="n">
        <f aca="false">V42</f>
        <v>34.7144</v>
      </c>
      <c r="J42" s="61" t="n">
        <f aca="false">T42</f>
        <v>760.9288</v>
      </c>
      <c r="K42" s="61" t="n">
        <f aca="false">W42</f>
        <v>35.4506</v>
      </c>
      <c r="L42" s="55" t="n">
        <v>749.3568</v>
      </c>
      <c r="M42" s="55" t="n">
        <v>28.1485</v>
      </c>
      <c r="N42" s="55" t="n">
        <v>34.7216</v>
      </c>
      <c r="O42" s="55" t="n">
        <v>35.4647</v>
      </c>
      <c r="P42" s="55" t="n">
        <v>5005</v>
      </c>
      <c r="Q42" s="55" t="n">
        <v>5.2</v>
      </c>
      <c r="R42" s="55" t="n">
        <f aca="false">P42/3600</f>
        <v>1.39027777777778</v>
      </c>
      <c r="S42" s="53"/>
      <c r="T42" s="55" t="n">
        <v>760.9288</v>
      </c>
      <c r="U42" s="55" t="n">
        <v>28.218</v>
      </c>
      <c r="V42" s="55" t="n">
        <v>34.7144</v>
      </c>
      <c r="W42" s="55" t="n">
        <v>35.4506</v>
      </c>
      <c r="X42" s="55" t="n">
        <v>2995.8</v>
      </c>
      <c r="Y42" s="55" t="n">
        <v>5.4</v>
      </c>
      <c r="Z42" s="55" t="n">
        <f aca="false">X42/3600</f>
        <v>0.832166666666667</v>
      </c>
      <c r="AA42" s="53"/>
      <c r="AB42" s="53"/>
      <c r="AC42" s="53"/>
      <c r="AE42" s="35" t="n">
        <f aca="false">Q42/100</f>
        <v>0.052</v>
      </c>
      <c r="AF42" s="35" t="n">
        <f aca="false">R42/100</f>
        <v>0.0139027777777778</v>
      </c>
      <c r="AG42" s="35" t="n">
        <f aca="false">Y42/100</f>
        <v>0.054</v>
      </c>
      <c r="AH42" s="35" t="n">
        <f aca="false">Z42/100</f>
        <v>0.00832166666666667</v>
      </c>
    </row>
    <row r="43" customFormat="false" ht="11.25" hidden="false" customHeight="false" outlineLevel="0" collapsed="false">
      <c r="A43" s="52"/>
      <c r="B43" s="46" t="s">
        <v>55</v>
      </c>
      <c r="C43" s="46" t="n">
        <v>22</v>
      </c>
      <c r="D43" s="59" t="n">
        <f aca="false">L43</f>
        <v>5209.2944</v>
      </c>
      <c r="E43" s="59" t="n">
        <f aca="false">N43</f>
        <v>41.0197</v>
      </c>
      <c r="F43" s="59" t="n">
        <f aca="false">L43</f>
        <v>5209.2944</v>
      </c>
      <c r="G43" s="59" t="n">
        <f aca="false">O43</f>
        <v>42.5068</v>
      </c>
      <c r="H43" s="59" t="n">
        <f aca="false">T43</f>
        <v>5229.3288</v>
      </c>
      <c r="I43" s="59" t="n">
        <f aca="false">V43</f>
        <v>41.0163</v>
      </c>
      <c r="J43" s="59" t="n">
        <f aca="false">T43</f>
        <v>5229.3288</v>
      </c>
      <c r="K43" s="59" t="n">
        <f aca="false">W43</f>
        <v>42.4987</v>
      </c>
      <c r="L43" s="56" t="n">
        <v>5209.2944</v>
      </c>
      <c r="M43" s="56" t="n">
        <v>38.6196</v>
      </c>
      <c r="N43" s="56" t="n">
        <v>41.0197</v>
      </c>
      <c r="O43" s="56" t="n">
        <v>42.5068</v>
      </c>
      <c r="P43" s="56" t="n">
        <v>5209.8</v>
      </c>
      <c r="Q43" s="49" t="n">
        <v>6.2</v>
      </c>
      <c r="R43" s="56" t="n">
        <f aca="false">P43/3600</f>
        <v>1.44716666666667</v>
      </c>
      <c r="S43" s="58"/>
      <c r="T43" s="56" t="n">
        <v>5229.3288</v>
      </c>
      <c r="U43" s="56" t="n">
        <v>38.6448</v>
      </c>
      <c r="V43" s="56" t="n">
        <v>41.0163</v>
      </c>
      <c r="W43" s="56" t="n">
        <v>42.4987</v>
      </c>
      <c r="X43" s="56" t="n">
        <v>3149</v>
      </c>
      <c r="Y43" s="49" t="n">
        <v>11.4</v>
      </c>
      <c r="Z43" s="56" t="n">
        <f aca="false">X43/3600</f>
        <v>0.874722222222222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5" t="n">
        <f aca="false">Q43/100</f>
        <v>0.062</v>
      </c>
      <c r="AF43" s="35" t="n">
        <f aca="false">R43/100</f>
        <v>0.0144716666666667</v>
      </c>
      <c r="AG43" s="35" t="n">
        <f aca="false">Y43/100</f>
        <v>0.114</v>
      </c>
      <c r="AH43" s="35" t="n">
        <f aca="false">Z43/100</f>
        <v>0.00874722222222222</v>
      </c>
    </row>
    <row r="44" customFormat="false" ht="11.25" hidden="false" customHeight="false" outlineLevel="0" collapsed="false">
      <c r="A44" s="52"/>
      <c r="B44" s="52" t="s">
        <v>56</v>
      </c>
      <c r="C44" s="52" t="n">
        <v>27</v>
      </c>
      <c r="D44" s="60" t="n">
        <f aca="false">L44</f>
        <v>2238.516</v>
      </c>
      <c r="E44" s="60" t="n">
        <f aca="false">N44</f>
        <v>38.7221</v>
      </c>
      <c r="F44" s="60" t="n">
        <f aca="false">L44</f>
        <v>2238.516</v>
      </c>
      <c r="G44" s="60" t="n">
        <f aca="false">O44</f>
        <v>40.338</v>
      </c>
      <c r="H44" s="60" t="n">
        <f aca="false">T44</f>
        <v>2249.3128</v>
      </c>
      <c r="I44" s="60" t="n">
        <f aca="false">V44</f>
        <v>38.727</v>
      </c>
      <c r="J44" s="60" t="n">
        <f aca="false">T44</f>
        <v>2249.3128</v>
      </c>
      <c r="K44" s="60" t="n">
        <f aca="false">W44</f>
        <v>40.3378</v>
      </c>
      <c r="L44" s="48" t="n">
        <v>2238.516</v>
      </c>
      <c r="M44" s="48" t="n">
        <v>35.4285</v>
      </c>
      <c r="N44" s="48" t="n">
        <v>38.7221</v>
      </c>
      <c r="O44" s="48" t="n">
        <v>40.338</v>
      </c>
      <c r="P44" s="48" t="n">
        <v>4634</v>
      </c>
      <c r="Q44" s="49" t="n">
        <v>7.7</v>
      </c>
      <c r="R44" s="48" t="n">
        <f aca="false">P44/3600</f>
        <v>1.28722222222222</v>
      </c>
      <c r="S44" s="50"/>
      <c r="T44" s="48" t="n">
        <v>2249.3128</v>
      </c>
      <c r="U44" s="48" t="n">
        <v>35.4671</v>
      </c>
      <c r="V44" s="48" t="n">
        <v>38.727</v>
      </c>
      <c r="W44" s="48" t="n">
        <v>40.3378</v>
      </c>
      <c r="X44" s="48" t="n">
        <v>2807.3</v>
      </c>
      <c r="Y44" s="49" t="n">
        <v>5.1</v>
      </c>
      <c r="Z44" s="48" t="n">
        <f aca="false">X44/3600</f>
        <v>0.779805555555556</v>
      </c>
      <c r="AA44" s="50"/>
      <c r="AB44" s="50"/>
      <c r="AC44" s="50"/>
      <c r="AE44" s="35" t="n">
        <f aca="false">Q44/100</f>
        <v>0.077</v>
      </c>
      <c r="AF44" s="35" t="n">
        <f aca="false">R44/100</f>
        <v>0.0128722222222222</v>
      </c>
      <c r="AG44" s="35" t="n">
        <f aca="false">Y44/100</f>
        <v>0.051</v>
      </c>
      <c r="AH44" s="35" t="n">
        <f aca="false">Z44/100</f>
        <v>0.00779805555555556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1045.3504</v>
      </c>
      <c r="E45" s="60" t="n">
        <f aca="false">N45</f>
        <v>36.7297</v>
      </c>
      <c r="F45" s="60" t="n">
        <f aca="false">L45</f>
        <v>1045.3504</v>
      </c>
      <c r="G45" s="60" t="n">
        <f aca="false">O45</f>
        <v>38.3971</v>
      </c>
      <c r="H45" s="60" t="n">
        <f aca="false">T45</f>
        <v>1054.04</v>
      </c>
      <c r="I45" s="60" t="n">
        <f aca="false">V45</f>
        <v>36.7378</v>
      </c>
      <c r="J45" s="60" t="n">
        <f aca="false">T45</f>
        <v>1054.04</v>
      </c>
      <c r="K45" s="60" t="n">
        <f aca="false">W45</f>
        <v>38.4006</v>
      </c>
      <c r="L45" s="48" t="n">
        <v>1045.3504</v>
      </c>
      <c r="M45" s="48" t="n">
        <v>32.5984</v>
      </c>
      <c r="N45" s="48" t="n">
        <v>36.7297</v>
      </c>
      <c r="O45" s="48" t="n">
        <v>38.3971</v>
      </c>
      <c r="P45" s="48" t="n">
        <v>4203.7</v>
      </c>
      <c r="Q45" s="49" t="n">
        <v>3.9</v>
      </c>
      <c r="R45" s="48" t="n">
        <f aca="false">P45/3600</f>
        <v>1.16769444444444</v>
      </c>
      <c r="S45" s="50"/>
      <c r="T45" s="48" t="n">
        <v>1054.04</v>
      </c>
      <c r="U45" s="48" t="n">
        <v>32.6501</v>
      </c>
      <c r="V45" s="48" t="n">
        <v>36.7378</v>
      </c>
      <c r="W45" s="48" t="n">
        <v>38.4006</v>
      </c>
      <c r="X45" s="48" t="n">
        <v>2505.8</v>
      </c>
      <c r="Y45" s="49" t="n">
        <v>4.1</v>
      </c>
      <c r="Z45" s="48" t="n">
        <f aca="false">X45/3600</f>
        <v>0.696055555555556</v>
      </c>
      <c r="AA45" s="50"/>
      <c r="AB45" s="50"/>
      <c r="AC45" s="50"/>
      <c r="AE45" s="35" t="n">
        <f aca="false">Q45/100</f>
        <v>0.039</v>
      </c>
      <c r="AF45" s="35" t="n">
        <f aca="false">R45/100</f>
        <v>0.0116769444444444</v>
      </c>
      <c r="AG45" s="35" t="n">
        <f aca="false">Y45/100</f>
        <v>0.041</v>
      </c>
      <c r="AH45" s="35" t="n">
        <f aca="false">Z45/100</f>
        <v>0.00696055555555556</v>
      </c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494.3768</v>
      </c>
      <c r="E46" s="61" t="n">
        <f aca="false">N46</f>
        <v>34.9777</v>
      </c>
      <c r="F46" s="61" t="n">
        <f aca="false">L46</f>
        <v>494.3768</v>
      </c>
      <c r="G46" s="61" t="n">
        <f aca="false">O46</f>
        <v>36.5675</v>
      </c>
      <c r="H46" s="61" t="n">
        <f aca="false">T46</f>
        <v>501.7256</v>
      </c>
      <c r="I46" s="61" t="n">
        <f aca="false">V46</f>
        <v>34.9882</v>
      </c>
      <c r="J46" s="61" t="n">
        <f aca="false">T46</f>
        <v>501.7256</v>
      </c>
      <c r="K46" s="61" t="n">
        <f aca="false">W46</f>
        <v>36.5717</v>
      </c>
      <c r="L46" s="55" t="n">
        <v>494.3768</v>
      </c>
      <c r="M46" s="55" t="n">
        <v>30.0089</v>
      </c>
      <c r="N46" s="55" t="n">
        <v>34.9777</v>
      </c>
      <c r="O46" s="55" t="n">
        <v>36.5675</v>
      </c>
      <c r="P46" s="55" t="n">
        <v>3909</v>
      </c>
      <c r="Q46" s="55" t="n">
        <v>3.4</v>
      </c>
      <c r="R46" s="55" t="n">
        <f aca="false">P46/3600</f>
        <v>1.08583333333333</v>
      </c>
      <c r="S46" s="53"/>
      <c r="T46" s="55" t="n">
        <v>501.7256</v>
      </c>
      <c r="U46" s="55" t="n">
        <v>30.0716</v>
      </c>
      <c r="V46" s="55" t="n">
        <v>34.9882</v>
      </c>
      <c r="W46" s="55" t="n">
        <v>36.5717</v>
      </c>
      <c r="X46" s="55" t="n">
        <v>2334.9</v>
      </c>
      <c r="Y46" s="55" t="n">
        <v>3.5</v>
      </c>
      <c r="Z46" s="55" t="n">
        <f aca="false">X46/3600</f>
        <v>0.648583333333333</v>
      </c>
      <c r="AA46" s="53"/>
      <c r="AB46" s="53"/>
      <c r="AC46" s="53"/>
      <c r="AE46" s="35" t="n">
        <f aca="false">Q46/100</f>
        <v>0.034</v>
      </c>
      <c r="AF46" s="35" t="n">
        <f aca="false">R46/100</f>
        <v>0.0108583333333333</v>
      </c>
      <c r="AG46" s="35" t="n">
        <f aca="false">Y46/100</f>
        <v>0.035</v>
      </c>
      <c r="AH46" s="35" t="n">
        <f aca="false">Z46/100</f>
        <v>0.00648583333333333</v>
      </c>
    </row>
    <row r="47" customFormat="false" ht="11.25" hidden="false" customHeight="false" outlineLevel="0" collapsed="false">
      <c r="A47" s="46" t="s">
        <v>9</v>
      </c>
      <c r="B47" s="46" t="s">
        <v>57</v>
      </c>
      <c r="C47" s="46" t="n">
        <v>22</v>
      </c>
      <c r="D47" s="59" t="n">
        <f aca="false">L47</f>
        <v>1690.4016</v>
      </c>
      <c r="E47" s="59" t="n">
        <f aca="false">N47</f>
        <v>43.561</v>
      </c>
      <c r="F47" s="59" t="n">
        <f aca="false">L47</f>
        <v>1690.4016</v>
      </c>
      <c r="G47" s="59" t="n">
        <f aca="false">O47</f>
        <v>42.5737</v>
      </c>
      <c r="H47" s="59" t="n">
        <f aca="false">T47</f>
        <v>1685.104</v>
      </c>
      <c r="I47" s="59" t="n">
        <f aca="false">V47</f>
        <v>43.5643</v>
      </c>
      <c r="J47" s="59" t="n">
        <f aca="false">T47</f>
        <v>1685.104</v>
      </c>
      <c r="K47" s="59" t="n">
        <f aca="false">W47</f>
        <v>42.576</v>
      </c>
      <c r="L47" s="56" t="n">
        <v>1690.4016</v>
      </c>
      <c r="M47" s="56" t="n">
        <v>40.1628</v>
      </c>
      <c r="N47" s="56" t="n">
        <v>43.561</v>
      </c>
      <c r="O47" s="56" t="n">
        <v>42.5737</v>
      </c>
      <c r="P47" s="56" t="n">
        <v>1759.8</v>
      </c>
      <c r="Q47" s="49" t="n">
        <v>2.2</v>
      </c>
      <c r="R47" s="56" t="n">
        <f aca="false">P47/3600</f>
        <v>0.488833333333333</v>
      </c>
      <c r="S47" s="58"/>
      <c r="T47" s="56" t="n">
        <v>1685.104</v>
      </c>
      <c r="U47" s="56" t="n">
        <v>40.2003</v>
      </c>
      <c r="V47" s="56" t="n">
        <v>43.5643</v>
      </c>
      <c r="W47" s="56" t="n">
        <v>42.576</v>
      </c>
      <c r="X47" s="56" t="n">
        <v>1093.3</v>
      </c>
      <c r="Y47" s="49" t="n">
        <v>2.4</v>
      </c>
      <c r="Z47" s="56" t="n">
        <f aca="false">X47/3600</f>
        <v>0.303694444444444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5" t="n">
        <f aca="false">Q47/100</f>
        <v>0.022</v>
      </c>
      <c r="AF47" s="35" t="n">
        <f aca="false">R47/100</f>
        <v>0.00488833333333333</v>
      </c>
      <c r="AG47" s="35" t="n">
        <f aca="false">Y47/100</f>
        <v>0.024</v>
      </c>
      <c r="AH47" s="35" t="n">
        <f aca="false">Z47/100</f>
        <v>0.00303694444444444</v>
      </c>
    </row>
    <row r="48" customFormat="false" ht="11.25" hidden="false" customHeight="false" outlineLevel="0" collapsed="false">
      <c r="A48" s="52" t="s">
        <v>58</v>
      </c>
      <c r="B48" s="52" t="s">
        <v>59</v>
      </c>
      <c r="C48" s="52" t="n">
        <v>27</v>
      </c>
      <c r="D48" s="60" t="n">
        <f aca="false">L48</f>
        <v>838.3528</v>
      </c>
      <c r="E48" s="60" t="n">
        <f aca="false">N48</f>
        <v>41.034</v>
      </c>
      <c r="F48" s="60" t="n">
        <f aca="false">L48</f>
        <v>838.3528</v>
      </c>
      <c r="G48" s="60" t="n">
        <f aca="false">O48</f>
        <v>39.5492</v>
      </c>
      <c r="H48" s="60" t="n">
        <f aca="false">T48</f>
        <v>837.7304</v>
      </c>
      <c r="I48" s="60" t="n">
        <f aca="false">V48</f>
        <v>41.0303</v>
      </c>
      <c r="J48" s="60" t="n">
        <f aca="false">T48</f>
        <v>837.7304</v>
      </c>
      <c r="K48" s="60" t="n">
        <f aca="false">W48</f>
        <v>39.5567</v>
      </c>
      <c r="L48" s="48" t="n">
        <v>838.3528</v>
      </c>
      <c r="M48" s="48" t="n">
        <v>36.4537</v>
      </c>
      <c r="N48" s="48" t="n">
        <v>41.034</v>
      </c>
      <c r="O48" s="48" t="n">
        <v>39.5492</v>
      </c>
      <c r="P48" s="48" t="n">
        <v>1613.8</v>
      </c>
      <c r="Q48" s="49" t="n">
        <v>1.8</v>
      </c>
      <c r="R48" s="48" t="n">
        <f aca="false">P48/3600</f>
        <v>0.448277777777778</v>
      </c>
      <c r="S48" s="50"/>
      <c r="T48" s="48" t="n">
        <v>837.7304</v>
      </c>
      <c r="U48" s="48" t="n">
        <v>36.5138</v>
      </c>
      <c r="V48" s="48" t="n">
        <v>41.0303</v>
      </c>
      <c r="W48" s="48" t="n">
        <v>39.5567</v>
      </c>
      <c r="X48" s="48" t="n">
        <v>995.6</v>
      </c>
      <c r="Y48" s="49" t="n">
        <v>1.9</v>
      </c>
      <c r="Z48" s="48" t="n">
        <f aca="false">X48/3600</f>
        <v>0.276555555555556</v>
      </c>
      <c r="AA48" s="50"/>
      <c r="AB48" s="50"/>
      <c r="AC48" s="50"/>
      <c r="AE48" s="35" t="n">
        <f aca="false">Q48/100</f>
        <v>0.018</v>
      </c>
      <c r="AF48" s="35" t="n">
        <f aca="false">R48/100</f>
        <v>0.00448277777777778</v>
      </c>
      <c r="AG48" s="35" t="n">
        <f aca="false">Y48/100</f>
        <v>0.019</v>
      </c>
      <c r="AH48" s="35" t="n">
        <f aca="false">Z48/100</f>
        <v>0.00276555555555556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412.4832</v>
      </c>
      <c r="E49" s="60" t="n">
        <f aca="false">N49</f>
        <v>38.7998</v>
      </c>
      <c r="F49" s="60" t="n">
        <f aca="false">L49</f>
        <v>412.4832</v>
      </c>
      <c r="G49" s="60" t="n">
        <f aca="false">O49</f>
        <v>36.9719</v>
      </c>
      <c r="H49" s="60" t="n">
        <f aca="false">T49</f>
        <v>413.5856</v>
      </c>
      <c r="I49" s="60" t="n">
        <f aca="false">V49</f>
        <v>38.8202</v>
      </c>
      <c r="J49" s="60" t="n">
        <f aca="false">T49</f>
        <v>413.5856</v>
      </c>
      <c r="K49" s="60" t="n">
        <f aca="false">W49</f>
        <v>36.9945</v>
      </c>
      <c r="L49" s="48" t="n">
        <v>412.4832</v>
      </c>
      <c r="M49" s="48" t="n">
        <v>33.1839</v>
      </c>
      <c r="N49" s="48" t="n">
        <v>38.7998</v>
      </c>
      <c r="O49" s="48" t="n">
        <v>36.9719</v>
      </c>
      <c r="P49" s="48" t="n">
        <v>1439.1</v>
      </c>
      <c r="Q49" s="49" t="n">
        <v>1.5</v>
      </c>
      <c r="R49" s="48" t="n">
        <f aca="false">P49/3600</f>
        <v>0.39975</v>
      </c>
      <c r="S49" s="50"/>
      <c r="T49" s="48" t="n">
        <v>413.5856</v>
      </c>
      <c r="U49" s="48" t="n">
        <v>33.256</v>
      </c>
      <c r="V49" s="48" t="n">
        <v>38.8202</v>
      </c>
      <c r="W49" s="48" t="n">
        <v>36.9945</v>
      </c>
      <c r="X49" s="48" t="n">
        <v>1190.1</v>
      </c>
      <c r="Y49" s="49" t="n">
        <v>2.5</v>
      </c>
      <c r="Z49" s="48" t="n">
        <f aca="false">X49/3600</f>
        <v>0.330583333333333</v>
      </c>
      <c r="AA49" s="50"/>
      <c r="AB49" s="50"/>
      <c r="AC49" s="50"/>
      <c r="AE49" s="35" t="n">
        <f aca="false">Q49/100</f>
        <v>0.015</v>
      </c>
      <c r="AF49" s="35" t="n">
        <f aca="false">R49/100</f>
        <v>0.0039975</v>
      </c>
      <c r="AG49" s="35" t="n">
        <f aca="false">Y49/100</f>
        <v>0.025</v>
      </c>
      <c r="AH49" s="35" t="n">
        <f aca="false">Z49/100</f>
        <v>0.00330583333333333</v>
      </c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209.8752</v>
      </c>
      <c r="E50" s="61" t="n">
        <f aca="false">N50</f>
        <v>36.7836</v>
      </c>
      <c r="F50" s="61" t="n">
        <f aca="false">L50</f>
        <v>209.8752</v>
      </c>
      <c r="G50" s="61" t="n">
        <f aca="false">O50</f>
        <v>34.7622</v>
      </c>
      <c r="H50" s="61" t="n">
        <f aca="false">T50</f>
        <v>210.384</v>
      </c>
      <c r="I50" s="61" t="n">
        <f aca="false">V50</f>
        <v>36.8157</v>
      </c>
      <c r="J50" s="61" t="n">
        <f aca="false">T50</f>
        <v>210.384</v>
      </c>
      <c r="K50" s="61" t="n">
        <f aca="false">W50</f>
        <v>34.8</v>
      </c>
      <c r="L50" s="55" t="n">
        <v>209.8752</v>
      </c>
      <c r="M50" s="55" t="n">
        <v>30.4546</v>
      </c>
      <c r="N50" s="55" t="n">
        <v>36.7836</v>
      </c>
      <c r="O50" s="55" t="n">
        <v>34.7622</v>
      </c>
      <c r="P50" s="55" t="n">
        <v>1389.4</v>
      </c>
      <c r="Q50" s="55" t="n">
        <v>1.3</v>
      </c>
      <c r="R50" s="55" t="n">
        <f aca="false">P50/3600</f>
        <v>0.385944444444445</v>
      </c>
      <c r="S50" s="53"/>
      <c r="T50" s="55" t="n">
        <v>210.384</v>
      </c>
      <c r="U50" s="55" t="n">
        <v>30.5396</v>
      </c>
      <c r="V50" s="55" t="n">
        <v>36.8157</v>
      </c>
      <c r="W50" s="55" t="n">
        <v>34.8</v>
      </c>
      <c r="X50" s="55" t="n">
        <v>847.6</v>
      </c>
      <c r="Y50" s="55" t="n">
        <v>1.4</v>
      </c>
      <c r="Z50" s="55" t="n">
        <f aca="false">X50/3600</f>
        <v>0.235444444444444</v>
      </c>
      <c r="AA50" s="53"/>
      <c r="AB50" s="53"/>
      <c r="AC50" s="53"/>
      <c r="AE50" s="35" t="n">
        <f aca="false">Q50/100</f>
        <v>0.013</v>
      </c>
      <c r="AF50" s="35" t="n">
        <f aca="false">R50/100</f>
        <v>0.00385944444444445</v>
      </c>
      <c r="AG50" s="35" t="n">
        <f aca="false">Y50/100</f>
        <v>0.014</v>
      </c>
      <c r="AH50" s="35" t="n">
        <f aca="false">Z50/100</f>
        <v>0.00235444444444444</v>
      </c>
    </row>
    <row r="51" customFormat="false" ht="11.25" hidden="false" customHeight="false" outlineLevel="0" collapsed="false">
      <c r="A51" s="52"/>
      <c r="B51" s="46" t="s">
        <v>60</v>
      </c>
      <c r="C51" s="46" t="n">
        <v>22</v>
      </c>
      <c r="D51" s="57" t="n">
        <f aca="false">L51</f>
        <v>2234.4896</v>
      </c>
      <c r="E51" s="57" t="n">
        <f aca="false">N51</f>
        <v>42.5979</v>
      </c>
      <c r="F51" s="57" t="n">
        <f aca="false">L51</f>
        <v>2234.4896</v>
      </c>
      <c r="G51" s="57" t="n">
        <f aca="false">O51</f>
        <v>43.4829</v>
      </c>
      <c r="H51" s="57" t="n">
        <f aca="false">T51</f>
        <v>2230.7736</v>
      </c>
      <c r="I51" s="57" t="n">
        <f aca="false">V51</f>
        <v>42.5933</v>
      </c>
      <c r="J51" s="57" t="n">
        <f aca="false">T51</f>
        <v>2230.7736</v>
      </c>
      <c r="K51" s="57" t="n">
        <f aca="false">W51</f>
        <v>43.4738</v>
      </c>
      <c r="L51" s="56" t="n">
        <v>2234.4896</v>
      </c>
      <c r="M51" s="56" t="n">
        <v>37.1614</v>
      </c>
      <c r="N51" s="56" t="n">
        <v>42.5979</v>
      </c>
      <c r="O51" s="56" t="n">
        <v>43.4829</v>
      </c>
      <c r="P51" s="56" t="n">
        <v>1606.3</v>
      </c>
      <c r="Q51" s="49" t="n">
        <v>2.6</v>
      </c>
      <c r="R51" s="56" t="n">
        <f aca="false">P51/3600</f>
        <v>0.446194444444444</v>
      </c>
      <c r="S51" s="58"/>
      <c r="T51" s="56" t="n">
        <v>2230.7736</v>
      </c>
      <c r="U51" s="56" t="n">
        <v>37.2199</v>
      </c>
      <c r="V51" s="56" t="n">
        <v>42.5933</v>
      </c>
      <c r="W51" s="56" t="n">
        <v>43.4738</v>
      </c>
      <c r="X51" s="56" t="n">
        <v>1026.6</v>
      </c>
      <c r="Y51" s="49" t="n">
        <v>3</v>
      </c>
      <c r="Z51" s="56" t="n">
        <f aca="false">X51/3600</f>
        <v>0.285166666666667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5" t="n">
        <f aca="false">Q51/100</f>
        <v>0.026</v>
      </c>
      <c r="AF51" s="35" t="n">
        <f aca="false">R51/100</f>
        <v>0.00446194444444445</v>
      </c>
      <c r="AG51" s="35" t="n">
        <f aca="false">Y51/100</f>
        <v>0.03</v>
      </c>
      <c r="AH51" s="35" t="n">
        <f aca="false">Z51/100</f>
        <v>0.00285166666666667</v>
      </c>
    </row>
    <row r="52" customFormat="false" ht="11.25" hidden="false" customHeight="false" outlineLevel="0" collapsed="false">
      <c r="A52" s="52"/>
      <c r="B52" s="52" t="s">
        <v>61</v>
      </c>
      <c r="C52" s="52" t="n">
        <v>27</v>
      </c>
      <c r="D52" s="47" t="n">
        <f aca="false">L52</f>
        <v>826.4696</v>
      </c>
      <c r="E52" s="47" t="n">
        <f aca="false">N52</f>
        <v>40.7166</v>
      </c>
      <c r="F52" s="47" t="n">
        <f aca="false">L52</f>
        <v>826.4696</v>
      </c>
      <c r="G52" s="47" t="n">
        <f aca="false">O52</f>
        <v>41.5421</v>
      </c>
      <c r="H52" s="47" t="n">
        <f aca="false">T52</f>
        <v>830.0648</v>
      </c>
      <c r="I52" s="47" t="n">
        <f aca="false">V52</f>
        <v>40.6948</v>
      </c>
      <c r="J52" s="47" t="n">
        <f aca="false">T52</f>
        <v>830.0648</v>
      </c>
      <c r="K52" s="47" t="n">
        <f aca="false">W52</f>
        <v>41.5338</v>
      </c>
      <c r="L52" s="48" t="n">
        <v>826.4696</v>
      </c>
      <c r="M52" s="48" t="n">
        <v>33.5144</v>
      </c>
      <c r="N52" s="48" t="n">
        <v>40.7166</v>
      </c>
      <c r="O52" s="48" t="n">
        <v>41.5421</v>
      </c>
      <c r="P52" s="48" t="n">
        <v>1411</v>
      </c>
      <c r="Q52" s="49" t="n">
        <v>3.1</v>
      </c>
      <c r="R52" s="48" t="n">
        <f aca="false">P52/3600</f>
        <v>0.391944444444444</v>
      </c>
      <c r="S52" s="50"/>
      <c r="T52" s="48" t="n">
        <v>830.0648</v>
      </c>
      <c r="U52" s="48" t="n">
        <v>33.578</v>
      </c>
      <c r="V52" s="48" t="n">
        <v>40.6948</v>
      </c>
      <c r="W52" s="48" t="n">
        <v>41.5338</v>
      </c>
      <c r="X52" s="48" t="n">
        <v>936.2</v>
      </c>
      <c r="Y52" s="49" t="n">
        <v>2.1</v>
      </c>
      <c r="Z52" s="48" t="n">
        <f aca="false">X52/3600</f>
        <v>0.260055555555556</v>
      </c>
      <c r="AA52" s="50"/>
      <c r="AB52" s="50"/>
      <c r="AC52" s="50"/>
      <c r="AE52" s="35" t="n">
        <f aca="false">Q52/100</f>
        <v>0.031</v>
      </c>
      <c r="AF52" s="35" t="n">
        <f aca="false">R52/100</f>
        <v>0.00391944444444444</v>
      </c>
      <c r="AG52" s="35" t="n">
        <f aca="false">Y52/100</f>
        <v>0.021</v>
      </c>
      <c r="AH52" s="35" t="n">
        <f aca="false">Z52/100</f>
        <v>0.00260055555555556</v>
      </c>
    </row>
    <row r="53" customFormat="false" ht="11.25" hidden="false" customHeight="false" outlineLevel="0" collapsed="false">
      <c r="A53" s="52"/>
      <c r="B53" s="52"/>
      <c r="C53" s="52" t="n">
        <v>32</v>
      </c>
      <c r="D53" s="47" t="n">
        <f aca="false">L53</f>
        <v>352.1944</v>
      </c>
      <c r="E53" s="47" t="n">
        <f aca="false">N53</f>
        <v>39.2251</v>
      </c>
      <c r="F53" s="47" t="n">
        <f aca="false">L53</f>
        <v>352.1944</v>
      </c>
      <c r="G53" s="47" t="n">
        <f aca="false">O53</f>
        <v>39.8806</v>
      </c>
      <c r="H53" s="47" t="n">
        <f aca="false">T53</f>
        <v>354.4248</v>
      </c>
      <c r="I53" s="47" t="n">
        <f aca="false">V53</f>
        <v>39.2289</v>
      </c>
      <c r="J53" s="47" t="n">
        <f aca="false">T53</f>
        <v>354.4248</v>
      </c>
      <c r="K53" s="47" t="n">
        <f aca="false">W53</f>
        <v>39.8653</v>
      </c>
      <c r="L53" s="48" t="n">
        <v>352.1944</v>
      </c>
      <c r="M53" s="48" t="n">
        <v>30.7396</v>
      </c>
      <c r="N53" s="48" t="n">
        <v>39.2251</v>
      </c>
      <c r="O53" s="48" t="n">
        <v>39.8806</v>
      </c>
      <c r="P53" s="48" t="n">
        <v>1358.8</v>
      </c>
      <c r="Q53" s="49" t="n">
        <v>1.6</v>
      </c>
      <c r="R53" s="48" t="n">
        <f aca="false">P53/3600</f>
        <v>0.377444444444444</v>
      </c>
      <c r="S53" s="50"/>
      <c r="T53" s="48" t="n">
        <v>354.4248</v>
      </c>
      <c r="U53" s="48" t="n">
        <v>30.8049</v>
      </c>
      <c r="V53" s="48" t="n">
        <v>39.2289</v>
      </c>
      <c r="W53" s="48" t="n">
        <v>39.8653</v>
      </c>
      <c r="X53" s="48" t="n">
        <v>892</v>
      </c>
      <c r="Y53" s="49" t="n">
        <v>1.8</v>
      </c>
      <c r="Z53" s="48" t="n">
        <f aca="false">X53/3600</f>
        <v>0.247777777777778</v>
      </c>
      <c r="AA53" s="50"/>
      <c r="AB53" s="50"/>
      <c r="AC53" s="50"/>
      <c r="AE53" s="35" t="n">
        <f aca="false">Q53/100</f>
        <v>0.016</v>
      </c>
      <c r="AF53" s="35" t="n">
        <f aca="false">R53/100</f>
        <v>0.00377444444444444</v>
      </c>
      <c r="AG53" s="35" t="n">
        <f aca="false">Y53/100</f>
        <v>0.018</v>
      </c>
      <c r="AH53" s="35" t="n">
        <f aca="false">Z53/100</f>
        <v>0.00247777777777778</v>
      </c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174.5304</v>
      </c>
      <c r="E54" s="54" t="n">
        <f aca="false">N54</f>
        <v>37.887</v>
      </c>
      <c r="F54" s="54" t="n">
        <f aca="false">L54</f>
        <v>174.5304</v>
      </c>
      <c r="G54" s="54" t="n">
        <f aca="false">O54</f>
        <v>38.4001</v>
      </c>
      <c r="H54" s="54" t="n">
        <f aca="false">T54</f>
        <v>175.6296</v>
      </c>
      <c r="I54" s="54" t="n">
        <f aca="false">V54</f>
        <v>37.893</v>
      </c>
      <c r="J54" s="54" t="n">
        <f aca="false">T54</f>
        <v>175.6296</v>
      </c>
      <c r="K54" s="54" t="n">
        <f aca="false">W54</f>
        <v>38.3874</v>
      </c>
      <c r="L54" s="55" t="n">
        <v>174.5304</v>
      </c>
      <c r="M54" s="55" t="n">
        <v>28.2673</v>
      </c>
      <c r="N54" s="55" t="n">
        <v>37.887</v>
      </c>
      <c r="O54" s="55" t="n">
        <v>38.4001</v>
      </c>
      <c r="P54" s="55" t="n">
        <v>1270.5</v>
      </c>
      <c r="Q54" s="55" t="n">
        <v>1.4</v>
      </c>
      <c r="R54" s="55" t="n">
        <f aca="false">P54/3600</f>
        <v>0.352916666666667</v>
      </c>
      <c r="S54" s="53"/>
      <c r="T54" s="55" t="n">
        <v>175.6296</v>
      </c>
      <c r="U54" s="55" t="n">
        <v>28.3469</v>
      </c>
      <c r="V54" s="55" t="n">
        <v>37.893</v>
      </c>
      <c r="W54" s="55" t="n">
        <v>38.3874</v>
      </c>
      <c r="X54" s="55" t="n">
        <v>867.1</v>
      </c>
      <c r="Y54" s="55" t="n">
        <v>1.6</v>
      </c>
      <c r="Z54" s="55" t="n">
        <f aca="false">X54/3600</f>
        <v>0.240861111111111</v>
      </c>
      <c r="AA54" s="53"/>
      <c r="AB54" s="53"/>
      <c r="AC54" s="53"/>
      <c r="AE54" s="35" t="n">
        <f aca="false">Q54/100</f>
        <v>0.014</v>
      </c>
      <c r="AF54" s="35" t="n">
        <f aca="false">R54/100</f>
        <v>0.00352916666666667</v>
      </c>
      <c r="AG54" s="35" t="n">
        <f aca="false">Y54/100</f>
        <v>0.016</v>
      </c>
      <c r="AH54" s="35" t="n">
        <f aca="false">Z54/100</f>
        <v>0.00240861111111111</v>
      </c>
    </row>
    <row r="55" customFormat="false" ht="11.25" hidden="false" customHeight="false" outlineLevel="0" collapsed="false">
      <c r="A55" s="52"/>
      <c r="B55" s="46" t="s">
        <v>62</v>
      </c>
      <c r="C55" s="46" t="n">
        <v>22</v>
      </c>
      <c r="D55" s="59" t="n">
        <f aca="false">L55</f>
        <v>1908.288</v>
      </c>
      <c r="E55" s="59" t="n">
        <f aca="false">N55</f>
        <v>40.862</v>
      </c>
      <c r="F55" s="59" t="n">
        <f aca="false">L55</f>
        <v>1908.288</v>
      </c>
      <c r="G55" s="59" t="n">
        <f aca="false">O55</f>
        <v>41.6966</v>
      </c>
      <c r="H55" s="59" t="n">
        <f aca="false">T55</f>
        <v>1910.4016</v>
      </c>
      <c r="I55" s="59" t="n">
        <f aca="false">V55</f>
        <v>40.8619</v>
      </c>
      <c r="J55" s="59" t="n">
        <f aca="false">T55</f>
        <v>1910.4016</v>
      </c>
      <c r="K55" s="59" t="n">
        <f aca="false">W55</f>
        <v>41.7011</v>
      </c>
      <c r="L55" s="56" t="n">
        <v>1908.288</v>
      </c>
      <c r="M55" s="56" t="n">
        <v>37.7079</v>
      </c>
      <c r="N55" s="56" t="n">
        <v>40.862</v>
      </c>
      <c r="O55" s="56" t="n">
        <v>41.6966</v>
      </c>
      <c r="P55" s="56" t="n">
        <v>1403.4</v>
      </c>
      <c r="Q55" s="49" t="n">
        <v>2.2</v>
      </c>
      <c r="R55" s="56" t="n">
        <f aca="false">P55/3600</f>
        <v>0.389833333333333</v>
      </c>
      <c r="S55" s="58"/>
      <c r="T55" s="56" t="n">
        <v>1910.4016</v>
      </c>
      <c r="U55" s="56" t="n">
        <v>37.7412</v>
      </c>
      <c r="V55" s="56" t="n">
        <v>40.8619</v>
      </c>
      <c r="W55" s="56" t="n">
        <v>41.7011</v>
      </c>
      <c r="X55" s="56" t="n">
        <v>867.5</v>
      </c>
      <c r="Y55" s="49" t="n">
        <v>2.4</v>
      </c>
      <c r="Z55" s="56" t="n">
        <f aca="false">X55/3600</f>
        <v>0.240972222222222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5" t="n">
        <f aca="false">Q55/100</f>
        <v>0.022</v>
      </c>
      <c r="AF55" s="35" t="n">
        <f aca="false">R55/100</f>
        <v>0.00389833333333333</v>
      </c>
      <c r="AG55" s="35" t="n">
        <f aca="false">Y55/100</f>
        <v>0.024</v>
      </c>
      <c r="AH55" s="35" t="n">
        <f aca="false">Z55/100</f>
        <v>0.00240972222222222</v>
      </c>
    </row>
    <row r="56" customFormat="false" ht="11.25" hidden="false" customHeight="false" outlineLevel="0" collapsed="false">
      <c r="A56" s="52"/>
      <c r="B56" s="52" t="s">
        <v>63</v>
      </c>
      <c r="C56" s="52" t="n">
        <v>27</v>
      </c>
      <c r="D56" s="60" t="n">
        <f aca="false">L56</f>
        <v>856.4136</v>
      </c>
      <c r="E56" s="60" t="n">
        <f aca="false">N56</f>
        <v>38.3144</v>
      </c>
      <c r="F56" s="60" t="n">
        <f aca="false">L56</f>
        <v>856.4136</v>
      </c>
      <c r="G56" s="60" t="n">
        <f aca="false">O56</f>
        <v>39.0572</v>
      </c>
      <c r="H56" s="60" t="n">
        <f aca="false">T56</f>
        <v>858.992</v>
      </c>
      <c r="I56" s="60" t="n">
        <f aca="false">V56</f>
        <v>38.3135</v>
      </c>
      <c r="J56" s="60" t="n">
        <f aca="false">T56</f>
        <v>858.992</v>
      </c>
      <c r="K56" s="60" t="n">
        <f aca="false">W56</f>
        <v>39.0397</v>
      </c>
      <c r="L56" s="48" t="n">
        <v>856.4136</v>
      </c>
      <c r="M56" s="48" t="n">
        <v>34.2672</v>
      </c>
      <c r="N56" s="48" t="n">
        <v>38.3144</v>
      </c>
      <c r="O56" s="48" t="n">
        <v>39.0572</v>
      </c>
      <c r="P56" s="48" t="n">
        <v>1269.8</v>
      </c>
      <c r="Q56" s="49" t="n">
        <v>1.7</v>
      </c>
      <c r="R56" s="48" t="n">
        <f aca="false">P56/3600</f>
        <v>0.352722222222222</v>
      </c>
      <c r="S56" s="50"/>
      <c r="T56" s="48" t="n">
        <v>858.992</v>
      </c>
      <c r="U56" s="48" t="n">
        <v>34.3196</v>
      </c>
      <c r="V56" s="48" t="n">
        <v>38.3135</v>
      </c>
      <c r="W56" s="48" t="n">
        <v>39.0397</v>
      </c>
      <c r="X56" s="48" t="n">
        <v>1017.4</v>
      </c>
      <c r="Y56" s="49" t="n">
        <v>2.8</v>
      </c>
      <c r="Z56" s="48" t="n">
        <f aca="false">X56/3600</f>
        <v>0.282611111111111</v>
      </c>
      <c r="AA56" s="50"/>
      <c r="AB56" s="50"/>
      <c r="AC56" s="50"/>
      <c r="AE56" s="35" t="n">
        <f aca="false">Q56/100</f>
        <v>0.017</v>
      </c>
      <c r="AF56" s="35" t="n">
        <f aca="false">R56/100</f>
        <v>0.00352722222222222</v>
      </c>
      <c r="AG56" s="35" t="n">
        <f aca="false">Y56/100</f>
        <v>0.028</v>
      </c>
      <c r="AH56" s="35" t="n">
        <f aca="false">Z56/100</f>
        <v>0.00282611111111111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391.6528</v>
      </c>
      <c r="E57" s="60" t="n">
        <f aca="false">N57</f>
        <v>36.1787</v>
      </c>
      <c r="F57" s="60" t="n">
        <f aca="false">L57</f>
        <v>391.6528</v>
      </c>
      <c r="G57" s="60" t="n">
        <f aca="false">O57</f>
        <v>36.8646</v>
      </c>
      <c r="H57" s="60" t="n">
        <f aca="false">T57</f>
        <v>395.5416</v>
      </c>
      <c r="I57" s="60" t="n">
        <f aca="false">V57</f>
        <v>36.1941</v>
      </c>
      <c r="J57" s="60" t="n">
        <f aca="false">T57</f>
        <v>395.5416</v>
      </c>
      <c r="K57" s="60" t="n">
        <f aca="false">W57</f>
        <v>36.8676</v>
      </c>
      <c r="L57" s="48" t="n">
        <v>391.6528</v>
      </c>
      <c r="M57" s="48" t="n">
        <v>31.1687</v>
      </c>
      <c r="N57" s="48" t="n">
        <v>36.1787</v>
      </c>
      <c r="O57" s="48" t="n">
        <v>36.8646</v>
      </c>
      <c r="P57" s="48" t="n">
        <v>1460</v>
      </c>
      <c r="Q57" s="49" t="n">
        <v>2.2</v>
      </c>
      <c r="R57" s="48" t="n">
        <f aca="false">P57/3600</f>
        <v>0.405555555555556</v>
      </c>
      <c r="S57" s="50"/>
      <c r="T57" s="48" t="n">
        <v>395.5416</v>
      </c>
      <c r="U57" s="48" t="n">
        <v>31.2373</v>
      </c>
      <c r="V57" s="48" t="n">
        <v>36.1941</v>
      </c>
      <c r="W57" s="48" t="n">
        <v>36.8676</v>
      </c>
      <c r="X57" s="48" t="n">
        <v>751.7</v>
      </c>
      <c r="Y57" s="49" t="n">
        <v>1.5</v>
      </c>
      <c r="Z57" s="48" t="n">
        <f aca="false">X57/3600</f>
        <v>0.208805555555556</v>
      </c>
      <c r="AA57" s="50"/>
      <c r="AB57" s="50"/>
      <c r="AC57" s="50"/>
      <c r="AE57" s="35" t="n">
        <f aca="false">Q57/100</f>
        <v>0.022</v>
      </c>
      <c r="AF57" s="35" t="n">
        <f aca="false">R57/100</f>
        <v>0.00405555555555556</v>
      </c>
      <c r="AG57" s="35" t="n">
        <f aca="false">Y57/100</f>
        <v>0.015</v>
      </c>
      <c r="AH57" s="35" t="n">
        <f aca="false">Z57/100</f>
        <v>0.00208805555555556</v>
      </c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78.8272</v>
      </c>
      <c r="E58" s="61" t="n">
        <f aca="false">N58</f>
        <v>34.3092</v>
      </c>
      <c r="F58" s="61" t="n">
        <f aca="false">L58</f>
        <v>178.8272</v>
      </c>
      <c r="G58" s="61" t="n">
        <f aca="false">O58</f>
        <v>34.99</v>
      </c>
      <c r="H58" s="61" t="n">
        <f aca="false">T58</f>
        <v>180.6056</v>
      </c>
      <c r="I58" s="61" t="n">
        <f aca="false">V58</f>
        <v>34.3021</v>
      </c>
      <c r="J58" s="61" t="n">
        <f aca="false">T58</f>
        <v>180.6056</v>
      </c>
      <c r="K58" s="61" t="n">
        <f aca="false">W58</f>
        <v>34.9709</v>
      </c>
      <c r="L58" s="55" t="n">
        <v>178.8272</v>
      </c>
      <c r="M58" s="55" t="n">
        <v>28.4027</v>
      </c>
      <c r="N58" s="55" t="n">
        <v>34.3092</v>
      </c>
      <c r="O58" s="55" t="n">
        <v>34.99</v>
      </c>
      <c r="P58" s="55" t="n">
        <v>1121.2</v>
      </c>
      <c r="Q58" s="55" t="n">
        <v>1.2</v>
      </c>
      <c r="R58" s="55" t="n">
        <f aca="false">P58/3600</f>
        <v>0.311444444444444</v>
      </c>
      <c r="S58" s="53"/>
      <c r="T58" s="55" t="n">
        <v>180.6056</v>
      </c>
      <c r="U58" s="55" t="n">
        <v>28.4755</v>
      </c>
      <c r="V58" s="55" t="n">
        <v>34.3021</v>
      </c>
      <c r="W58" s="55" t="n">
        <v>34.9709</v>
      </c>
      <c r="X58" s="55" t="n">
        <v>690.6</v>
      </c>
      <c r="Y58" s="55" t="n">
        <v>1.2</v>
      </c>
      <c r="Z58" s="55" t="n">
        <f aca="false">X58/3600</f>
        <v>0.191833333333333</v>
      </c>
      <c r="AA58" s="53"/>
      <c r="AB58" s="53"/>
      <c r="AC58" s="53"/>
      <c r="AE58" s="35" t="n">
        <f aca="false">Q58/100</f>
        <v>0.012</v>
      </c>
      <c r="AF58" s="35" t="n">
        <f aca="false">R58/100</f>
        <v>0.00311444444444445</v>
      </c>
      <c r="AG58" s="35" t="n">
        <f aca="false">Y58/100</f>
        <v>0.012</v>
      </c>
      <c r="AH58" s="35" t="n">
        <f aca="false">Z58/100</f>
        <v>0.00191833333333333</v>
      </c>
    </row>
    <row r="59" customFormat="false" ht="11.25" hidden="false" customHeight="false" outlineLevel="0" collapsed="false">
      <c r="A59" s="52"/>
      <c r="B59" s="46" t="s">
        <v>64</v>
      </c>
      <c r="C59" s="46" t="n">
        <v>22</v>
      </c>
      <c r="D59" s="57" t="n">
        <f aca="false">L59</f>
        <v>1346.7736</v>
      </c>
      <c r="E59" s="57" t="n">
        <f aca="false">N59</f>
        <v>41.0054</v>
      </c>
      <c r="F59" s="57" t="n">
        <f aca="false">L59</f>
        <v>1346.7736</v>
      </c>
      <c r="G59" s="57" t="n">
        <f aca="false">O59</f>
        <v>42.115</v>
      </c>
      <c r="H59" s="57" t="n">
        <f aca="false">T59</f>
        <v>1346.3936</v>
      </c>
      <c r="I59" s="57" t="n">
        <f aca="false">V59</f>
        <v>41.0036</v>
      </c>
      <c r="J59" s="57" t="n">
        <f aca="false">T59</f>
        <v>1346.3936</v>
      </c>
      <c r="K59" s="57" t="n">
        <f aca="false">W59</f>
        <v>42.1084</v>
      </c>
      <c r="L59" s="56" t="n">
        <v>1346.7736</v>
      </c>
      <c r="M59" s="56" t="n">
        <v>38.8942</v>
      </c>
      <c r="N59" s="56" t="n">
        <v>41.0054</v>
      </c>
      <c r="O59" s="56" t="n">
        <v>42.115</v>
      </c>
      <c r="P59" s="56" t="n">
        <v>1240.3</v>
      </c>
      <c r="Q59" s="49" t="n">
        <v>1.6</v>
      </c>
      <c r="R59" s="56" t="n">
        <f aca="false">P59/3600</f>
        <v>0.344527777777778</v>
      </c>
      <c r="S59" s="58"/>
      <c r="T59" s="56" t="n">
        <v>1346.3936</v>
      </c>
      <c r="U59" s="56" t="n">
        <v>38.9284</v>
      </c>
      <c r="V59" s="56" t="n">
        <v>41.0036</v>
      </c>
      <c r="W59" s="56" t="n">
        <v>42.1084</v>
      </c>
      <c r="X59" s="56" t="n">
        <v>718.8</v>
      </c>
      <c r="Y59" s="49" t="n">
        <v>1.8</v>
      </c>
      <c r="Z59" s="56" t="n">
        <f aca="false">X59/3600</f>
        <v>0.199666666666667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5" t="n">
        <f aca="false">Q59/100</f>
        <v>0.016</v>
      </c>
      <c r="AF59" s="35" t="n">
        <f aca="false">R59/100</f>
        <v>0.00344527777777778</v>
      </c>
      <c r="AG59" s="35" t="n">
        <f aca="false">Y59/100</f>
        <v>0.018</v>
      </c>
      <c r="AH59" s="35" t="n">
        <f aca="false">Z59/100</f>
        <v>0.00199666666666667</v>
      </c>
    </row>
    <row r="60" customFormat="false" ht="11.25" hidden="false" customHeight="false" outlineLevel="0" collapsed="false">
      <c r="A60" s="52"/>
      <c r="B60" s="52" t="s">
        <v>56</v>
      </c>
      <c r="C60" s="52" t="n">
        <v>27</v>
      </c>
      <c r="D60" s="47" t="n">
        <f aca="false">L60</f>
        <v>656.0856</v>
      </c>
      <c r="E60" s="47" t="n">
        <f aca="false">N60</f>
        <v>38.3749</v>
      </c>
      <c r="F60" s="47" t="n">
        <f aca="false">L60</f>
        <v>656.0856</v>
      </c>
      <c r="G60" s="47" t="n">
        <f aca="false">O60</f>
        <v>39.5487</v>
      </c>
      <c r="H60" s="47" t="n">
        <f aca="false">T60</f>
        <v>658.7928</v>
      </c>
      <c r="I60" s="47" t="n">
        <f aca="false">V60</f>
        <v>38.3683</v>
      </c>
      <c r="J60" s="47" t="n">
        <f aca="false">T60</f>
        <v>658.7928</v>
      </c>
      <c r="K60" s="47" t="n">
        <f aca="false">W60</f>
        <v>39.5453</v>
      </c>
      <c r="L60" s="48" t="n">
        <v>656.0856</v>
      </c>
      <c r="M60" s="48" t="n">
        <v>35.2349</v>
      </c>
      <c r="N60" s="48" t="n">
        <v>38.3749</v>
      </c>
      <c r="O60" s="48" t="n">
        <v>39.5487</v>
      </c>
      <c r="P60" s="48" t="n">
        <v>1053.8</v>
      </c>
      <c r="Q60" s="49" t="n">
        <v>1.3</v>
      </c>
      <c r="R60" s="48" t="n">
        <f aca="false">P60/3600</f>
        <v>0.292722222222222</v>
      </c>
      <c r="S60" s="50"/>
      <c r="T60" s="48" t="n">
        <v>658.7928</v>
      </c>
      <c r="U60" s="48" t="n">
        <v>35.2946</v>
      </c>
      <c r="V60" s="48" t="n">
        <v>38.3683</v>
      </c>
      <c r="W60" s="48" t="n">
        <v>39.5453</v>
      </c>
      <c r="X60" s="48" t="n">
        <v>648.9</v>
      </c>
      <c r="Y60" s="49" t="n">
        <v>1.4</v>
      </c>
      <c r="Z60" s="48" t="n">
        <f aca="false">X60/3600</f>
        <v>0.18025</v>
      </c>
      <c r="AA60" s="50"/>
      <c r="AB60" s="50"/>
      <c r="AC60" s="50"/>
      <c r="AE60" s="35" t="n">
        <f aca="false">Q60/100</f>
        <v>0.013</v>
      </c>
      <c r="AF60" s="35" t="n">
        <f aca="false">R60/100</f>
        <v>0.00292722222222222</v>
      </c>
      <c r="AG60" s="35" t="n">
        <f aca="false">Y60/100</f>
        <v>0.014</v>
      </c>
      <c r="AH60" s="35" t="n">
        <f aca="false">Z60/100</f>
        <v>0.0018025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315.3952</v>
      </c>
      <c r="E61" s="47" t="n">
        <f aca="false">N61</f>
        <v>36.2113</v>
      </c>
      <c r="F61" s="47" t="n">
        <f aca="false">L61</f>
        <v>315.3952</v>
      </c>
      <c r="G61" s="47" t="n">
        <f aca="false">O61</f>
        <v>37.3698</v>
      </c>
      <c r="H61" s="47" t="n">
        <f aca="false">T61</f>
        <v>318.6888</v>
      </c>
      <c r="I61" s="47" t="n">
        <f aca="false">V61</f>
        <v>36.2242</v>
      </c>
      <c r="J61" s="47" t="n">
        <f aca="false">T61</f>
        <v>318.6888</v>
      </c>
      <c r="K61" s="47" t="n">
        <f aca="false">W61</f>
        <v>37.3533</v>
      </c>
      <c r="L61" s="48" t="n">
        <v>315.3952</v>
      </c>
      <c r="M61" s="48" t="n">
        <v>31.9387</v>
      </c>
      <c r="N61" s="48" t="n">
        <v>36.2113</v>
      </c>
      <c r="O61" s="48" t="n">
        <v>37.3698</v>
      </c>
      <c r="P61" s="48" t="n">
        <v>944.4</v>
      </c>
      <c r="Q61" s="49" t="n">
        <v>1</v>
      </c>
      <c r="R61" s="48" t="n">
        <f aca="false">P61/3600</f>
        <v>0.262333333333333</v>
      </c>
      <c r="S61" s="50"/>
      <c r="T61" s="48" t="n">
        <v>318.6888</v>
      </c>
      <c r="U61" s="48" t="n">
        <v>32.0131</v>
      </c>
      <c r="V61" s="48" t="n">
        <v>36.2242</v>
      </c>
      <c r="W61" s="48" t="n">
        <v>37.3533</v>
      </c>
      <c r="X61" s="48" t="n">
        <v>586.7</v>
      </c>
      <c r="Y61" s="49" t="n">
        <v>1.1</v>
      </c>
      <c r="Z61" s="48" t="n">
        <f aca="false">X61/3600</f>
        <v>0.162972222222222</v>
      </c>
      <c r="AA61" s="50"/>
      <c r="AB61" s="50"/>
      <c r="AC61" s="50"/>
      <c r="AE61" s="35" t="n">
        <f aca="false">Q61/100</f>
        <v>0.01</v>
      </c>
      <c r="AF61" s="35" t="n">
        <f aca="false">R61/100</f>
        <v>0.00262333333333333</v>
      </c>
      <c r="AG61" s="35" t="n">
        <f aca="false">Y61/100</f>
        <v>0.011</v>
      </c>
      <c r="AH61" s="35" t="n">
        <f aca="false">Z61/100</f>
        <v>0.00162972222222222</v>
      </c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151.7712</v>
      </c>
      <c r="E62" s="62" t="n">
        <f aca="false">N62</f>
        <v>34.2895</v>
      </c>
      <c r="F62" s="62" t="n">
        <f aca="false">L62</f>
        <v>151.7712</v>
      </c>
      <c r="G62" s="62" t="n">
        <f aca="false">O62</f>
        <v>35.3485</v>
      </c>
      <c r="H62" s="62" t="n">
        <f aca="false">T62</f>
        <v>153.8248</v>
      </c>
      <c r="I62" s="62" t="n">
        <f aca="false">V62</f>
        <v>34.3143</v>
      </c>
      <c r="J62" s="62" t="n">
        <f aca="false">T62</f>
        <v>153.8248</v>
      </c>
      <c r="K62" s="62" t="n">
        <f aca="false">W62</f>
        <v>35.3743</v>
      </c>
      <c r="L62" s="55" t="n">
        <v>151.7712</v>
      </c>
      <c r="M62" s="55" t="n">
        <v>29.2397</v>
      </c>
      <c r="N62" s="55" t="n">
        <v>34.2895</v>
      </c>
      <c r="O62" s="55" t="n">
        <v>35.3485</v>
      </c>
      <c r="P62" s="55" t="n">
        <v>879.8</v>
      </c>
      <c r="Q62" s="55" t="n">
        <v>0.9</v>
      </c>
      <c r="R62" s="55" t="n">
        <f aca="false">P62/3600</f>
        <v>0.244388888888889</v>
      </c>
      <c r="S62" s="53"/>
      <c r="T62" s="55" t="n">
        <v>153.8248</v>
      </c>
      <c r="U62" s="55" t="n">
        <v>29.3135</v>
      </c>
      <c r="V62" s="55" t="n">
        <v>34.3143</v>
      </c>
      <c r="W62" s="55" t="n">
        <v>35.3743</v>
      </c>
      <c r="X62" s="55" t="n">
        <v>532.2</v>
      </c>
      <c r="Y62" s="55" t="n">
        <v>0.9</v>
      </c>
      <c r="Z62" s="55" t="n">
        <f aca="false">X62/3600</f>
        <v>0.147833333333333</v>
      </c>
      <c r="AA62" s="53"/>
      <c r="AB62" s="53"/>
      <c r="AC62" s="53"/>
      <c r="AE62" s="35" t="n">
        <f aca="false">Q62/100</f>
        <v>0.009</v>
      </c>
      <c r="AF62" s="35" t="n">
        <f aca="false">R62/100</f>
        <v>0.00244388888888889</v>
      </c>
      <c r="AG62" s="35" t="n">
        <f aca="false">Y62/100</f>
        <v>0.009</v>
      </c>
      <c r="AH62" s="35" t="n">
        <f aca="false">Z62/100</f>
        <v>0.00147833333333333</v>
      </c>
    </row>
    <row r="63" customFormat="false" ht="11.25" hidden="false" customHeight="false" outlineLevel="0" collapsed="false">
      <c r="A63" s="63" t="s">
        <v>65</v>
      </c>
      <c r="B63" s="63" t="s">
        <v>66</v>
      </c>
      <c r="C63" s="63" t="n">
        <v>22</v>
      </c>
      <c r="D63" s="64" t="n">
        <f aca="false">L63</f>
        <v>0</v>
      </c>
      <c r="E63" s="64" t="n">
        <f aca="false">N63</f>
        <v>0</v>
      </c>
      <c r="F63" s="64" t="n">
        <f aca="false">L63</f>
        <v>0</v>
      </c>
      <c r="G63" s="64" t="n">
        <f aca="false">O63</f>
        <v>0</v>
      </c>
      <c r="H63" s="64" t="n">
        <f aca="false">T63</f>
        <v>0</v>
      </c>
      <c r="I63" s="64" t="n">
        <f aca="false">V63</f>
        <v>0</v>
      </c>
      <c r="J63" s="64" t="n">
        <f aca="false">T63</f>
        <v>0</v>
      </c>
      <c r="K63" s="64" t="n">
        <f aca="false">W63</f>
        <v>0</v>
      </c>
      <c r="L63" s="65"/>
      <c r="M63" s="65"/>
      <c r="N63" s="65"/>
      <c r="O63" s="65"/>
      <c r="P63" s="65"/>
      <c r="Q63" s="65"/>
      <c r="R63" s="65"/>
      <c r="S63" s="66"/>
      <c r="T63" s="65"/>
      <c r="U63" s="65"/>
      <c r="V63" s="65"/>
      <c r="W63" s="65"/>
      <c r="X63" s="65"/>
      <c r="Y63" s="65"/>
      <c r="Z63" s="65"/>
      <c r="AA63" s="67"/>
      <c r="AB63" s="67"/>
      <c r="AC63" s="67"/>
      <c r="AE63" s="35" t="n">
        <f aca="false">Q63/100</f>
        <v>0</v>
      </c>
      <c r="AF63" s="35" t="n">
        <f aca="false">R63/100</f>
        <v>0</v>
      </c>
      <c r="AG63" s="35" t="n">
        <f aca="false">Y63/100</f>
        <v>0</v>
      </c>
      <c r="AH63" s="35" t="n">
        <f aca="false">Z63/100</f>
        <v>0</v>
      </c>
    </row>
    <row r="64" customFormat="false" ht="11.25" hidden="false" customHeight="false" outlineLevel="0" collapsed="false">
      <c r="A64" s="68" t="s">
        <v>67</v>
      </c>
      <c r="B64" s="68" t="s">
        <v>68</v>
      </c>
      <c r="C64" s="68" t="n">
        <v>27</v>
      </c>
      <c r="D64" s="69" t="n">
        <f aca="false">L64</f>
        <v>0</v>
      </c>
      <c r="E64" s="69" t="n">
        <f aca="false">N64</f>
        <v>0</v>
      </c>
      <c r="F64" s="69" t="n">
        <f aca="false">L64</f>
        <v>0</v>
      </c>
      <c r="G64" s="69" t="n">
        <f aca="false">O64</f>
        <v>0</v>
      </c>
      <c r="H64" s="69" t="n">
        <f aca="false">T64</f>
        <v>0</v>
      </c>
      <c r="I64" s="69" t="n">
        <f aca="false">V64</f>
        <v>0</v>
      </c>
      <c r="J64" s="69" t="n">
        <f aca="false">T64</f>
        <v>0</v>
      </c>
      <c r="K64" s="69" t="n">
        <f aca="false">W64</f>
        <v>0</v>
      </c>
      <c r="L64" s="70"/>
      <c r="M64" s="70"/>
      <c r="N64" s="70"/>
      <c r="O64" s="70"/>
      <c r="P64" s="70"/>
      <c r="Q64" s="70"/>
      <c r="R64" s="70"/>
      <c r="S64" s="71"/>
      <c r="T64" s="70"/>
      <c r="U64" s="70"/>
      <c r="V64" s="70"/>
      <c r="W64" s="70"/>
      <c r="X64" s="70"/>
      <c r="Y64" s="70"/>
      <c r="Z64" s="70"/>
      <c r="AA64" s="71"/>
      <c r="AB64" s="71"/>
      <c r="AC64" s="71"/>
      <c r="AE64" s="35" t="n">
        <f aca="false">Q64/100</f>
        <v>0</v>
      </c>
      <c r="AF64" s="35" t="n">
        <f aca="false">R64/100</f>
        <v>0</v>
      </c>
      <c r="AG64" s="35" t="n">
        <f aca="false">Y64/100</f>
        <v>0</v>
      </c>
      <c r="AH64" s="35" t="n">
        <f aca="false">Z64/100</f>
        <v>0</v>
      </c>
    </row>
    <row r="65" customFormat="false" ht="11.25" hidden="false" customHeight="false" outlineLevel="0" collapsed="false">
      <c r="A65" s="68"/>
      <c r="B65" s="68"/>
      <c r="C65" s="68" t="n">
        <v>32</v>
      </c>
      <c r="D65" s="69" t="n">
        <f aca="false">L65</f>
        <v>0</v>
      </c>
      <c r="E65" s="69" t="n">
        <f aca="false">N65</f>
        <v>0</v>
      </c>
      <c r="F65" s="69" t="n">
        <f aca="false">L65</f>
        <v>0</v>
      </c>
      <c r="G65" s="69" t="n">
        <f aca="false">O65</f>
        <v>0</v>
      </c>
      <c r="H65" s="69" t="n">
        <f aca="false">T65</f>
        <v>0</v>
      </c>
      <c r="I65" s="69" t="n">
        <f aca="false">V65</f>
        <v>0</v>
      </c>
      <c r="J65" s="69" t="n">
        <f aca="false">T65</f>
        <v>0</v>
      </c>
      <c r="K65" s="69" t="n">
        <f aca="false">W65</f>
        <v>0</v>
      </c>
      <c r="L65" s="70"/>
      <c r="M65" s="70"/>
      <c r="N65" s="70"/>
      <c r="O65" s="70"/>
      <c r="P65" s="70"/>
      <c r="Q65" s="70"/>
      <c r="R65" s="70"/>
      <c r="S65" s="71"/>
      <c r="T65" s="70"/>
      <c r="U65" s="70"/>
      <c r="V65" s="70"/>
      <c r="W65" s="70"/>
      <c r="X65" s="70"/>
      <c r="Y65" s="70"/>
      <c r="Z65" s="70"/>
      <c r="AA65" s="71"/>
      <c r="AB65" s="71"/>
      <c r="AC65" s="71"/>
      <c r="AE65" s="35" t="n">
        <f aca="false">Q65/100</f>
        <v>0</v>
      </c>
      <c r="AF65" s="35" t="n">
        <f aca="false">R65/100</f>
        <v>0</v>
      </c>
      <c r="AG65" s="35" t="n">
        <f aca="false">Y65/100</f>
        <v>0</v>
      </c>
      <c r="AH65" s="35" t="n">
        <f aca="false">Z65/100</f>
        <v>0</v>
      </c>
    </row>
    <row r="66" customFormat="false" ht="12" hidden="false" customHeight="false" outlineLevel="0" collapsed="false">
      <c r="A66" s="68"/>
      <c r="B66" s="72"/>
      <c r="C66" s="72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74"/>
      <c r="M66" s="74"/>
      <c r="N66" s="74"/>
      <c r="O66" s="74"/>
      <c r="P66" s="74"/>
      <c r="Q66" s="74"/>
      <c r="R66" s="74"/>
      <c r="S66" s="72"/>
      <c r="T66" s="74"/>
      <c r="U66" s="74"/>
      <c r="V66" s="74"/>
      <c r="W66" s="74"/>
      <c r="X66" s="74"/>
      <c r="Y66" s="74"/>
      <c r="Z66" s="74"/>
      <c r="AA66" s="72"/>
      <c r="AB66" s="72"/>
      <c r="AC66" s="72"/>
      <c r="AE66" s="35" t="n">
        <f aca="false">Q66/100</f>
        <v>0</v>
      </c>
      <c r="AF66" s="35" t="n">
        <f aca="false">R66/100</f>
        <v>0</v>
      </c>
      <c r="AG66" s="35" t="n">
        <f aca="false">Y66/100</f>
        <v>0</v>
      </c>
      <c r="AH66" s="35" t="n">
        <f aca="false">Z66/100</f>
        <v>0</v>
      </c>
    </row>
    <row r="67" customFormat="false" ht="11.25" hidden="false" customHeight="false" outlineLevel="0" collapsed="false">
      <c r="A67" s="68"/>
      <c r="B67" s="63" t="s">
        <v>69</v>
      </c>
      <c r="C67" s="63" t="n">
        <v>22</v>
      </c>
      <c r="D67" s="75" t="n">
        <f aca="false">L67</f>
        <v>0</v>
      </c>
      <c r="E67" s="75" t="n">
        <f aca="false">N67</f>
        <v>0</v>
      </c>
      <c r="F67" s="75" t="n">
        <f aca="false">L67</f>
        <v>0</v>
      </c>
      <c r="G67" s="75" t="n">
        <f aca="false">O67</f>
        <v>0</v>
      </c>
      <c r="H67" s="75" t="n">
        <f aca="false">T67</f>
        <v>0</v>
      </c>
      <c r="I67" s="75" t="n">
        <f aca="false">V67</f>
        <v>0</v>
      </c>
      <c r="J67" s="75" t="n">
        <f aca="false">T67</f>
        <v>0</v>
      </c>
      <c r="K67" s="75" t="n">
        <f aca="false">W67</f>
        <v>0</v>
      </c>
      <c r="L67" s="65"/>
      <c r="M67" s="65"/>
      <c r="N67" s="65"/>
      <c r="O67" s="65"/>
      <c r="P67" s="65"/>
      <c r="Q67" s="65"/>
      <c r="R67" s="65"/>
      <c r="S67" s="66"/>
      <c r="T67" s="65"/>
      <c r="U67" s="65"/>
      <c r="V67" s="65"/>
      <c r="W67" s="65"/>
      <c r="X67" s="65"/>
      <c r="Y67" s="65"/>
      <c r="Z67" s="65"/>
      <c r="AA67" s="67"/>
      <c r="AB67" s="67"/>
      <c r="AC67" s="67"/>
      <c r="AE67" s="35" t="n">
        <f aca="false">Q67/100</f>
        <v>0</v>
      </c>
      <c r="AF67" s="35" t="n">
        <f aca="false">R67/100</f>
        <v>0</v>
      </c>
      <c r="AG67" s="35" t="n">
        <f aca="false">Y67/100</f>
        <v>0</v>
      </c>
      <c r="AH67" s="35" t="n">
        <f aca="false">Z67/100</f>
        <v>0</v>
      </c>
    </row>
    <row r="68" customFormat="false" ht="11.25" hidden="false" customHeight="false" outlineLevel="0" collapsed="false">
      <c r="A68" s="68"/>
      <c r="B68" s="68" t="s">
        <v>70</v>
      </c>
      <c r="C68" s="68" t="n">
        <v>27</v>
      </c>
      <c r="D68" s="76" t="n">
        <f aca="false">L68</f>
        <v>0</v>
      </c>
      <c r="E68" s="76" t="n">
        <f aca="false">N68</f>
        <v>0</v>
      </c>
      <c r="F68" s="76" t="n">
        <f aca="false">L68</f>
        <v>0</v>
      </c>
      <c r="G68" s="76" t="n">
        <f aca="false">O68</f>
        <v>0</v>
      </c>
      <c r="H68" s="76" t="n">
        <f aca="false">T68</f>
        <v>0</v>
      </c>
      <c r="I68" s="76" t="n">
        <f aca="false">V68</f>
        <v>0</v>
      </c>
      <c r="J68" s="76" t="n">
        <f aca="false">T68</f>
        <v>0</v>
      </c>
      <c r="K68" s="76" t="n">
        <f aca="false">W68</f>
        <v>0</v>
      </c>
      <c r="L68" s="70"/>
      <c r="M68" s="70"/>
      <c r="N68" s="70"/>
      <c r="O68" s="70"/>
      <c r="P68" s="70"/>
      <c r="Q68" s="70"/>
      <c r="R68" s="70"/>
      <c r="S68" s="71"/>
      <c r="T68" s="70"/>
      <c r="U68" s="70"/>
      <c r="V68" s="70"/>
      <c r="W68" s="70"/>
      <c r="X68" s="70"/>
      <c r="Y68" s="70"/>
      <c r="Z68" s="70"/>
      <c r="AA68" s="71"/>
      <c r="AB68" s="71"/>
      <c r="AC68" s="71"/>
      <c r="AE68" s="35" t="n">
        <f aca="false">Q68/100</f>
        <v>0</v>
      </c>
      <c r="AF68" s="35" t="n">
        <f aca="false">R68/100</f>
        <v>0</v>
      </c>
      <c r="AG68" s="35" t="n">
        <f aca="false">Y68/100</f>
        <v>0</v>
      </c>
      <c r="AH68" s="35" t="n">
        <f aca="false">Z68/100</f>
        <v>0</v>
      </c>
    </row>
    <row r="69" customFormat="false" ht="11.25" hidden="false" customHeight="false" outlineLevel="0" collapsed="false">
      <c r="A69" s="68"/>
      <c r="B69" s="68"/>
      <c r="C69" s="68" t="n">
        <v>32</v>
      </c>
      <c r="D69" s="76" t="n">
        <f aca="false">L69</f>
        <v>0</v>
      </c>
      <c r="E69" s="76" t="n">
        <f aca="false">N69</f>
        <v>0</v>
      </c>
      <c r="F69" s="76" t="n">
        <f aca="false">L69</f>
        <v>0</v>
      </c>
      <c r="G69" s="76" t="n">
        <f aca="false">O69</f>
        <v>0</v>
      </c>
      <c r="H69" s="76" t="n">
        <f aca="false">T69</f>
        <v>0</v>
      </c>
      <c r="I69" s="76" t="n">
        <f aca="false">V69</f>
        <v>0</v>
      </c>
      <c r="J69" s="76" t="n">
        <f aca="false">T69</f>
        <v>0</v>
      </c>
      <c r="K69" s="76" t="n">
        <f aca="false">W69</f>
        <v>0</v>
      </c>
      <c r="L69" s="70"/>
      <c r="M69" s="70"/>
      <c r="N69" s="70"/>
      <c r="O69" s="70"/>
      <c r="P69" s="70"/>
      <c r="Q69" s="70"/>
      <c r="R69" s="70"/>
      <c r="S69" s="71"/>
      <c r="T69" s="70"/>
      <c r="U69" s="70"/>
      <c r="V69" s="70"/>
      <c r="W69" s="70"/>
      <c r="X69" s="70"/>
      <c r="Y69" s="70"/>
      <c r="Z69" s="70"/>
      <c r="AA69" s="71"/>
      <c r="AB69" s="71"/>
      <c r="AC69" s="71"/>
      <c r="AE69" s="35" t="n">
        <f aca="false">Q69/100</f>
        <v>0</v>
      </c>
      <c r="AF69" s="35" t="n">
        <f aca="false">R69/100</f>
        <v>0</v>
      </c>
      <c r="AG69" s="35" t="n">
        <f aca="false">Y69/100</f>
        <v>0</v>
      </c>
      <c r="AH69" s="35" t="n">
        <f aca="false">Z69/100</f>
        <v>0</v>
      </c>
    </row>
    <row r="70" customFormat="false" ht="12" hidden="false" customHeight="false" outlineLevel="0" collapsed="false">
      <c r="A70" s="68"/>
      <c r="B70" s="72"/>
      <c r="C70" s="72" t="n">
        <v>37</v>
      </c>
      <c r="D70" s="77" t="n">
        <f aca="false">L70</f>
        <v>0</v>
      </c>
      <c r="E70" s="77" t="n">
        <f aca="false">N70</f>
        <v>0</v>
      </c>
      <c r="F70" s="77" t="n">
        <f aca="false">L70</f>
        <v>0</v>
      </c>
      <c r="G70" s="77" t="n">
        <f aca="false">O70</f>
        <v>0</v>
      </c>
      <c r="H70" s="77" t="n">
        <f aca="false">T70</f>
        <v>0</v>
      </c>
      <c r="I70" s="77" t="n">
        <f aca="false">V70</f>
        <v>0</v>
      </c>
      <c r="J70" s="77" t="n">
        <f aca="false">T70</f>
        <v>0</v>
      </c>
      <c r="K70" s="77" t="n">
        <f aca="false">W70</f>
        <v>0</v>
      </c>
      <c r="L70" s="74"/>
      <c r="M70" s="74"/>
      <c r="N70" s="74"/>
      <c r="O70" s="74"/>
      <c r="P70" s="74"/>
      <c r="Q70" s="74"/>
      <c r="R70" s="74"/>
      <c r="S70" s="72"/>
      <c r="T70" s="74"/>
      <c r="U70" s="74"/>
      <c r="V70" s="74"/>
      <c r="W70" s="74"/>
      <c r="X70" s="74"/>
      <c r="Y70" s="74"/>
      <c r="Z70" s="74"/>
      <c r="AA70" s="72"/>
      <c r="AB70" s="72"/>
      <c r="AC70" s="72"/>
      <c r="AE70" s="35" t="n">
        <f aca="false">Q70/100</f>
        <v>0</v>
      </c>
      <c r="AF70" s="35" t="n">
        <f aca="false">R70/100</f>
        <v>0</v>
      </c>
      <c r="AG70" s="35" t="n">
        <f aca="false">Y70/100</f>
        <v>0</v>
      </c>
      <c r="AH70" s="35" t="n">
        <f aca="false">Z70/100</f>
        <v>0</v>
      </c>
    </row>
    <row r="71" customFormat="false" ht="11.25" hidden="false" customHeight="false" outlineLevel="0" collapsed="false">
      <c r="A71" s="68"/>
      <c r="B71" s="63" t="s">
        <v>71</v>
      </c>
      <c r="C71" s="63" t="n">
        <v>22</v>
      </c>
      <c r="D71" s="75" t="n">
        <f aca="false">L71</f>
        <v>0</v>
      </c>
      <c r="E71" s="75" t="n">
        <f aca="false">N71</f>
        <v>0</v>
      </c>
      <c r="F71" s="75" t="n">
        <f aca="false">L71</f>
        <v>0</v>
      </c>
      <c r="G71" s="75" t="n">
        <f aca="false">O71</f>
        <v>0</v>
      </c>
      <c r="H71" s="75" t="n">
        <f aca="false">T71</f>
        <v>0</v>
      </c>
      <c r="I71" s="75" t="n">
        <f aca="false">V71</f>
        <v>0</v>
      </c>
      <c r="J71" s="75" t="n">
        <f aca="false">T71</f>
        <v>0</v>
      </c>
      <c r="K71" s="75" t="n">
        <f aca="false">W71</f>
        <v>0</v>
      </c>
      <c r="L71" s="65"/>
      <c r="M71" s="65"/>
      <c r="N71" s="65"/>
      <c r="O71" s="65"/>
      <c r="P71" s="65"/>
      <c r="Q71" s="65"/>
      <c r="R71" s="65"/>
      <c r="S71" s="66"/>
      <c r="T71" s="65"/>
      <c r="U71" s="65"/>
      <c r="V71" s="65"/>
      <c r="W71" s="65"/>
      <c r="X71" s="65"/>
      <c r="Y71" s="65"/>
      <c r="Z71" s="65"/>
      <c r="AA71" s="67"/>
      <c r="AB71" s="67"/>
      <c r="AC71" s="67"/>
      <c r="AE71" s="35" t="n">
        <f aca="false">Q71/100</f>
        <v>0</v>
      </c>
      <c r="AF71" s="35" t="n">
        <f aca="false">R71/100</f>
        <v>0</v>
      </c>
      <c r="AG71" s="35" t="n">
        <f aca="false">Y71/100</f>
        <v>0</v>
      </c>
      <c r="AH71" s="35" t="n">
        <f aca="false">Z71/100</f>
        <v>0</v>
      </c>
    </row>
    <row r="72" customFormat="false" ht="11.25" hidden="false" customHeight="false" outlineLevel="0" collapsed="false">
      <c r="A72" s="68"/>
      <c r="B72" s="68" t="s">
        <v>72</v>
      </c>
      <c r="C72" s="68" t="n">
        <v>27</v>
      </c>
      <c r="D72" s="76" t="n">
        <f aca="false">L72</f>
        <v>0</v>
      </c>
      <c r="E72" s="76" t="n">
        <f aca="false">N72</f>
        <v>0</v>
      </c>
      <c r="F72" s="76" t="n">
        <f aca="false">L72</f>
        <v>0</v>
      </c>
      <c r="G72" s="76" t="n">
        <f aca="false">O72</f>
        <v>0</v>
      </c>
      <c r="H72" s="76" t="n">
        <f aca="false">T72</f>
        <v>0</v>
      </c>
      <c r="I72" s="76" t="n">
        <f aca="false">V72</f>
        <v>0</v>
      </c>
      <c r="J72" s="76" t="n">
        <f aca="false">T72</f>
        <v>0</v>
      </c>
      <c r="K72" s="76" t="n">
        <f aca="false">W72</f>
        <v>0</v>
      </c>
      <c r="L72" s="70"/>
      <c r="M72" s="70"/>
      <c r="N72" s="70"/>
      <c r="O72" s="70"/>
      <c r="P72" s="70"/>
      <c r="Q72" s="70"/>
      <c r="R72" s="70"/>
      <c r="S72" s="71"/>
      <c r="T72" s="70"/>
      <c r="U72" s="70"/>
      <c r="V72" s="70"/>
      <c r="W72" s="70"/>
      <c r="X72" s="70"/>
      <c r="Y72" s="70"/>
      <c r="Z72" s="70"/>
      <c r="AA72" s="71"/>
      <c r="AB72" s="71"/>
      <c r="AC72" s="71"/>
      <c r="AE72" s="35" t="n">
        <f aca="false">Q72/100</f>
        <v>0</v>
      </c>
      <c r="AF72" s="35" t="n">
        <f aca="false">R72/100</f>
        <v>0</v>
      </c>
      <c r="AG72" s="35" t="n">
        <f aca="false">Y72/100</f>
        <v>0</v>
      </c>
      <c r="AH72" s="35" t="n">
        <f aca="false">Z72/100</f>
        <v>0</v>
      </c>
    </row>
    <row r="73" customFormat="false" ht="11.25" hidden="false" customHeight="false" outlineLevel="0" collapsed="false">
      <c r="A73" s="68"/>
      <c r="B73" s="68"/>
      <c r="C73" s="68" t="n">
        <v>32</v>
      </c>
      <c r="D73" s="76" t="n">
        <f aca="false">L73</f>
        <v>0</v>
      </c>
      <c r="E73" s="76" t="n">
        <f aca="false">N73</f>
        <v>0</v>
      </c>
      <c r="F73" s="76" t="n">
        <f aca="false">L73</f>
        <v>0</v>
      </c>
      <c r="G73" s="76" t="n">
        <f aca="false">O73</f>
        <v>0</v>
      </c>
      <c r="H73" s="76" t="n">
        <f aca="false">T73</f>
        <v>0</v>
      </c>
      <c r="I73" s="76" t="n">
        <f aca="false">V73</f>
        <v>0</v>
      </c>
      <c r="J73" s="76" t="n">
        <f aca="false">T73</f>
        <v>0</v>
      </c>
      <c r="K73" s="76" t="n">
        <f aca="false">W73</f>
        <v>0</v>
      </c>
      <c r="L73" s="70"/>
      <c r="M73" s="70"/>
      <c r="N73" s="70"/>
      <c r="O73" s="70"/>
      <c r="P73" s="70"/>
      <c r="Q73" s="70"/>
      <c r="R73" s="70"/>
      <c r="S73" s="71"/>
      <c r="T73" s="70"/>
      <c r="U73" s="70"/>
      <c r="V73" s="70"/>
      <c r="W73" s="70"/>
      <c r="X73" s="70"/>
      <c r="Y73" s="70"/>
      <c r="Z73" s="70"/>
      <c r="AA73" s="71"/>
      <c r="AB73" s="71"/>
      <c r="AC73" s="71"/>
      <c r="AE73" s="35" t="n">
        <f aca="false">Q73/100</f>
        <v>0</v>
      </c>
      <c r="AF73" s="35" t="n">
        <f aca="false">R73/100</f>
        <v>0</v>
      </c>
      <c r="AG73" s="35" t="n">
        <f aca="false">Y73/100</f>
        <v>0</v>
      </c>
      <c r="AH73" s="35" t="n">
        <f aca="false">Z73/100</f>
        <v>0</v>
      </c>
    </row>
    <row r="74" customFormat="false" ht="12" hidden="false" customHeight="false" outlineLevel="0" collapsed="false">
      <c r="A74" s="72"/>
      <c r="B74" s="72"/>
      <c r="C74" s="72" t="n">
        <v>37</v>
      </c>
      <c r="D74" s="78" t="n">
        <f aca="false">L74</f>
        <v>0</v>
      </c>
      <c r="E74" s="78" t="n">
        <f aca="false">N74</f>
        <v>0</v>
      </c>
      <c r="F74" s="78" t="n">
        <f aca="false">L74</f>
        <v>0</v>
      </c>
      <c r="G74" s="78" t="n">
        <f aca="false">O74</f>
        <v>0</v>
      </c>
      <c r="H74" s="78" t="n">
        <f aca="false">T74</f>
        <v>0</v>
      </c>
      <c r="I74" s="78" t="n">
        <f aca="false">V74</f>
        <v>0</v>
      </c>
      <c r="J74" s="78" t="n">
        <f aca="false">T74</f>
        <v>0</v>
      </c>
      <c r="K74" s="78" t="n">
        <f aca="false">W74</f>
        <v>0</v>
      </c>
      <c r="L74" s="74"/>
      <c r="M74" s="74"/>
      <c r="N74" s="74"/>
      <c r="O74" s="74"/>
      <c r="P74" s="74"/>
      <c r="Q74" s="74"/>
      <c r="R74" s="74"/>
      <c r="S74" s="72"/>
      <c r="T74" s="74"/>
      <c r="U74" s="74"/>
      <c r="V74" s="74"/>
      <c r="W74" s="74"/>
      <c r="X74" s="74"/>
      <c r="Y74" s="74"/>
      <c r="Z74" s="74"/>
      <c r="AA74" s="72"/>
      <c r="AB74" s="72"/>
      <c r="AC74" s="72"/>
      <c r="AE74" s="35" t="n">
        <f aca="false">Q74/100</f>
        <v>0</v>
      </c>
      <c r="AF74" s="35" t="n">
        <f aca="false">R74/100</f>
        <v>0</v>
      </c>
      <c r="AG74" s="35" t="n">
        <f aca="false">Y74/100</f>
        <v>0</v>
      </c>
      <c r="AH74" s="35" t="n">
        <f aca="false">Z74/100</f>
        <v>0</v>
      </c>
    </row>
    <row r="75" customFormat="false" ht="11.25" hidden="false" customHeight="false" outlineLevel="0" collapsed="false">
      <c r="B75" s="35" t="s">
        <v>6</v>
      </c>
      <c r="D75" s="79"/>
      <c r="E75" s="80"/>
      <c r="F75" s="80"/>
      <c r="G75" s="81"/>
      <c r="H75" s="81"/>
      <c r="I75" s="81"/>
      <c r="J75" s="81"/>
      <c r="K75" s="81"/>
      <c r="S75" s="82"/>
      <c r="AA75" s="83" t="e">
        <f aca="false">AVERAGE(AA3,AA7)</f>
        <v>#VALUE!</v>
      </c>
      <c r="AB75" s="83" t="e">
        <f aca="false">AVERAGE(AB3,AB7)</f>
        <v>#VALUE!</v>
      </c>
      <c r="AC75" s="83" t="e">
        <f aca="false">AVERAGE(AC3,AC7)</f>
        <v>#VALUE!</v>
      </c>
    </row>
    <row r="76" customFormat="false" ht="11.25" hidden="false" customHeight="false" outlineLevel="0" collapsed="false">
      <c r="B76" s="35" t="s">
        <v>7</v>
      </c>
      <c r="D76" s="84"/>
      <c r="E76" s="80"/>
      <c r="F76" s="80"/>
      <c r="G76" s="81"/>
      <c r="H76" s="81"/>
      <c r="I76" s="81"/>
      <c r="J76" s="81"/>
      <c r="K76" s="81"/>
      <c r="S76" s="82"/>
      <c r="AA76" s="83" t="e">
        <f aca="false">AVERAGE(AA11,AA15,AA19,AA23,AA27)</f>
        <v>#VALUE!</v>
      </c>
      <c r="AB76" s="83" t="e">
        <f aca="false">AVERAGE(AB11,AB15,AB19,AB23,AB27)</f>
        <v>#VALUE!</v>
      </c>
      <c r="AC76" s="83" t="e">
        <f aca="false">AVERAGE(AC11,AC15,AC19,AC23,AC27)</f>
        <v>#VALUE!</v>
      </c>
    </row>
    <row r="77" customFormat="false" ht="11.25" hidden="false" customHeight="false" outlineLevel="0" collapsed="false">
      <c r="B77" s="35" t="s">
        <v>8</v>
      </c>
      <c r="D77" s="84"/>
      <c r="E77" s="80"/>
      <c r="F77" s="80"/>
      <c r="G77" s="81"/>
      <c r="H77" s="81"/>
      <c r="I77" s="81"/>
      <c r="J77" s="81"/>
      <c r="K77" s="81"/>
      <c r="S77" s="82"/>
      <c r="AA77" s="83" t="e">
        <f aca="false">AVERAGE(AA31,AA35,AA39,AA43)</f>
        <v>#VALUE!</v>
      </c>
      <c r="AB77" s="83" t="e">
        <f aca="false">AVERAGE(AB31,AB35,AB39,AB43)</f>
        <v>#VALUE!</v>
      </c>
      <c r="AC77" s="83" t="e">
        <f aca="false">AVERAGE(AC31,AC35,AC39,AC43)</f>
        <v>#VALUE!</v>
      </c>
    </row>
    <row r="78" customFormat="false" ht="11.25" hidden="false" customHeight="false" outlineLevel="0" collapsed="false">
      <c r="B78" s="35" t="s">
        <v>9</v>
      </c>
      <c r="D78" s="84"/>
      <c r="E78" s="80"/>
      <c r="F78" s="80"/>
      <c r="G78" s="81"/>
      <c r="H78" s="81"/>
      <c r="I78" s="81"/>
      <c r="J78" s="81"/>
      <c r="K78" s="81"/>
      <c r="S78" s="85"/>
      <c r="AA78" s="86" t="e">
        <f aca="false">AVERAGE(AA47,AA55,AA51,AA59)</f>
        <v>#VALUE!</v>
      </c>
      <c r="AB78" s="86" t="e">
        <f aca="false">AVERAGE(AB47,AB55,AB51,AB59)</f>
        <v>#VALUE!</v>
      </c>
      <c r="AC78" s="86" t="e">
        <f aca="false">AVERAGE(AC47,AC55,AC51,AC59)</f>
        <v>#VALUE!</v>
      </c>
    </row>
    <row r="79" customFormat="false" ht="11.25" hidden="false" customHeight="false" outlineLevel="0" collapsed="false">
      <c r="A79" s="87"/>
      <c r="B79" s="87" t="s">
        <v>10</v>
      </c>
      <c r="C79" s="87"/>
      <c r="D79" s="88"/>
      <c r="E79" s="89"/>
      <c r="F79" s="89"/>
      <c r="G79" s="90"/>
      <c r="H79" s="90"/>
      <c r="I79" s="90"/>
      <c r="J79" s="90"/>
      <c r="K79" s="90"/>
      <c r="L79" s="87"/>
      <c r="M79" s="87"/>
      <c r="N79" s="87"/>
      <c r="O79" s="87"/>
      <c r="P79" s="87"/>
      <c r="Q79" s="87"/>
      <c r="R79" s="87"/>
      <c r="S79" s="91"/>
      <c r="T79" s="87"/>
      <c r="U79" s="87"/>
      <c r="V79" s="87"/>
      <c r="W79" s="87"/>
      <c r="X79" s="87"/>
      <c r="Y79" s="87"/>
      <c r="Z79" s="87"/>
      <c r="AA79" s="92"/>
      <c r="AB79" s="92"/>
      <c r="AC79" s="92"/>
    </row>
    <row r="80" customFormat="false" ht="11.25" hidden="false" customHeight="false" outlineLevel="0" collapsed="false">
      <c r="B80" s="93" t="s">
        <v>11</v>
      </c>
      <c r="C80" s="93"/>
      <c r="D80" s="94"/>
      <c r="E80" s="95"/>
      <c r="F80" s="96"/>
      <c r="G80" s="95"/>
      <c r="H80" s="95"/>
      <c r="I80" s="95"/>
      <c r="J80" s="95"/>
      <c r="K80" s="95"/>
      <c r="L80" s="93"/>
      <c r="M80" s="93"/>
      <c r="N80" s="93"/>
      <c r="O80" s="93"/>
      <c r="P80" s="93"/>
      <c r="Q80" s="93"/>
      <c r="R80" s="93"/>
      <c r="S80" s="97"/>
      <c r="T80" s="93"/>
      <c r="U80" s="93"/>
      <c r="V80" s="93"/>
      <c r="W80" s="93"/>
      <c r="X80" s="93"/>
      <c r="Y80" s="93"/>
      <c r="Z80" s="93"/>
      <c r="AA80" s="98" t="e">
        <f aca="false">AVERAGE(AA3,AA7,AA11,AA15,AA19,AA23,AA27,AA31,AA35,AA39,AA43,AA47,AA55,AA51,AA59)</f>
        <v>#VALUE!</v>
      </c>
      <c r="AB80" s="98" t="e">
        <f aca="false">AVERAGE(AB3,AB7,AB11,AB15,AB19,AB23,AB27,AB31,AB35,AB39,AB43,AB47,AB55,AB51,AB59)</f>
        <v>#VALUE!</v>
      </c>
      <c r="AC80" s="9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5" t="s">
        <v>73</v>
      </c>
      <c r="P81" s="99"/>
      <c r="Q81" s="99" t="n">
        <f aca="false">GEOMEAN(AE3:AE62)*100</f>
        <v>8.0983450975577</v>
      </c>
      <c r="R81" s="99" t="n">
        <f aca="false">GEOMEAN(AF3:AF62)*100</f>
        <v>1.93837271434145</v>
      </c>
      <c r="S81" s="99"/>
      <c r="T81" s="99"/>
      <c r="U81" s="99"/>
      <c r="V81" s="99"/>
      <c r="W81" s="99"/>
      <c r="X81" s="99"/>
      <c r="Y81" s="99" t="n">
        <f aca="false">GEOMEAN(AG3:AG62)*100</f>
        <v>8.53784846249975</v>
      </c>
      <c r="Z81" s="99" t="n">
        <f aca="false">GEOMEAN(AH3:AH62)*100</f>
        <v>1.22317796568861</v>
      </c>
    </row>
    <row r="82" customFormat="false" ht="11.25" hidden="false" customHeight="false" outlineLevel="0" collapsed="false">
      <c r="B82" s="35" t="s">
        <v>74</v>
      </c>
      <c r="X82" s="100"/>
      <c r="Y82" s="100" t="n">
        <f aca="false">Y81/Q81</f>
        <v>1.05427076268639</v>
      </c>
      <c r="Z82" s="100" t="n">
        <f aca="false">Z81/R81</f>
        <v>0.631033421301626</v>
      </c>
    </row>
    <row r="83" customFormat="false" ht="11.25" hidden="false" customHeight="false" outlineLevel="0" collapsed="false">
      <c r="B83" s="35" t="s">
        <v>75</v>
      </c>
      <c r="P83" s="82"/>
      <c r="Q83" s="82" t="n">
        <f aca="false">SUM(Q3:Q62)/3600</f>
        <v>0.235416666666667</v>
      </c>
      <c r="R83" s="82" t="n">
        <f aca="false">SUM(R3:R62)</f>
        <v>205.180527777778</v>
      </c>
      <c r="X83" s="82"/>
      <c r="Y83" s="82" t="n">
        <f aca="false">SUM(Y3:Y62)/3600</f>
        <v>0.241638888888889</v>
      </c>
      <c r="Z83" s="82" t="n">
        <f aca="false">SUM(Z3:Z62)</f>
        <v>127.741111111111</v>
      </c>
    </row>
  </sheetData>
  <mergeCells count="2">
    <mergeCell ref="L1:S1"/>
    <mergeCell ref="T1:AA1"/>
  </mergeCells>
  <conditionalFormatting sqref="AA6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AA3:AC62">
    <cfRule type="cellIs" priority="5" operator="between" aboveAverage="0" equalAverage="0" bottom="0" percent="0" rank="0" text="" dxfId="12">
      <formula>-1</formula>
      <formula>1</formula>
    </cfRule>
    <cfRule type="cellIs" priority="6" operator="lessThan" aboveAverage="0" equalAverage="0" bottom="0" percent="0" rank="0" text="" dxfId="13">
      <formula>-3</formula>
    </cfRule>
    <cfRule type="cellIs" priority="7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30" min="25" style="35" width="9.14"/>
    <col collapsed="false" customWidth="true" hidden="true" outlineLevel="0" max="34" min="31" style="35" width="9.06"/>
    <col collapsed="false" customWidth="false" hidden="false" outlineLevel="0" max="257" min="35" style="35" width="9.14"/>
  </cols>
  <sheetData>
    <row r="1" customFormat="false" ht="13.5" hidden="false" customHeight="true" outlineLevel="0" collapsed="false">
      <c r="D1" s="39" t="s">
        <v>16</v>
      </c>
      <c r="E1" s="39" t="s">
        <v>16</v>
      </c>
      <c r="F1" s="40" t="s">
        <v>16</v>
      </c>
      <c r="G1" s="39" t="s">
        <v>16</v>
      </c>
      <c r="H1" s="39" t="s">
        <v>17</v>
      </c>
      <c r="I1" s="39" t="s">
        <v>17</v>
      </c>
      <c r="J1" s="39" t="s">
        <v>17</v>
      </c>
      <c r="K1" s="39" t="s">
        <v>17</v>
      </c>
      <c r="L1" s="41" t="s">
        <v>18</v>
      </c>
      <c r="M1" s="41"/>
      <c r="N1" s="41"/>
      <c r="O1" s="41"/>
      <c r="P1" s="41"/>
      <c r="Q1" s="41"/>
      <c r="R1" s="41"/>
      <c r="S1" s="41"/>
      <c r="T1" s="41" t="s">
        <v>19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0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1</v>
      </c>
      <c r="M2" s="44" t="s">
        <v>22</v>
      </c>
      <c r="N2" s="44" t="s">
        <v>23</v>
      </c>
      <c r="O2" s="44" t="s">
        <v>24</v>
      </c>
      <c r="P2" s="44" t="s">
        <v>25</v>
      </c>
      <c r="Q2" s="44" t="s">
        <v>26</v>
      </c>
      <c r="R2" s="44" t="s">
        <v>27</v>
      </c>
      <c r="S2" s="45"/>
      <c r="T2" s="44" t="s">
        <v>21</v>
      </c>
      <c r="U2" s="44" t="s">
        <v>22</v>
      </c>
      <c r="V2" s="44" t="s">
        <v>23</v>
      </c>
      <c r="W2" s="44" t="s">
        <v>24</v>
      </c>
      <c r="X2" s="44" t="s">
        <v>28</v>
      </c>
      <c r="Y2" s="44" t="s">
        <v>26</v>
      </c>
      <c r="Z2" s="44" t="s">
        <v>27</v>
      </c>
      <c r="AA2" s="45" t="s">
        <v>29</v>
      </c>
      <c r="AB2" s="45" t="s">
        <v>30</v>
      </c>
      <c r="AC2" s="45" t="s">
        <v>31</v>
      </c>
    </row>
    <row r="3" customFormat="false" ht="11.25" hidden="false" customHeight="false" outlineLevel="0" collapsed="false">
      <c r="A3" s="63" t="s">
        <v>6</v>
      </c>
      <c r="B3" s="63" t="s">
        <v>32</v>
      </c>
      <c r="C3" s="63" t="n">
        <v>22</v>
      </c>
      <c r="D3" s="76" t="n">
        <f aca="false">L3</f>
        <v>0</v>
      </c>
      <c r="E3" s="76" t="n">
        <f aca="false">N3</f>
        <v>0</v>
      </c>
      <c r="F3" s="76" t="n">
        <f aca="false">L3</f>
        <v>0</v>
      </c>
      <c r="G3" s="76" t="n">
        <f aca="false">O3</f>
        <v>0</v>
      </c>
      <c r="H3" s="76" t="n">
        <f aca="false">T3</f>
        <v>0</v>
      </c>
      <c r="I3" s="76" t="n">
        <f aca="false">V3</f>
        <v>0</v>
      </c>
      <c r="J3" s="76" t="n">
        <f aca="false">T3</f>
        <v>0</v>
      </c>
      <c r="K3" s="76" t="n">
        <f aca="false">W3</f>
        <v>0</v>
      </c>
      <c r="L3" s="70"/>
      <c r="M3" s="70"/>
      <c r="N3" s="70"/>
      <c r="O3" s="70"/>
      <c r="P3" s="70"/>
      <c r="Q3" s="91"/>
      <c r="R3" s="91"/>
      <c r="S3" s="71"/>
      <c r="T3" s="70"/>
      <c r="U3" s="70"/>
      <c r="V3" s="70"/>
      <c r="W3" s="70"/>
      <c r="X3" s="70"/>
      <c r="Y3" s="91"/>
      <c r="Z3" s="91"/>
      <c r="AA3" s="67"/>
      <c r="AB3" s="67"/>
      <c r="AC3" s="67"/>
      <c r="AE3" s="35" t="n">
        <f aca="false">Q3/100</f>
        <v>0</v>
      </c>
      <c r="AF3" s="35" t="n">
        <f aca="false">R3/100</f>
        <v>0</v>
      </c>
      <c r="AG3" s="35" t="n">
        <f aca="false">Y3/100</f>
        <v>0</v>
      </c>
      <c r="AH3" s="35" t="n">
        <f aca="false">Z3/100</f>
        <v>0</v>
      </c>
    </row>
    <row r="4" customFormat="false" ht="11.25" hidden="false" customHeight="false" outlineLevel="0" collapsed="false">
      <c r="A4" s="68" t="s">
        <v>33</v>
      </c>
      <c r="B4" s="68" t="s">
        <v>34</v>
      </c>
      <c r="C4" s="68" t="n">
        <v>27</v>
      </c>
      <c r="D4" s="76" t="n">
        <f aca="false">L4</f>
        <v>0</v>
      </c>
      <c r="E4" s="76" t="n">
        <f aca="false">N4</f>
        <v>0</v>
      </c>
      <c r="F4" s="76" t="n">
        <f aca="false">L4</f>
        <v>0</v>
      </c>
      <c r="G4" s="76" t="n">
        <f aca="false">O4</f>
        <v>0</v>
      </c>
      <c r="H4" s="76" t="n">
        <f aca="false">T4</f>
        <v>0</v>
      </c>
      <c r="I4" s="76" t="n">
        <f aca="false">V4</f>
        <v>0</v>
      </c>
      <c r="J4" s="76" t="n">
        <f aca="false">T4</f>
        <v>0</v>
      </c>
      <c r="K4" s="76" t="n">
        <f aca="false">W4</f>
        <v>0</v>
      </c>
      <c r="L4" s="70"/>
      <c r="M4" s="70"/>
      <c r="N4" s="70"/>
      <c r="O4" s="70"/>
      <c r="P4" s="70"/>
      <c r="Q4" s="91"/>
      <c r="R4" s="91"/>
      <c r="S4" s="71"/>
      <c r="T4" s="70"/>
      <c r="U4" s="70"/>
      <c r="V4" s="70"/>
      <c r="W4" s="70"/>
      <c r="X4" s="70"/>
      <c r="Y4" s="91"/>
      <c r="Z4" s="91"/>
      <c r="AA4" s="71"/>
      <c r="AB4" s="71"/>
      <c r="AC4" s="71"/>
      <c r="AE4" s="35" t="n">
        <f aca="false">Q4/100</f>
        <v>0</v>
      </c>
      <c r="AF4" s="35" t="n">
        <f aca="false">R4/100</f>
        <v>0</v>
      </c>
      <c r="AG4" s="35" t="n">
        <f aca="false">Y4/100</f>
        <v>0</v>
      </c>
      <c r="AH4" s="35" t="n">
        <f aca="false">Z4/100</f>
        <v>0</v>
      </c>
    </row>
    <row r="5" customFormat="false" ht="11.25" hidden="false" customHeight="false" outlineLevel="0" collapsed="false">
      <c r="A5" s="68"/>
      <c r="B5" s="68"/>
      <c r="C5" s="68" t="n">
        <v>32</v>
      </c>
      <c r="D5" s="76" t="n">
        <f aca="false">L5</f>
        <v>0</v>
      </c>
      <c r="E5" s="76" t="n">
        <f aca="false">N5</f>
        <v>0</v>
      </c>
      <c r="F5" s="76" t="n">
        <f aca="false">L5</f>
        <v>0</v>
      </c>
      <c r="G5" s="76" t="n">
        <f aca="false">O5</f>
        <v>0</v>
      </c>
      <c r="H5" s="76" t="n">
        <f aca="false">T5</f>
        <v>0</v>
      </c>
      <c r="I5" s="76" t="n">
        <f aca="false">V5</f>
        <v>0</v>
      </c>
      <c r="J5" s="76" t="n">
        <f aca="false">T5</f>
        <v>0</v>
      </c>
      <c r="K5" s="76" t="n">
        <f aca="false">W5</f>
        <v>0</v>
      </c>
      <c r="L5" s="70"/>
      <c r="M5" s="70"/>
      <c r="N5" s="70"/>
      <c r="O5" s="70"/>
      <c r="P5" s="70"/>
      <c r="Q5" s="91"/>
      <c r="R5" s="91"/>
      <c r="S5" s="71"/>
      <c r="T5" s="70"/>
      <c r="U5" s="70"/>
      <c r="V5" s="70"/>
      <c r="W5" s="70"/>
      <c r="X5" s="70"/>
      <c r="Y5" s="91"/>
      <c r="Z5" s="91"/>
      <c r="AA5" s="71"/>
      <c r="AB5" s="71"/>
      <c r="AC5" s="71"/>
      <c r="AE5" s="35" t="n">
        <f aca="false">Q5/100</f>
        <v>0</v>
      </c>
      <c r="AF5" s="35" t="n">
        <f aca="false">R5/100</f>
        <v>0</v>
      </c>
      <c r="AG5" s="35" t="n">
        <f aca="false">Y5/100</f>
        <v>0</v>
      </c>
      <c r="AH5" s="35" t="n">
        <f aca="false">Z5/100</f>
        <v>0</v>
      </c>
    </row>
    <row r="6" customFormat="false" ht="12" hidden="false" customHeight="false" outlineLevel="0" collapsed="false">
      <c r="A6" s="68"/>
      <c r="B6" s="72"/>
      <c r="C6" s="72" t="n">
        <v>37</v>
      </c>
      <c r="D6" s="77" t="n">
        <f aca="false">L6</f>
        <v>0</v>
      </c>
      <c r="E6" s="77" t="n">
        <f aca="false">N6</f>
        <v>0</v>
      </c>
      <c r="F6" s="77" t="n">
        <f aca="false">L6</f>
        <v>0</v>
      </c>
      <c r="G6" s="77" t="n">
        <f aca="false">O6</f>
        <v>0</v>
      </c>
      <c r="H6" s="77" t="n">
        <f aca="false">T6</f>
        <v>0</v>
      </c>
      <c r="I6" s="77" t="n">
        <f aca="false">V6</f>
        <v>0</v>
      </c>
      <c r="J6" s="77" t="n">
        <f aca="false">T6</f>
        <v>0</v>
      </c>
      <c r="K6" s="77" t="n">
        <f aca="false">W6</f>
        <v>0</v>
      </c>
      <c r="L6" s="74"/>
      <c r="M6" s="74"/>
      <c r="N6" s="74"/>
      <c r="O6" s="74"/>
      <c r="P6" s="74"/>
      <c r="Q6" s="74"/>
      <c r="R6" s="74"/>
      <c r="S6" s="72"/>
      <c r="T6" s="74"/>
      <c r="U6" s="74"/>
      <c r="V6" s="74"/>
      <c r="W6" s="74"/>
      <c r="X6" s="74"/>
      <c r="Y6" s="74"/>
      <c r="Z6" s="74"/>
      <c r="AA6" s="72"/>
      <c r="AB6" s="72"/>
      <c r="AC6" s="72"/>
      <c r="AE6" s="35" t="n">
        <f aca="false">Q6/100</f>
        <v>0</v>
      </c>
      <c r="AF6" s="35" t="n">
        <f aca="false">R6/100</f>
        <v>0</v>
      </c>
      <c r="AG6" s="35" t="n">
        <f aca="false">Y6/100</f>
        <v>0</v>
      </c>
      <c r="AH6" s="35" t="n">
        <f aca="false">Z6/100</f>
        <v>0</v>
      </c>
    </row>
    <row r="7" customFormat="false" ht="11.25" hidden="false" customHeight="false" outlineLevel="0" collapsed="false">
      <c r="A7" s="68"/>
      <c r="B7" s="68" t="s">
        <v>35</v>
      </c>
      <c r="C7" s="63" t="n">
        <v>22</v>
      </c>
      <c r="D7" s="76" t="n">
        <f aca="false">L7</f>
        <v>0</v>
      </c>
      <c r="E7" s="76" t="n">
        <f aca="false">N7</f>
        <v>0</v>
      </c>
      <c r="F7" s="76" t="n">
        <f aca="false">L7</f>
        <v>0</v>
      </c>
      <c r="G7" s="76" t="n">
        <f aca="false">O7</f>
        <v>0</v>
      </c>
      <c r="H7" s="76" t="n">
        <f aca="false">T7</f>
        <v>0</v>
      </c>
      <c r="I7" s="76" t="n">
        <f aca="false">V7</f>
        <v>0</v>
      </c>
      <c r="J7" s="76" t="n">
        <f aca="false">T7</f>
        <v>0</v>
      </c>
      <c r="K7" s="76" t="n">
        <f aca="false">W7</f>
        <v>0</v>
      </c>
      <c r="L7" s="70"/>
      <c r="M7" s="70"/>
      <c r="N7" s="70"/>
      <c r="O7" s="70"/>
      <c r="P7" s="70"/>
      <c r="Q7" s="91"/>
      <c r="R7" s="91"/>
      <c r="S7" s="71"/>
      <c r="T7" s="65"/>
      <c r="U7" s="65"/>
      <c r="V7" s="65"/>
      <c r="W7" s="65"/>
      <c r="X7" s="70"/>
      <c r="Y7" s="91"/>
      <c r="Z7" s="91"/>
      <c r="AA7" s="67"/>
      <c r="AB7" s="67"/>
      <c r="AC7" s="67"/>
      <c r="AE7" s="35" t="n">
        <f aca="false">Q7/100</f>
        <v>0</v>
      </c>
      <c r="AF7" s="35" t="n">
        <f aca="false">R7/100</f>
        <v>0</v>
      </c>
      <c r="AG7" s="35" t="n">
        <f aca="false">Y7/100</f>
        <v>0</v>
      </c>
      <c r="AH7" s="35" t="n">
        <f aca="false">Z7/100</f>
        <v>0</v>
      </c>
    </row>
    <row r="8" customFormat="false" ht="11.25" hidden="false" customHeight="false" outlineLevel="0" collapsed="false">
      <c r="A8" s="68"/>
      <c r="B8" s="68" t="s">
        <v>36</v>
      </c>
      <c r="C8" s="68" t="n">
        <v>27</v>
      </c>
      <c r="D8" s="76" t="n">
        <f aca="false">L8</f>
        <v>0</v>
      </c>
      <c r="E8" s="76" t="n">
        <f aca="false">N8</f>
        <v>0</v>
      </c>
      <c r="F8" s="76" t="n">
        <f aca="false">L8</f>
        <v>0</v>
      </c>
      <c r="G8" s="76" t="n">
        <f aca="false">O8</f>
        <v>0</v>
      </c>
      <c r="H8" s="76" t="n">
        <f aca="false">T8</f>
        <v>0</v>
      </c>
      <c r="I8" s="76" t="n">
        <f aca="false">V8</f>
        <v>0</v>
      </c>
      <c r="J8" s="76" t="n">
        <f aca="false">T8</f>
        <v>0</v>
      </c>
      <c r="K8" s="76" t="n">
        <f aca="false">W8</f>
        <v>0</v>
      </c>
      <c r="L8" s="70"/>
      <c r="M8" s="70"/>
      <c r="N8" s="70"/>
      <c r="O8" s="70"/>
      <c r="P8" s="70"/>
      <c r="Q8" s="91"/>
      <c r="R8" s="91"/>
      <c r="S8" s="71"/>
      <c r="T8" s="70"/>
      <c r="U8" s="70"/>
      <c r="V8" s="70"/>
      <c r="W8" s="70"/>
      <c r="X8" s="70"/>
      <c r="Y8" s="91"/>
      <c r="Z8" s="91"/>
      <c r="AA8" s="71"/>
      <c r="AB8" s="71"/>
      <c r="AC8" s="71"/>
      <c r="AE8" s="35" t="n">
        <f aca="false">Q8/100</f>
        <v>0</v>
      </c>
      <c r="AF8" s="35" t="n">
        <f aca="false">R8/100</f>
        <v>0</v>
      </c>
      <c r="AG8" s="35" t="n">
        <f aca="false">Y8/100</f>
        <v>0</v>
      </c>
      <c r="AH8" s="35" t="n">
        <f aca="false">Z8/100</f>
        <v>0</v>
      </c>
    </row>
    <row r="9" customFormat="false" ht="11.25" hidden="false" customHeight="false" outlineLevel="0" collapsed="false">
      <c r="A9" s="68"/>
      <c r="B9" s="68"/>
      <c r="C9" s="68" t="n">
        <v>32</v>
      </c>
      <c r="D9" s="76" t="n">
        <f aca="false">L9</f>
        <v>0</v>
      </c>
      <c r="E9" s="76" t="n">
        <f aca="false">N9</f>
        <v>0</v>
      </c>
      <c r="F9" s="76" t="n">
        <f aca="false">L9</f>
        <v>0</v>
      </c>
      <c r="G9" s="76" t="n">
        <f aca="false">O9</f>
        <v>0</v>
      </c>
      <c r="H9" s="76" t="n">
        <f aca="false">T9</f>
        <v>0</v>
      </c>
      <c r="I9" s="76" t="n">
        <f aca="false">V9</f>
        <v>0</v>
      </c>
      <c r="J9" s="76" t="n">
        <f aca="false">T9</f>
        <v>0</v>
      </c>
      <c r="K9" s="76" t="n">
        <f aca="false">W9</f>
        <v>0</v>
      </c>
      <c r="L9" s="70"/>
      <c r="M9" s="70"/>
      <c r="N9" s="70"/>
      <c r="O9" s="70"/>
      <c r="P9" s="70"/>
      <c r="Q9" s="91"/>
      <c r="R9" s="91"/>
      <c r="S9" s="71"/>
      <c r="T9" s="70"/>
      <c r="U9" s="70"/>
      <c r="V9" s="70"/>
      <c r="W9" s="70"/>
      <c r="X9" s="70"/>
      <c r="Y9" s="91"/>
      <c r="Z9" s="91"/>
      <c r="AA9" s="71"/>
      <c r="AB9" s="71"/>
      <c r="AC9" s="71"/>
      <c r="AE9" s="35" t="n">
        <f aca="false">Q9/100</f>
        <v>0</v>
      </c>
      <c r="AF9" s="35" t="n">
        <f aca="false">R9/100</f>
        <v>0</v>
      </c>
      <c r="AG9" s="35" t="n">
        <f aca="false">Y9/100</f>
        <v>0</v>
      </c>
      <c r="AH9" s="35" t="n">
        <f aca="false">Z9/100</f>
        <v>0</v>
      </c>
    </row>
    <row r="10" customFormat="false" ht="12" hidden="false" customHeight="false" outlineLevel="0" collapsed="false">
      <c r="A10" s="72"/>
      <c r="B10" s="72"/>
      <c r="C10" s="72" t="n">
        <v>37</v>
      </c>
      <c r="D10" s="77" t="n">
        <f aca="false">L10</f>
        <v>0</v>
      </c>
      <c r="E10" s="77" t="n">
        <f aca="false">N10</f>
        <v>0</v>
      </c>
      <c r="F10" s="77" t="n">
        <f aca="false">L10</f>
        <v>0</v>
      </c>
      <c r="G10" s="77" t="n">
        <f aca="false">O10</f>
        <v>0</v>
      </c>
      <c r="H10" s="77" t="n">
        <f aca="false">T10</f>
        <v>0</v>
      </c>
      <c r="I10" s="77" t="n">
        <f aca="false">V10</f>
        <v>0</v>
      </c>
      <c r="J10" s="77" t="n">
        <f aca="false">T10</f>
        <v>0</v>
      </c>
      <c r="K10" s="77" t="n">
        <f aca="false">W10</f>
        <v>0</v>
      </c>
      <c r="L10" s="74"/>
      <c r="M10" s="74"/>
      <c r="N10" s="74"/>
      <c r="O10" s="74"/>
      <c r="P10" s="74"/>
      <c r="Q10" s="74"/>
      <c r="R10" s="74"/>
      <c r="S10" s="72"/>
      <c r="T10" s="74"/>
      <c r="U10" s="74"/>
      <c r="V10" s="74"/>
      <c r="W10" s="74"/>
      <c r="X10" s="74"/>
      <c r="Y10" s="74"/>
      <c r="Z10" s="74"/>
      <c r="AA10" s="72"/>
      <c r="AB10" s="72"/>
      <c r="AC10" s="72"/>
      <c r="AE10" s="35" t="n">
        <f aca="false">Q10/100</f>
        <v>0</v>
      </c>
      <c r="AF10" s="35" t="n">
        <f aca="false">R10/100</f>
        <v>0</v>
      </c>
      <c r="AG10" s="35" t="n">
        <f aca="false">Y10/100</f>
        <v>0</v>
      </c>
      <c r="AH10" s="35" t="n">
        <f aca="false">Z10/100</f>
        <v>0</v>
      </c>
    </row>
    <row r="11" customFormat="false" ht="11.25" hidden="false" customHeight="false" outlineLevel="0" collapsed="false">
      <c r="A11" s="46" t="s">
        <v>7</v>
      </c>
      <c r="B11" s="46" t="s">
        <v>37</v>
      </c>
      <c r="C11" s="46" t="n">
        <v>22</v>
      </c>
      <c r="D11" s="47" t="n">
        <f aca="false">L11</f>
        <v>6031.3536</v>
      </c>
      <c r="E11" s="47" t="n">
        <f aca="false">N11</f>
        <v>43.4451</v>
      </c>
      <c r="F11" s="47" t="n">
        <f aca="false">L11</f>
        <v>6031.3536</v>
      </c>
      <c r="G11" s="47" t="n">
        <f aca="false">O11</f>
        <v>44.6396</v>
      </c>
      <c r="H11" s="47" t="n">
        <f aca="false">T11</f>
        <v>6058.7088</v>
      </c>
      <c r="I11" s="47" t="n">
        <f aca="false">V11</f>
        <v>43.443</v>
      </c>
      <c r="J11" s="47" t="n">
        <f aca="false">T11</f>
        <v>6058.7088</v>
      </c>
      <c r="K11" s="47" t="n">
        <f aca="false">W11</f>
        <v>44.6388</v>
      </c>
      <c r="L11" s="48" t="n">
        <v>6031.3536</v>
      </c>
      <c r="M11" s="48" t="n">
        <v>41.9367</v>
      </c>
      <c r="N11" s="48" t="n">
        <v>43.4451</v>
      </c>
      <c r="O11" s="48" t="n">
        <v>44.6396</v>
      </c>
      <c r="P11" s="48" t="n">
        <v>32856.3</v>
      </c>
      <c r="Q11" s="49" t="n">
        <v>47</v>
      </c>
      <c r="R11" s="48" t="n">
        <f aca="false">P11/3600</f>
        <v>9.12675</v>
      </c>
      <c r="S11" s="50"/>
      <c r="T11" s="48" t="n">
        <v>6058.7088</v>
      </c>
      <c r="U11" s="48" t="n">
        <v>41.9433</v>
      </c>
      <c r="V11" s="48" t="n">
        <v>43.443</v>
      </c>
      <c r="W11" s="48" t="n">
        <v>44.6388</v>
      </c>
      <c r="X11" s="48" t="n">
        <v>21545.7</v>
      </c>
      <c r="Y11" s="49" t="n">
        <v>49</v>
      </c>
      <c r="Z11" s="48" t="n">
        <f aca="false">X11/3600</f>
        <v>5.98491666666667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5" t="n">
        <f aca="false">Q11/100</f>
        <v>0.47</v>
      </c>
      <c r="AF11" s="35" t="n">
        <f aca="false">R11/100</f>
        <v>0.0912675</v>
      </c>
      <c r="AG11" s="35" t="n">
        <f aca="false">Y11/100</f>
        <v>0.49</v>
      </c>
      <c r="AH11" s="35" t="n">
        <f aca="false">Z11/100</f>
        <v>0.0598491666666667</v>
      </c>
    </row>
    <row r="12" customFormat="false" ht="11.25" hidden="false" customHeight="false" outlineLevel="0" collapsed="false">
      <c r="A12" s="52" t="s">
        <v>38</v>
      </c>
      <c r="B12" s="52" t="s">
        <v>39</v>
      </c>
      <c r="C12" s="52" t="n">
        <v>27</v>
      </c>
      <c r="D12" s="47" t="n">
        <f aca="false">L12</f>
        <v>2997.3896</v>
      </c>
      <c r="E12" s="47" t="n">
        <f aca="false">N12</f>
        <v>41.6984</v>
      </c>
      <c r="F12" s="47" t="n">
        <f aca="false">L12</f>
        <v>2997.3896</v>
      </c>
      <c r="G12" s="47" t="n">
        <f aca="false">O12</f>
        <v>42.5858</v>
      </c>
      <c r="H12" s="47" t="n">
        <f aca="false">T12</f>
        <v>3005.5816</v>
      </c>
      <c r="I12" s="47" t="n">
        <f aca="false">V12</f>
        <v>41.7143</v>
      </c>
      <c r="J12" s="47" t="n">
        <f aca="false">T12</f>
        <v>3005.5816</v>
      </c>
      <c r="K12" s="47" t="n">
        <f aca="false">W12</f>
        <v>42.5906</v>
      </c>
      <c r="L12" s="48" t="n">
        <v>2997.3896</v>
      </c>
      <c r="M12" s="48" t="n">
        <v>40.1469</v>
      </c>
      <c r="N12" s="48" t="n">
        <v>41.6984</v>
      </c>
      <c r="O12" s="48" t="n">
        <v>42.5858</v>
      </c>
      <c r="P12" s="48" t="n">
        <v>27143.7</v>
      </c>
      <c r="Q12" s="49" t="n">
        <v>41.5</v>
      </c>
      <c r="R12" s="48" t="n">
        <f aca="false">P12/3600</f>
        <v>7.53991666666667</v>
      </c>
      <c r="S12" s="50"/>
      <c r="T12" s="48" t="n">
        <v>3005.5816</v>
      </c>
      <c r="U12" s="48" t="n">
        <v>40.1599</v>
      </c>
      <c r="V12" s="48" t="n">
        <v>41.7143</v>
      </c>
      <c r="W12" s="48" t="n">
        <v>42.5906</v>
      </c>
      <c r="X12" s="48" t="n">
        <v>18689.1</v>
      </c>
      <c r="Y12" s="49" t="n">
        <v>45</v>
      </c>
      <c r="Z12" s="48" t="n">
        <f aca="false">X12/3600</f>
        <v>5.19141666666667</v>
      </c>
      <c r="AA12" s="50"/>
      <c r="AB12" s="50"/>
      <c r="AC12" s="50"/>
      <c r="AE12" s="35" t="n">
        <f aca="false">Q12/100</f>
        <v>0.415</v>
      </c>
      <c r="AF12" s="35" t="n">
        <f aca="false">R12/100</f>
        <v>0.0753991666666667</v>
      </c>
      <c r="AG12" s="35" t="n">
        <f aca="false">Y12/100</f>
        <v>0.45</v>
      </c>
      <c r="AH12" s="35" t="n">
        <f aca="false">Z12/100</f>
        <v>0.0519141666666667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7" t="n">
        <f aca="false">L13</f>
        <v>1531.5248</v>
      </c>
      <c r="E13" s="47" t="n">
        <f aca="false">N13</f>
        <v>39.9866</v>
      </c>
      <c r="F13" s="47" t="n">
        <f aca="false">L13</f>
        <v>1531.5248</v>
      </c>
      <c r="G13" s="47" t="n">
        <f aca="false">O13</f>
        <v>41.014</v>
      </c>
      <c r="H13" s="47" t="n">
        <f aca="false">T13</f>
        <v>1534.2136</v>
      </c>
      <c r="I13" s="47" t="n">
        <f aca="false">V13</f>
        <v>40.0121</v>
      </c>
      <c r="J13" s="47" t="n">
        <f aca="false">T13</f>
        <v>1534.2136</v>
      </c>
      <c r="K13" s="47" t="n">
        <f aca="false">W13</f>
        <v>41.0515</v>
      </c>
      <c r="L13" s="48" t="n">
        <v>1531.5248</v>
      </c>
      <c r="M13" s="48" t="n">
        <v>37.8786</v>
      </c>
      <c r="N13" s="48" t="n">
        <v>39.9866</v>
      </c>
      <c r="O13" s="48" t="n">
        <v>41.014</v>
      </c>
      <c r="P13" s="48" t="n">
        <v>25808.6</v>
      </c>
      <c r="Q13" s="49" t="n">
        <v>40.9</v>
      </c>
      <c r="R13" s="48" t="n">
        <f aca="false">P13/3600</f>
        <v>7.16905555555556</v>
      </c>
      <c r="S13" s="50"/>
      <c r="T13" s="48" t="n">
        <v>1534.2136</v>
      </c>
      <c r="U13" s="48" t="n">
        <v>37.909</v>
      </c>
      <c r="V13" s="48" t="n">
        <v>40.0121</v>
      </c>
      <c r="W13" s="48" t="n">
        <v>41.0515</v>
      </c>
      <c r="X13" s="48" t="n">
        <v>21487.1</v>
      </c>
      <c r="Y13" s="49" t="n">
        <v>60.6</v>
      </c>
      <c r="Z13" s="48" t="n">
        <f aca="false">X13/3600</f>
        <v>5.96863888888889</v>
      </c>
      <c r="AA13" s="50"/>
      <c r="AB13" s="50"/>
      <c r="AC13" s="50"/>
      <c r="AE13" s="35" t="n">
        <f aca="false">Q13/100</f>
        <v>0.409</v>
      </c>
      <c r="AF13" s="35" t="n">
        <f aca="false">R13/100</f>
        <v>0.0716905555555556</v>
      </c>
      <c r="AG13" s="35" t="n">
        <f aca="false">Y13/100</f>
        <v>0.606</v>
      </c>
      <c r="AH13" s="35" t="n">
        <f aca="false">Z13/100</f>
        <v>0.0596863888888889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30.1264</v>
      </c>
      <c r="E14" s="54" t="n">
        <f aca="false">N14</f>
        <v>38.2203</v>
      </c>
      <c r="F14" s="54" t="n">
        <f aca="false">L14</f>
        <v>730.1264</v>
      </c>
      <c r="G14" s="54" t="n">
        <f aca="false">O14</f>
        <v>39.6826</v>
      </c>
      <c r="H14" s="54" t="n">
        <f aca="false">T14</f>
        <v>734.2928</v>
      </c>
      <c r="I14" s="54" t="n">
        <f aca="false">V14</f>
        <v>38.2816</v>
      </c>
      <c r="J14" s="54" t="n">
        <f aca="false">T14</f>
        <v>734.2928</v>
      </c>
      <c r="K14" s="54" t="n">
        <f aca="false">W14</f>
        <v>39.7456</v>
      </c>
      <c r="L14" s="55" t="n">
        <v>730.1264</v>
      </c>
      <c r="M14" s="55" t="n">
        <v>35.183</v>
      </c>
      <c r="N14" s="55" t="n">
        <v>38.2203</v>
      </c>
      <c r="O14" s="55" t="n">
        <v>39.6826</v>
      </c>
      <c r="P14" s="55" t="n">
        <v>24032.5</v>
      </c>
      <c r="Q14" s="55" t="n">
        <v>37.5</v>
      </c>
      <c r="R14" s="55" t="n">
        <f aca="false">P14/3600</f>
        <v>6.67569444444445</v>
      </c>
      <c r="S14" s="53"/>
      <c r="T14" s="55" t="n">
        <v>734.2928</v>
      </c>
      <c r="U14" s="55" t="n">
        <v>35.2316</v>
      </c>
      <c r="V14" s="55" t="n">
        <v>38.2816</v>
      </c>
      <c r="W14" s="55" t="n">
        <v>39.7456</v>
      </c>
      <c r="X14" s="55" t="n">
        <v>15431.6</v>
      </c>
      <c r="Y14" s="55" t="n">
        <v>39.9</v>
      </c>
      <c r="Z14" s="55" t="n">
        <f aca="false">X14/3600</f>
        <v>4.28655555555556</v>
      </c>
      <c r="AA14" s="53"/>
      <c r="AB14" s="53"/>
      <c r="AC14" s="53"/>
      <c r="AE14" s="35" t="n">
        <f aca="false">Q14/100</f>
        <v>0.375</v>
      </c>
      <c r="AF14" s="35" t="n">
        <f aca="false">R14/100</f>
        <v>0.0667569444444445</v>
      </c>
      <c r="AG14" s="35" t="n">
        <f aca="false">Y14/100</f>
        <v>0.399</v>
      </c>
      <c r="AH14" s="35" t="n">
        <f aca="false">Z14/100</f>
        <v>0.0428655555555556</v>
      </c>
    </row>
    <row r="15" customFormat="false" ht="11.25" hidden="false" customHeight="false" outlineLevel="0" collapsed="false">
      <c r="A15" s="52"/>
      <c r="B15" s="46" t="s">
        <v>40</v>
      </c>
      <c r="C15" s="46" t="n">
        <v>22</v>
      </c>
      <c r="D15" s="57" t="n">
        <f aca="false">L15</f>
        <v>9648.0304</v>
      </c>
      <c r="E15" s="57" t="n">
        <f aca="false">N15</f>
        <v>41.7816</v>
      </c>
      <c r="F15" s="57" t="n">
        <f aca="false">L15</f>
        <v>9648.0304</v>
      </c>
      <c r="G15" s="57" t="n">
        <f aca="false">O15</f>
        <v>42.6163</v>
      </c>
      <c r="H15" s="57" t="n">
        <f aca="false">T15</f>
        <v>9683.4168</v>
      </c>
      <c r="I15" s="57" t="n">
        <f aca="false">V15</f>
        <v>41.7806</v>
      </c>
      <c r="J15" s="57" t="n">
        <f aca="false">T15</f>
        <v>9683.4168</v>
      </c>
      <c r="K15" s="57" t="n">
        <f aca="false">W15</f>
        <v>42.6056</v>
      </c>
      <c r="L15" s="56" t="n">
        <v>9648.0304</v>
      </c>
      <c r="M15" s="56" t="n">
        <v>40.0191</v>
      </c>
      <c r="N15" s="56" t="n">
        <v>41.7816</v>
      </c>
      <c r="O15" s="56" t="n">
        <v>42.6163</v>
      </c>
      <c r="P15" s="56" t="n">
        <v>34868</v>
      </c>
      <c r="Q15" s="49" t="n">
        <v>47.6</v>
      </c>
      <c r="R15" s="56" t="n">
        <f aca="false">P15/3600</f>
        <v>9.68555555555556</v>
      </c>
      <c r="S15" s="58"/>
      <c r="T15" s="56" t="n">
        <v>9683.4168</v>
      </c>
      <c r="U15" s="56" t="n">
        <v>40.0512</v>
      </c>
      <c r="V15" s="56" t="n">
        <v>41.7806</v>
      </c>
      <c r="W15" s="56" t="n">
        <v>42.6056</v>
      </c>
      <c r="X15" s="56" t="n">
        <v>21697.9</v>
      </c>
      <c r="Y15" s="49" t="n">
        <v>50.9</v>
      </c>
      <c r="Z15" s="56" t="n">
        <f aca="false">X15/3600</f>
        <v>6.02719444444444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5" t="n">
        <f aca="false">Q15/100</f>
        <v>0.476</v>
      </c>
      <c r="AF15" s="35" t="n">
        <f aca="false">R15/100</f>
        <v>0.0968555555555556</v>
      </c>
      <c r="AG15" s="35" t="n">
        <f aca="false">Y15/100</f>
        <v>0.509</v>
      </c>
      <c r="AH15" s="35" t="n">
        <f aca="false">Z15/100</f>
        <v>0.0602719444444445</v>
      </c>
    </row>
    <row r="16" customFormat="false" ht="11.25" hidden="false" customHeight="false" outlineLevel="0" collapsed="false">
      <c r="A16" s="52"/>
      <c r="B16" s="52" t="s">
        <v>41</v>
      </c>
      <c r="C16" s="52" t="n">
        <v>27</v>
      </c>
      <c r="D16" s="47" t="n">
        <f aca="false">L16</f>
        <v>4030.0432</v>
      </c>
      <c r="E16" s="47" t="n">
        <f aca="false">N16</f>
        <v>39.4315</v>
      </c>
      <c r="F16" s="47" t="n">
        <f aca="false">L16</f>
        <v>4030.0432</v>
      </c>
      <c r="G16" s="47" t="n">
        <f aca="false">O16</f>
        <v>40.3549</v>
      </c>
      <c r="H16" s="47" t="n">
        <f aca="false">T16</f>
        <v>4075.2864</v>
      </c>
      <c r="I16" s="47" t="n">
        <f aca="false">V16</f>
        <v>39.422</v>
      </c>
      <c r="J16" s="47" t="n">
        <f aca="false">T16</f>
        <v>4075.2864</v>
      </c>
      <c r="K16" s="47" t="n">
        <f aca="false">W16</f>
        <v>40.351</v>
      </c>
      <c r="L16" s="48" t="n">
        <v>4030.0432</v>
      </c>
      <c r="M16" s="48" t="n">
        <v>36.9992</v>
      </c>
      <c r="N16" s="48" t="n">
        <v>39.4315</v>
      </c>
      <c r="O16" s="48" t="n">
        <v>40.3549</v>
      </c>
      <c r="P16" s="48" t="n">
        <v>28236.4</v>
      </c>
      <c r="Q16" s="49" t="n">
        <v>40.5</v>
      </c>
      <c r="R16" s="48" t="n">
        <f aca="false">P16/3600</f>
        <v>7.84344444444445</v>
      </c>
      <c r="S16" s="50"/>
      <c r="T16" s="48" t="n">
        <v>4075.2864</v>
      </c>
      <c r="U16" s="48" t="n">
        <v>37.0455</v>
      </c>
      <c r="V16" s="48" t="n">
        <v>39.422</v>
      </c>
      <c r="W16" s="48" t="n">
        <v>40.351</v>
      </c>
      <c r="X16" s="48" t="n">
        <v>18005.3</v>
      </c>
      <c r="Y16" s="49" t="n">
        <v>44.2</v>
      </c>
      <c r="Z16" s="48" t="n">
        <f aca="false">X16/3600</f>
        <v>5.00147222222222</v>
      </c>
      <c r="AA16" s="50"/>
      <c r="AB16" s="50"/>
      <c r="AC16" s="50"/>
      <c r="AE16" s="35" t="n">
        <f aca="false">Q16/100</f>
        <v>0.405</v>
      </c>
      <c r="AF16" s="35" t="n">
        <f aca="false">R16/100</f>
        <v>0.0784344444444445</v>
      </c>
      <c r="AG16" s="35" t="n">
        <f aca="false">Y16/100</f>
        <v>0.442</v>
      </c>
      <c r="AH16" s="35" t="n">
        <f aca="false">Z16/100</f>
        <v>0.0500147222222222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7" t="n">
        <f aca="false">L17</f>
        <v>1698.0728</v>
      </c>
      <c r="E17" s="47" t="n">
        <f aca="false">N17</f>
        <v>37.393</v>
      </c>
      <c r="F17" s="47" t="n">
        <f aca="false">L17</f>
        <v>1698.0728</v>
      </c>
      <c r="G17" s="47" t="n">
        <f aca="false">O17</f>
        <v>38.8173</v>
      </c>
      <c r="H17" s="47" t="n">
        <f aca="false">T17</f>
        <v>1723.2248</v>
      </c>
      <c r="I17" s="47" t="n">
        <f aca="false">V17</f>
        <v>37.3974</v>
      </c>
      <c r="J17" s="47" t="n">
        <f aca="false">T17</f>
        <v>1723.2248</v>
      </c>
      <c r="K17" s="47" t="n">
        <f aca="false">W17</f>
        <v>38.8254</v>
      </c>
      <c r="L17" s="48" t="n">
        <v>1698.0728</v>
      </c>
      <c r="M17" s="48" t="n">
        <v>34.0805</v>
      </c>
      <c r="N17" s="48" t="n">
        <v>37.393</v>
      </c>
      <c r="O17" s="48" t="n">
        <v>38.8173</v>
      </c>
      <c r="P17" s="48" t="n">
        <v>24824.2</v>
      </c>
      <c r="Q17" s="49" t="n">
        <v>42.2</v>
      </c>
      <c r="R17" s="48" t="n">
        <f aca="false">P17/3600</f>
        <v>6.89561111111111</v>
      </c>
      <c r="S17" s="50"/>
      <c r="T17" s="48" t="n">
        <v>1723.2248</v>
      </c>
      <c r="U17" s="48" t="n">
        <v>34.1318</v>
      </c>
      <c r="V17" s="48" t="n">
        <v>37.3974</v>
      </c>
      <c r="W17" s="48" t="n">
        <v>38.8254</v>
      </c>
      <c r="X17" s="48" t="n">
        <v>15885.4</v>
      </c>
      <c r="Y17" s="49" t="n">
        <v>35.6</v>
      </c>
      <c r="Z17" s="48" t="n">
        <f aca="false">X17/3600</f>
        <v>4.41261111111111</v>
      </c>
      <c r="AA17" s="50"/>
      <c r="AB17" s="50"/>
      <c r="AC17" s="50"/>
      <c r="AE17" s="35" t="n">
        <f aca="false">Q17/100</f>
        <v>0.422</v>
      </c>
      <c r="AF17" s="35" t="n">
        <f aca="false">R17/100</f>
        <v>0.0689561111111111</v>
      </c>
      <c r="AG17" s="35" t="n">
        <f aca="false">Y17/100</f>
        <v>0.356</v>
      </c>
      <c r="AH17" s="35" t="n">
        <f aca="false">Z17/100</f>
        <v>0.0441261111111111</v>
      </c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678.9096</v>
      </c>
      <c r="E18" s="54" t="n">
        <f aca="false">N18</f>
        <v>35.5469</v>
      </c>
      <c r="F18" s="54" t="n">
        <f aca="false">L18</f>
        <v>678.9096</v>
      </c>
      <c r="G18" s="54" t="n">
        <f aca="false">O18</f>
        <v>37.6562</v>
      </c>
      <c r="H18" s="54" t="n">
        <f aca="false">T18</f>
        <v>693.4768</v>
      </c>
      <c r="I18" s="54" t="n">
        <f aca="false">V18</f>
        <v>35.5631</v>
      </c>
      <c r="J18" s="54" t="n">
        <f aca="false">T18</f>
        <v>693.4768</v>
      </c>
      <c r="K18" s="54" t="n">
        <f aca="false">W18</f>
        <v>37.6362</v>
      </c>
      <c r="L18" s="55" t="n">
        <v>678.9096</v>
      </c>
      <c r="M18" s="55" t="n">
        <v>31.3914</v>
      </c>
      <c r="N18" s="55" t="n">
        <v>35.5469</v>
      </c>
      <c r="O18" s="55" t="n">
        <v>37.6562</v>
      </c>
      <c r="P18" s="55" t="n">
        <v>23325.1</v>
      </c>
      <c r="Q18" s="55" t="n">
        <v>37.5</v>
      </c>
      <c r="R18" s="55" t="n">
        <f aca="false">P18/3600</f>
        <v>6.47919444444444</v>
      </c>
      <c r="S18" s="53"/>
      <c r="T18" s="55" t="n">
        <v>693.4768</v>
      </c>
      <c r="U18" s="55" t="n">
        <v>31.4526</v>
      </c>
      <c r="V18" s="55" t="n">
        <v>35.5631</v>
      </c>
      <c r="W18" s="55" t="n">
        <v>37.6362</v>
      </c>
      <c r="X18" s="55" t="n">
        <v>19388.7</v>
      </c>
      <c r="Y18" s="55" t="n">
        <v>54.6</v>
      </c>
      <c r="Z18" s="55" t="n">
        <f aca="false">X18/3600</f>
        <v>5.38575</v>
      </c>
      <c r="AA18" s="53"/>
      <c r="AB18" s="53"/>
      <c r="AC18" s="53"/>
      <c r="AE18" s="35" t="n">
        <f aca="false">Q18/100</f>
        <v>0.375</v>
      </c>
      <c r="AF18" s="35" t="n">
        <f aca="false">R18/100</f>
        <v>0.0647919444444444</v>
      </c>
      <c r="AG18" s="35" t="n">
        <f aca="false">Y18/100</f>
        <v>0.546</v>
      </c>
      <c r="AH18" s="35" t="n">
        <f aca="false">Z18/100</f>
        <v>0.0538575</v>
      </c>
    </row>
    <row r="19" customFormat="false" ht="11.25" hidden="false" customHeight="false" outlineLevel="0" collapsed="false">
      <c r="A19" s="52"/>
      <c r="B19" s="46" t="s">
        <v>42</v>
      </c>
      <c r="C19" s="46" t="n">
        <v>22</v>
      </c>
      <c r="D19" s="57" t="n">
        <f aca="false">L19</f>
        <v>26941.3672</v>
      </c>
      <c r="E19" s="57" t="n">
        <f aca="false">N19</f>
        <v>40.338</v>
      </c>
      <c r="F19" s="57" t="n">
        <f aca="false">L19</f>
        <v>26941.3672</v>
      </c>
      <c r="G19" s="57" t="n">
        <f aca="false">O19</f>
        <v>42.9722</v>
      </c>
      <c r="H19" s="57" t="n">
        <f aca="false">T19</f>
        <v>27144.7752</v>
      </c>
      <c r="I19" s="57" t="n">
        <f aca="false">V19</f>
        <v>40.3353</v>
      </c>
      <c r="J19" s="57" t="n">
        <f aca="false">T19</f>
        <v>27144.7752</v>
      </c>
      <c r="K19" s="57" t="n">
        <f aca="false">W19</f>
        <v>42.9684</v>
      </c>
      <c r="L19" s="56" t="n">
        <v>26941.3672</v>
      </c>
      <c r="M19" s="56" t="n">
        <v>39.0004</v>
      </c>
      <c r="N19" s="56" t="n">
        <v>40.338</v>
      </c>
      <c r="O19" s="56" t="n">
        <v>42.9722</v>
      </c>
      <c r="P19" s="56" t="n">
        <v>73559.9</v>
      </c>
      <c r="Q19" s="49" t="n">
        <v>93.2</v>
      </c>
      <c r="R19" s="56" t="n">
        <f aca="false">P19/3600</f>
        <v>20.4333055555556</v>
      </c>
      <c r="S19" s="58"/>
      <c r="T19" s="56" t="n">
        <v>27144.7752</v>
      </c>
      <c r="U19" s="56" t="n">
        <v>39.0126</v>
      </c>
      <c r="V19" s="56" t="n">
        <v>40.3353</v>
      </c>
      <c r="W19" s="56" t="n">
        <v>42.9684</v>
      </c>
      <c r="X19" s="56" t="n">
        <v>48924.9</v>
      </c>
      <c r="Y19" s="49" t="n">
        <v>133.7</v>
      </c>
      <c r="Z19" s="56" t="n">
        <f aca="false">X19/3600</f>
        <v>13.59025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5" t="n">
        <f aca="false">Q19/100</f>
        <v>0.932</v>
      </c>
      <c r="AF19" s="35" t="n">
        <f aca="false">R19/100</f>
        <v>0.204333055555556</v>
      </c>
      <c r="AG19" s="35" t="n">
        <f aca="false">Y19/100</f>
        <v>1.337</v>
      </c>
      <c r="AH19" s="35" t="n">
        <f aca="false">Z19/100</f>
        <v>0.1359025</v>
      </c>
    </row>
    <row r="20" customFormat="false" ht="11.25" hidden="false" customHeight="false" outlineLevel="0" collapsed="false">
      <c r="A20" s="52"/>
      <c r="B20" s="52" t="s">
        <v>43</v>
      </c>
      <c r="C20" s="52" t="n">
        <v>27</v>
      </c>
      <c r="D20" s="47" t="n">
        <f aca="false">L20</f>
        <v>7624.0696</v>
      </c>
      <c r="E20" s="47" t="n">
        <f aca="false">N20</f>
        <v>38.6527</v>
      </c>
      <c r="F20" s="47" t="n">
        <f aca="false">L20</f>
        <v>7624.0696</v>
      </c>
      <c r="G20" s="47" t="n">
        <f aca="false">O20</f>
        <v>40.8417</v>
      </c>
      <c r="H20" s="47" t="n">
        <f aca="false">T20</f>
        <v>7712.9104</v>
      </c>
      <c r="I20" s="47" t="n">
        <f aca="false">V20</f>
        <v>38.6753</v>
      </c>
      <c r="J20" s="47" t="n">
        <f aca="false">T20</f>
        <v>7712.9104</v>
      </c>
      <c r="K20" s="47" t="n">
        <f aca="false">W20</f>
        <v>40.8897</v>
      </c>
      <c r="L20" s="48" t="n">
        <v>7624.0696</v>
      </c>
      <c r="M20" s="48" t="n">
        <v>36.7697</v>
      </c>
      <c r="N20" s="48" t="n">
        <v>38.6527</v>
      </c>
      <c r="O20" s="48" t="n">
        <v>40.8417</v>
      </c>
      <c r="P20" s="48" t="n">
        <v>55001.3</v>
      </c>
      <c r="Q20" s="49" t="n">
        <v>66.7</v>
      </c>
      <c r="R20" s="48" t="n">
        <f aca="false">P20/3600</f>
        <v>15.2781388888889</v>
      </c>
      <c r="S20" s="50"/>
      <c r="T20" s="48" t="n">
        <v>7712.9104</v>
      </c>
      <c r="U20" s="48" t="n">
        <v>36.7945</v>
      </c>
      <c r="V20" s="48" t="n">
        <v>38.6753</v>
      </c>
      <c r="W20" s="48" t="n">
        <v>40.8897</v>
      </c>
      <c r="X20" s="48" t="n">
        <v>47169.2</v>
      </c>
      <c r="Y20" s="49" t="n">
        <v>104.8</v>
      </c>
      <c r="Z20" s="48" t="n">
        <f aca="false">X20/3600</f>
        <v>13.1025555555556</v>
      </c>
      <c r="AA20" s="50"/>
      <c r="AB20" s="50"/>
      <c r="AC20" s="50"/>
      <c r="AE20" s="35" t="n">
        <f aca="false">Q20/100</f>
        <v>0.667</v>
      </c>
      <c r="AF20" s="35" t="n">
        <f aca="false">R20/100</f>
        <v>0.152781388888889</v>
      </c>
      <c r="AG20" s="35" t="n">
        <f aca="false">Y20/100</f>
        <v>1.048</v>
      </c>
      <c r="AH20" s="35" t="n">
        <f aca="false">Z20/100</f>
        <v>0.131025555555556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3478.9296</v>
      </c>
      <c r="E21" s="47" t="n">
        <f aca="false">N21</f>
        <v>37.3309</v>
      </c>
      <c r="F21" s="47" t="n">
        <f aca="false">L21</f>
        <v>3478.9296</v>
      </c>
      <c r="G21" s="47" t="n">
        <f aca="false">O21</f>
        <v>38.7059</v>
      </c>
      <c r="H21" s="47" t="n">
        <f aca="false">T21</f>
        <v>3513.4704</v>
      </c>
      <c r="I21" s="47" t="n">
        <f aca="false">V21</f>
        <v>37.3684</v>
      </c>
      <c r="J21" s="47" t="n">
        <f aca="false">T21</f>
        <v>3513.4704</v>
      </c>
      <c r="K21" s="47" t="n">
        <f aca="false">W21</f>
        <v>38.7759</v>
      </c>
      <c r="L21" s="48" t="n">
        <v>3478.9296</v>
      </c>
      <c r="M21" s="48" t="n">
        <v>34.6228</v>
      </c>
      <c r="N21" s="48" t="n">
        <v>37.3309</v>
      </c>
      <c r="O21" s="48" t="n">
        <v>38.7059</v>
      </c>
      <c r="P21" s="48" t="n">
        <v>48275.6</v>
      </c>
      <c r="Q21" s="49" t="n">
        <v>60.8</v>
      </c>
      <c r="R21" s="48" t="n">
        <f aca="false">P21/3600</f>
        <v>13.4098888888889</v>
      </c>
      <c r="S21" s="50"/>
      <c r="T21" s="48" t="n">
        <v>3513.4704</v>
      </c>
      <c r="U21" s="48" t="n">
        <v>34.6568</v>
      </c>
      <c r="V21" s="48" t="n">
        <v>37.3684</v>
      </c>
      <c r="W21" s="48" t="n">
        <v>38.7759</v>
      </c>
      <c r="X21" s="48" t="n">
        <v>32532.6</v>
      </c>
      <c r="Y21" s="49" t="n">
        <v>63.3</v>
      </c>
      <c r="Z21" s="48" t="n">
        <f aca="false">X21/3600</f>
        <v>9.03683333333333</v>
      </c>
      <c r="AA21" s="50"/>
      <c r="AB21" s="50"/>
      <c r="AC21" s="50"/>
      <c r="AE21" s="35" t="n">
        <f aca="false">Q21/100</f>
        <v>0.608</v>
      </c>
      <c r="AF21" s="35" t="n">
        <f aca="false">R21/100</f>
        <v>0.134098888888889</v>
      </c>
      <c r="AG21" s="35" t="n">
        <f aca="false">Y21/100</f>
        <v>0.633</v>
      </c>
      <c r="AH21" s="35" t="n">
        <f aca="false">Z21/100</f>
        <v>0.0903683333333333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594.4672</v>
      </c>
      <c r="E22" s="54" t="n">
        <f aca="false">N22</f>
        <v>35.8942</v>
      </c>
      <c r="F22" s="54" t="n">
        <f aca="false">L22</f>
        <v>1594.4672</v>
      </c>
      <c r="G22" s="54" t="n">
        <f aca="false">O22</f>
        <v>36.4254</v>
      </c>
      <c r="H22" s="54" t="n">
        <f aca="false">T22</f>
        <v>1605.2824</v>
      </c>
      <c r="I22" s="54" t="n">
        <f aca="false">V22</f>
        <v>35.9295</v>
      </c>
      <c r="J22" s="54" t="n">
        <f aca="false">T22</f>
        <v>1605.2824</v>
      </c>
      <c r="K22" s="54" t="n">
        <f aca="false">W22</f>
        <v>36.4806</v>
      </c>
      <c r="L22" s="55" t="n">
        <v>1594.4672</v>
      </c>
      <c r="M22" s="55" t="n">
        <v>32.2237</v>
      </c>
      <c r="N22" s="55" t="n">
        <v>35.8942</v>
      </c>
      <c r="O22" s="55" t="n">
        <v>36.4254</v>
      </c>
      <c r="P22" s="55" t="n">
        <v>44162.3</v>
      </c>
      <c r="Q22" s="55" t="n">
        <v>57.9</v>
      </c>
      <c r="R22" s="55" t="n">
        <f aca="false">P22/3600</f>
        <v>12.2673055555556</v>
      </c>
      <c r="S22" s="53"/>
      <c r="T22" s="55" t="n">
        <v>1605.2824</v>
      </c>
      <c r="U22" s="55" t="n">
        <v>32.3128</v>
      </c>
      <c r="V22" s="55" t="n">
        <v>35.9295</v>
      </c>
      <c r="W22" s="55" t="n">
        <v>36.4806</v>
      </c>
      <c r="X22" s="55" t="n">
        <v>28731.2</v>
      </c>
      <c r="Y22" s="55" t="n">
        <v>82.9</v>
      </c>
      <c r="Z22" s="55" t="n">
        <f aca="false">X22/3600</f>
        <v>7.98088888888889</v>
      </c>
      <c r="AA22" s="53"/>
      <c r="AB22" s="53"/>
      <c r="AC22" s="53"/>
      <c r="AE22" s="35" t="n">
        <f aca="false">Q22/100</f>
        <v>0.579</v>
      </c>
      <c r="AF22" s="35" t="n">
        <f aca="false">R22/100</f>
        <v>0.122673055555556</v>
      </c>
      <c r="AG22" s="35" t="n">
        <f aca="false">Y22/100</f>
        <v>0.829</v>
      </c>
      <c r="AH22" s="35" t="n">
        <f aca="false">Z22/100</f>
        <v>0.0798088888888889</v>
      </c>
    </row>
    <row r="23" customFormat="false" ht="11.25" hidden="false" customHeight="false" outlineLevel="0" collapsed="false">
      <c r="A23" s="52"/>
      <c r="B23" s="46" t="s">
        <v>44</v>
      </c>
      <c r="C23" s="46" t="n">
        <v>22</v>
      </c>
      <c r="D23" s="59" t="n">
        <f aca="false">L23</f>
        <v>25257.8432</v>
      </c>
      <c r="E23" s="59" t="n">
        <f aca="false">N23</f>
        <v>43.6622</v>
      </c>
      <c r="F23" s="59" t="n">
        <f aca="false">L23</f>
        <v>25257.8432</v>
      </c>
      <c r="G23" s="59" t="n">
        <f aca="false">O23</f>
        <v>44.9092</v>
      </c>
      <c r="H23" s="59" t="n">
        <f aca="false">T23</f>
        <v>25506.0456</v>
      </c>
      <c r="I23" s="59" t="n">
        <f aca="false">V23</f>
        <v>43.6613</v>
      </c>
      <c r="J23" s="59" t="n">
        <f aca="false">T23</f>
        <v>25506.0456</v>
      </c>
      <c r="K23" s="59" t="n">
        <f aca="false">W23</f>
        <v>44.9051</v>
      </c>
      <c r="L23" s="56" t="n">
        <v>25257.8432</v>
      </c>
      <c r="M23" s="56" t="n">
        <v>39.8053</v>
      </c>
      <c r="N23" s="56" t="n">
        <v>43.6622</v>
      </c>
      <c r="O23" s="56" t="n">
        <v>44.9092</v>
      </c>
      <c r="P23" s="56" t="n">
        <v>80092.4</v>
      </c>
      <c r="Q23" s="49" t="n">
        <v>106.5</v>
      </c>
      <c r="R23" s="56" t="n">
        <f aca="false">P23/3600</f>
        <v>22.2478888888889</v>
      </c>
      <c r="S23" s="58"/>
      <c r="T23" s="56" t="n">
        <v>25506.0456</v>
      </c>
      <c r="U23" s="56" t="n">
        <v>39.8095</v>
      </c>
      <c r="V23" s="56" t="n">
        <v>43.6613</v>
      </c>
      <c r="W23" s="56" t="n">
        <v>44.9051</v>
      </c>
      <c r="X23" s="56" t="n">
        <v>49418</v>
      </c>
      <c r="Y23" s="49" t="n">
        <v>117.2</v>
      </c>
      <c r="Z23" s="56" t="n">
        <f aca="false">X23/3600</f>
        <v>13.7272222222222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5" t="n">
        <f aca="false">Q23/100</f>
        <v>1.065</v>
      </c>
      <c r="AF23" s="35" t="n">
        <f aca="false">R23/100</f>
        <v>0.222478888888889</v>
      </c>
      <c r="AG23" s="35" t="n">
        <f aca="false">Y23/100</f>
        <v>1.172</v>
      </c>
      <c r="AH23" s="35" t="n">
        <f aca="false">Z23/100</f>
        <v>0.137272222222222</v>
      </c>
    </row>
    <row r="24" customFormat="false" ht="11.25" hidden="false" customHeight="false" outlineLevel="0" collapsed="false">
      <c r="A24" s="52"/>
      <c r="B24" s="52" t="s">
        <v>45</v>
      </c>
      <c r="C24" s="52" t="n">
        <v>27</v>
      </c>
      <c r="D24" s="60" t="n">
        <f aca="false">L24</f>
        <v>8761.9952</v>
      </c>
      <c r="E24" s="60" t="n">
        <f aca="false">N24</f>
        <v>42.0802</v>
      </c>
      <c r="F24" s="60" t="n">
        <f aca="false">L24</f>
        <v>8761.9952</v>
      </c>
      <c r="G24" s="60" t="n">
        <f aca="false">O24</f>
        <v>42.6291</v>
      </c>
      <c r="H24" s="60" t="n">
        <f aca="false">T24</f>
        <v>8874.1136</v>
      </c>
      <c r="I24" s="60" t="n">
        <f aca="false">V24</f>
        <v>42.0893</v>
      </c>
      <c r="J24" s="60" t="n">
        <f aca="false">T24</f>
        <v>8874.1136</v>
      </c>
      <c r="K24" s="60" t="n">
        <f aca="false">W24</f>
        <v>42.6408</v>
      </c>
      <c r="L24" s="48" t="n">
        <v>8761.9952</v>
      </c>
      <c r="M24" s="48" t="n">
        <v>37.863</v>
      </c>
      <c r="N24" s="48" t="n">
        <v>42.0802</v>
      </c>
      <c r="O24" s="48" t="n">
        <v>42.6291</v>
      </c>
      <c r="P24" s="48" t="n">
        <v>64691.4</v>
      </c>
      <c r="Q24" s="49" t="n">
        <v>92.9</v>
      </c>
      <c r="R24" s="48" t="n">
        <f aca="false">P24/3600</f>
        <v>17.9698333333333</v>
      </c>
      <c r="S24" s="50"/>
      <c r="T24" s="48" t="n">
        <v>8874.1136</v>
      </c>
      <c r="U24" s="48" t="n">
        <v>37.8731</v>
      </c>
      <c r="V24" s="48" t="n">
        <v>42.0893</v>
      </c>
      <c r="W24" s="48" t="n">
        <v>42.6408</v>
      </c>
      <c r="X24" s="48" t="n">
        <v>53219.5</v>
      </c>
      <c r="Y24" s="49" t="n">
        <v>139.9</v>
      </c>
      <c r="Z24" s="48" t="n">
        <f aca="false">X24/3600</f>
        <v>14.7831944444444</v>
      </c>
      <c r="AA24" s="50"/>
      <c r="AB24" s="50"/>
      <c r="AC24" s="50"/>
      <c r="AE24" s="35" t="n">
        <f aca="false">Q24/100</f>
        <v>0.929</v>
      </c>
      <c r="AF24" s="35" t="n">
        <f aca="false">R24/100</f>
        <v>0.179698333333333</v>
      </c>
      <c r="AG24" s="35" t="n">
        <f aca="false">Y24/100</f>
        <v>1.399</v>
      </c>
      <c r="AH24" s="35" t="n">
        <f aca="false">Z24/100</f>
        <v>0.147831944444444</v>
      </c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4232.4824</v>
      </c>
      <c r="E25" s="60" t="n">
        <f aca="false">N25</f>
        <v>40.2995</v>
      </c>
      <c r="F25" s="60" t="n">
        <f aca="false">L25</f>
        <v>4232.4824</v>
      </c>
      <c r="G25" s="60" t="n">
        <f aca="false">O25</f>
        <v>40.2636</v>
      </c>
      <c r="H25" s="60" t="n">
        <f aca="false">T25</f>
        <v>4289.6736</v>
      </c>
      <c r="I25" s="60" t="n">
        <f aca="false">V25</f>
        <v>40.3363</v>
      </c>
      <c r="J25" s="60" t="n">
        <f aca="false">T25</f>
        <v>4289.6736</v>
      </c>
      <c r="K25" s="60" t="n">
        <f aca="false">W25</f>
        <v>40.2852</v>
      </c>
      <c r="L25" s="48" t="n">
        <v>4232.4824</v>
      </c>
      <c r="M25" s="48" t="n">
        <v>36.068</v>
      </c>
      <c r="N25" s="48" t="n">
        <v>40.2995</v>
      </c>
      <c r="O25" s="48" t="n">
        <v>40.2636</v>
      </c>
      <c r="P25" s="48" t="n">
        <v>57035.8</v>
      </c>
      <c r="Q25" s="49" t="n">
        <v>84.4</v>
      </c>
      <c r="R25" s="48" t="n">
        <f aca="false">P25/3600</f>
        <v>15.8432777777778</v>
      </c>
      <c r="S25" s="50"/>
      <c r="T25" s="48" t="n">
        <v>4289.6736</v>
      </c>
      <c r="U25" s="48" t="n">
        <v>36.0974</v>
      </c>
      <c r="V25" s="48" t="n">
        <v>40.3363</v>
      </c>
      <c r="W25" s="48" t="n">
        <v>40.2852</v>
      </c>
      <c r="X25" s="48" t="n">
        <v>36246.4</v>
      </c>
      <c r="Y25" s="49" t="n">
        <v>85.9</v>
      </c>
      <c r="Z25" s="48" t="n">
        <f aca="false">X25/3600</f>
        <v>10.0684444444444</v>
      </c>
      <c r="AA25" s="50"/>
      <c r="AB25" s="50"/>
      <c r="AC25" s="50"/>
      <c r="AE25" s="35" t="n">
        <f aca="false">Q25/100</f>
        <v>0.844</v>
      </c>
      <c r="AF25" s="35" t="n">
        <f aca="false">R25/100</f>
        <v>0.158432777777778</v>
      </c>
      <c r="AG25" s="35" t="n">
        <f aca="false">Y25/100</f>
        <v>0.859</v>
      </c>
      <c r="AH25" s="35" t="n">
        <f aca="false">Z25/100</f>
        <v>0.100684444444444</v>
      </c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2064.4576</v>
      </c>
      <c r="E26" s="61" t="n">
        <f aca="false">N26</f>
        <v>38.1135</v>
      </c>
      <c r="F26" s="61" t="n">
        <f aca="false">L26</f>
        <v>2064.4576</v>
      </c>
      <c r="G26" s="61" t="n">
        <f aca="false">O26</f>
        <v>37.5682</v>
      </c>
      <c r="H26" s="61" t="n">
        <f aca="false">T26</f>
        <v>2098.6672</v>
      </c>
      <c r="I26" s="61" t="n">
        <f aca="false">V26</f>
        <v>38.177</v>
      </c>
      <c r="J26" s="61" t="n">
        <f aca="false">T26</f>
        <v>2098.6672</v>
      </c>
      <c r="K26" s="61" t="n">
        <f aca="false">W26</f>
        <v>37.6188</v>
      </c>
      <c r="L26" s="55" t="n">
        <v>2064.4576</v>
      </c>
      <c r="M26" s="55" t="n">
        <v>33.9376</v>
      </c>
      <c r="N26" s="55" t="n">
        <v>38.1135</v>
      </c>
      <c r="O26" s="55" t="n">
        <v>37.5682</v>
      </c>
      <c r="P26" s="55" t="n">
        <v>52227</v>
      </c>
      <c r="Q26" s="55" t="n">
        <v>98.2</v>
      </c>
      <c r="R26" s="55" t="n">
        <f aca="false">P26/3600</f>
        <v>14.5075</v>
      </c>
      <c r="S26" s="53"/>
      <c r="T26" s="55" t="n">
        <v>2098.6672</v>
      </c>
      <c r="U26" s="55" t="n">
        <v>33.9963</v>
      </c>
      <c r="V26" s="55" t="n">
        <v>38.177</v>
      </c>
      <c r="W26" s="55" t="n">
        <v>37.6188</v>
      </c>
      <c r="X26" s="55" t="n">
        <v>34305.6</v>
      </c>
      <c r="Y26" s="55" t="n">
        <v>83.2</v>
      </c>
      <c r="Z26" s="55" t="n">
        <f aca="false">X26/3600</f>
        <v>9.52933333333333</v>
      </c>
      <c r="AA26" s="53"/>
      <c r="AB26" s="53"/>
      <c r="AC26" s="53"/>
      <c r="AE26" s="35" t="n">
        <f aca="false">Q26/100</f>
        <v>0.982</v>
      </c>
      <c r="AF26" s="35" t="n">
        <f aca="false">R26/100</f>
        <v>0.145075</v>
      </c>
      <c r="AG26" s="35" t="n">
        <f aca="false">Y26/100</f>
        <v>0.832</v>
      </c>
      <c r="AH26" s="35" t="n">
        <f aca="false">Z26/100</f>
        <v>0.0952933333333333</v>
      </c>
    </row>
    <row r="27" customFormat="false" ht="11.25" hidden="false" customHeight="false" outlineLevel="0" collapsed="false">
      <c r="A27" s="52"/>
      <c r="B27" s="46" t="s">
        <v>46</v>
      </c>
      <c r="C27" s="46" t="n">
        <v>22</v>
      </c>
      <c r="D27" s="59" t="n">
        <f aca="false">L27</f>
        <v>82036.196</v>
      </c>
      <c r="E27" s="59" t="n">
        <f aca="false">N27</f>
        <v>41.8043</v>
      </c>
      <c r="F27" s="59" t="n">
        <f aca="false">L27</f>
        <v>82036.196</v>
      </c>
      <c r="G27" s="59" t="n">
        <f aca="false">O27</f>
        <v>43.7263</v>
      </c>
      <c r="H27" s="59" t="n">
        <f aca="false">T27</f>
        <v>82118.1304</v>
      </c>
      <c r="I27" s="59" t="n">
        <f aca="false">V27</f>
        <v>41.7773</v>
      </c>
      <c r="J27" s="59" t="n">
        <f aca="false">T27</f>
        <v>82118.1304</v>
      </c>
      <c r="K27" s="59" t="n">
        <f aca="false">W27</f>
        <v>43.7046</v>
      </c>
      <c r="L27" s="56" t="n">
        <v>82036.196</v>
      </c>
      <c r="M27" s="56" t="n">
        <v>39.5651</v>
      </c>
      <c r="N27" s="56" t="n">
        <v>41.8043</v>
      </c>
      <c r="O27" s="56" t="n">
        <v>43.7263</v>
      </c>
      <c r="P27" s="56" t="n">
        <v>114508.8</v>
      </c>
      <c r="Q27" s="49" t="n">
        <v>176</v>
      </c>
      <c r="R27" s="56" t="n">
        <f aca="false">P27/3600</f>
        <v>31.808</v>
      </c>
      <c r="S27" s="58"/>
      <c r="T27" s="56" t="n">
        <v>82118.1304</v>
      </c>
      <c r="U27" s="56" t="n">
        <v>39.5681</v>
      </c>
      <c r="V27" s="56" t="n">
        <v>41.7773</v>
      </c>
      <c r="W27" s="56" t="n">
        <v>43.7046</v>
      </c>
      <c r="X27" s="56" t="n">
        <v>73447.5</v>
      </c>
      <c r="Y27" s="49" t="n">
        <v>201.2</v>
      </c>
      <c r="Z27" s="56" t="n">
        <f aca="false">X27/3600</f>
        <v>20.4020833333333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5" t="n">
        <f aca="false">Q27/100</f>
        <v>1.76</v>
      </c>
      <c r="AF27" s="35" t="n">
        <f aca="false">R27/100</f>
        <v>0.31808</v>
      </c>
      <c r="AG27" s="35" t="n">
        <f aca="false">Y27/100</f>
        <v>2.012</v>
      </c>
      <c r="AH27" s="35" t="n">
        <f aca="false">Z27/100</f>
        <v>0.204020833333333</v>
      </c>
    </row>
    <row r="28" customFormat="false" ht="11.25" hidden="false" customHeight="false" outlineLevel="0" collapsed="false">
      <c r="A28" s="52"/>
      <c r="B28" s="52" t="s">
        <v>47</v>
      </c>
      <c r="C28" s="52" t="n">
        <v>27</v>
      </c>
      <c r="D28" s="60" t="n">
        <f aca="false">L28</f>
        <v>11317.492</v>
      </c>
      <c r="E28" s="60" t="n">
        <f aca="false">N28</f>
        <v>40.0367</v>
      </c>
      <c r="F28" s="60" t="n">
        <f aca="false">L28</f>
        <v>11317.492</v>
      </c>
      <c r="G28" s="60" t="n">
        <f aca="false">O28</f>
        <v>42.4157</v>
      </c>
      <c r="H28" s="60" t="n">
        <f aca="false">T28</f>
        <v>11483.4048</v>
      </c>
      <c r="I28" s="60" t="n">
        <f aca="false">V28</f>
        <v>40.0327</v>
      </c>
      <c r="J28" s="60" t="n">
        <f aca="false">T28</f>
        <v>11483.4048</v>
      </c>
      <c r="K28" s="60" t="n">
        <f aca="false">W28</f>
        <v>42.4027</v>
      </c>
      <c r="L28" s="48" t="n">
        <v>11317.492</v>
      </c>
      <c r="M28" s="48" t="n">
        <v>35.5941</v>
      </c>
      <c r="N28" s="48" t="n">
        <v>40.0367</v>
      </c>
      <c r="O28" s="48" t="n">
        <v>42.4157</v>
      </c>
      <c r="P28" s="48" t="n">
        <v>70296.7</v>
      </c>
      <c r="Q28" s="49" t="n">
        <v>97.7</v>
      </c>
      <c r="R28" s="48" t="n">
        <f aca="false">P28/3600</f>
        <v>19.5268611111111</v>
      </c>
      <c r="S28" s="50"/>
      <c r="T28" s="48" t="n">
        <v>11483.4048</v>
      </c>
      <c r="U28" s="48" t="n">
        <v>35.6225</v>
      </c>
      <c r="V28" s="48" t="n">
        <v>40.0327</v>
      </c>
      <c r="W28" s="48" t="n">
        <v>42.4027</v>
      </c>
      <c r="X28" s="48" t="n">
        <v>46219.7</v>
      </c>
      <c r="Y28" s="49" t="n">
        <v>106.2</v>
      </c>
      <c r="Z28" s="48" t="n">
        <f aca="false">X28/3600</f>
        <v>12.8388055555556</v>
      </c>
      <c r="AA28" s="50"/>
      <c r="AB28" s="50"/>
      <c r="AC28" s="50"/>
      <c r="AE28" s="35" t="n">
        <f aca="false">Q28/100</f>
        <v>0.977</v>
      </c>
      <c r="AF28" s="35" t="n">
        <f aca="false">R28/100</f>
        <v>0.195268611111111</v>
      </c>
      <c r="AG28" s="35" t="n">
        <f aca="false">Y28/100</f>
        <v>1.062</v>
      </c>
      <c r="AH28" s="35" t="n">
        <f aca="false">Z28/100</f>
        <v>0.128388055555556</v>
      </c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2635.6152</v>
      </c>
      <c r="E29" s="60" t="n">
        <f aca="false">N29</f>
        <v>38.4652</v>
      </c>
      <c r="F29" s="60" t="n">
        <f aca="false">L29</f>
        <v>2635.6152</v>
      </c>
      <c r="G29" s="60" t="n">
        <f aca="false">O29</f>
        <v>41.0773</v>
      </c>
      <c r="H29" s="60" t="n">
        <f aca="false">T29</f>
        <v>2732.3416</v>
      </c>
      <c r="I29" s="60" t="n">
        <f aca="false">V29</f>
        <v>38.4924</v>
      </c>
      <c r="J29" s="60" t="n">
        <f aca="false">T29</f>
        <v>2732.3416</v>
      </c>
      <c r="K29" s="60" t="n">
        <f aca="false">W29</f>
        <v>41.1326</v>
      </c>
      <c r="L29" s="48" t="n">
        <v>2635.6152</v>
      </c>
      <c r="M29" s="48" t="n">
        <v>33.3173</v>
      </c>
      <c r="N29" s="48" t="n">
        <v>38.4652</v>
      </c>
      <c r="O29" s="48" t="n">
        <v>41.0773</v>
      </c>
      <c r="P29" s="48" t="n">
        <v>56971.2</v>
      </c>
      <c r="Q29" s="49" t="n">
        <v>83.6</v>
      </c>
      <c r="R29" s="48" t="n">
        <f aca="false">P29/3600</f>
        <v>15.8253333333333</v>
      </c>
      <c r="S29" s="50"/>
      <c r="T29" s="48" t="n">
        <v>2732.3416</v>
      </c>
      <c r="U29" s="48" t="n">
        <v>33.3773</v>
      </c>
      <c r="V29" s="48" t="n">
        <v>38.4924</v>
      </c>
      <c r="W29" s="48" t="n">
        <v>41.1326</v>
      </c>
      <c r="X29" s="48" t="n">
        <v>37253.8</v>
      </c>
      <c r="Y29" s="49" t="n">
        <v>93</v>
      </c>
      <c r="Z29" s="48" t="n">
        <f aca="false">X29/3600</f>
        <v>10.3482777777778</v>
      </c>
      <c r="AA29" s="50"/>
      <c r="AB29" s="50"/>
      <c r="AC29" s="50"/>
      <c r="AE29" s="35" t="n">
        <f aca="false">Q29/100</f>
        <v>0.836</v>
      </c>
      <c r="AF29" s="35" t="n">
        <f aca="false">R29/100</f>
        <v>0.158253333333333</v>
      </c>
      <c r="AG29" s="35" t="n">
        <f aca="false">Y29/100</f>
        <v>0.93</v>
      </c>
      <c r="AH29" s="35" t="n">
        <f aca="false">Z29/100</f>
        <v>0.103482777777778</v>
      </c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917.4984</v>
      </c>
      <c r="E30" s="61" t="n">
        <f aca="false">N30</f>
        <v>37.0378</v>
      </c>
      <c r="F30" s="61" t="n">
        <f aca="false">L30</f>
        <v>917.4984</v>
      </c>
      <c r="G30" s="61" t="n">
        <f aca="false">O30</f>
        <v>39.7578</v>
      </c>
      <c r="H30" s="61" t="n">
        <f aca="false">T30</f>
        <v>957.3344</v>
      </c>
      <c r="I30" s="61" t="n">
        <f aca="false">V30</f>
        <v>37.0916</v>
      </c>
      <c r="J30" s="61" t="n">
        <f aca="false">T30</f>
        <v>957.3344</v>
      </c>
      <c r="K30" s="61" t="n">
        <f aca="false">W30</f>
        <v>39.8666</v>
      </c>
      <c r="L30" s="55" t="n">
        <v>917.4984</v>
      </c>
      <c r="M30" s="55" t="n">
        <v>31.011</v>
      </c>
      <c r="N30" s="55" t="n">
        <v>37.0378</v>
      </c>
      <c r="O30" s="55" t="n">
        <v>39.7578</v>
      </c>
      <c r="P30" s="55" t="n">
        <v>52428.4</v>
      </c>
      <c r="Q30" s="55" t="n">
        <v>84.6</v>
      </c>
      <c r="R30" s="55" t="n">
        <f aca="false">P30/3600</f>
        <v>14.5634444444444</v>
      </c>
      <c r="S30" s="53"/>
      <c r="T30" s="55" t="n">
        <v>957.3344</v>
      </c>
      <c r="U30" s="55" t="n">
        <v>31.1023</v>
      </c>
      <c r="V30" s="55" t="n">
        <v>37.0916</v>
      </c>
      <c r="W30" s="55" t="n">
        <v>39.8666</v>
      </c>
      <c r="X30" s="55" t="n">
        <v>46170.6</v>
      </c>
      <c r="Y30" s="55" t="n">
        <v>137.6</v>
      </c>
      <c r="Z30" s="55" t="n">
        <f aca="false">X30/3600</f>
        <v>12.8251666666667</v>
      </c>
      <c r="AA30" s="53"/>
      <c r="AB30" s="53"/>
      <c r="AC30" s="53"/>
      <c r="AE30" s="35" t="n">
        <f aca="false">Q30/100</f>
        <v>0.846</v>
      </c>
      <c r="AF30" s="35" t="n">
        <f aca="false">R30/100</f>
        <v>0.145634444444444</v>
      </c>
      <c r="AG30" s="35" t="n">
        <f aca="false">Y30/100</f>
        <v>1.376</v>
      </c>
      <c r="AH30" s="35" t="n">
        <f aca="false">Z30/100</f>
        <v>0.128251666666667</v>
      </c>
    </row>
    <row r="31" customFormat="false" ht="11.25" hidden="false" customHeight="false" outlineLevel="0" collapsed="false">
      <c r="A31" s="46" t="s">
        <v>8</v>
      </c>
      <c r="B31" s="46" t="s">
        <v>48</v>
      </c>
      <c r="C31" s="46" t="n">
        <v>22</v>
      </c>
      <c r="D31" s="59" t="n">
        <f aca="false">L31</f>
        <v>4550.0392</v>
      </c>
      <c r="E31" s="59" t="n">
        <f aca="false">N31</f>
        <v>42.177</v>
      </c>
      <c r="F31" s="59" t="n">
        <f aca="false">L31</f>
        <v>4550.0392</v>
      </c>
      <c r="G31" s="59" t="n">
        <f aca="false">O31</f>
        <v>42.6961</v>
      </c>
      <c r="H31" s="59" t="n">
        <f aca="false">T31</f>
        <v>4577.5872</v>
      </c>
      <c r="I31" s="59" t="n">
        <f aca="false">V31</f>
        <v>42.188</v>
      </c>
      <c r="J31" s="59" t="n">
        <f aca="false">T31</f>
        <v>4577.5872</v>
      </c>
      <c r="K31" s="59" t="n">
        <f aca="false">W31</f>
        <v>42.6874</v>
      </c>
      <c r="L31" s="56" t="n">
        <v>4550.0392</v>
      </c>
      <c r="M31" s="56" t="n">
        <v>39.9283</v>
      </c>
      <c r="N31" s="56" t="n">
        <v>42.177</v>
      </c>
      <c r="O31" s="56" t="n">
        <v>42.6961</v>
      </c>
      <c r="P31" s="56" t="n">
        <v>14760.4</v>
      </c>
      <c r="Q31" s="49" t="n">
        <v>17.3</v>
      </c>
      <c r="R31" s="56" t="n">
        <f aca="false">P31/3600</f>
        <v>4.10011111111111</v>
      </c>
      <c r="S31" s="58"/>
      <c r="T31" s="56" t="n">
        <v>4577.5872</v>
      </c>
      <c r="U31" s="56" t="n">
        <v>39.9441</v>
      </c>
      <c r="V31" s="56" t="n">
        <v>42.188</v>
      </c>
      <c r="W31" s="56" t="n">
        <v>42.6874</v>
      </c>
      <c r="X31" s="56" t="n">
        <v>9729.2</v>
      </c>
      <c r="Y31" s="49" t="n">
        <v>18.4</v>
      </c>
      <c r="Z31" s="56" t="n">
        <f aca="false">X31/3600</f>
        <v>2.70255555555556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5" t="n">
        <f aca="false">Q31/100</f>
        <v>0.173</v>
      </c>
      <c r="AF31" s="35" t="n">
        <f aca="false">R31/100</f>
        <v>0.0410011111111111</v>
      </c>
      <c r="AG31" s="35" t="n">
        <f aca="false">Y31/100</f>
        <v>0.184</v>
      </c>
      <c r="AH31" s="35" t="n">
        <f aca="false">Z31/100</f>
        <v>0.0270255555555556</v>
      </c>
    </row>
    <row r="32" customFormat="false" ht="11.25" hidden="false" customHeight="false" outlineLevel="0" collapsed="false">
      <c r="A32" s="52" t="s">
        <v>49</v>
      </c>
      <c r="B32" s="52" t="s">
        <v>50</v>
      </c>
      <c r="C32" s="52" t="n">
        <v>27</v>
      </c>
      <c r="D32" s="60" t="n">
        <f aca="false">L32</f>
        <v>2319.3672</v>
      </c>
      <c r="E32" s="60" t="n">
        <f aca="false">N32</f>
        <v>39.3454</v>
      </c>
      <c r="F32" s="60" t="n">
        <f aca="false">L32</f>
        <v>2319.3672</v>
      </c>
      <c r="G32" s="60" t="n">
        <f aca="false">O32</f>
        <v>39.584</v>
      </c>
      <c r="H32" s="60" t="n">
        <f aca="false">T32</f>
        <v>2337.1232</v>
      </c>
      <c r="I32" s="60" t="n">
        <f aca="false">V32</f>
        <v>39.3604</v>
      </c>
      <c r="J32" s="60" t="n">
        <f aca="false">T32</f>
        <v>2337.1232</v>
      </c>
      <c r="K32" s="60" t="n">
        <f aca="false">W32</f>
        <v>39.5971</v>
      </c>
      <c r="L32" s="48" t="n">
        <v>2319.3672</v>
      </c>
      <c r="M32" s="48" t="n">
        <v>36.9637</v>
      </c>
      <c r="N32" s="48" t="n">
        <v>39.3454</v>
      </c>
      <c r="O32" s="48" t="n">
        <v>39.584</v>
      </c>
      <c r="P32" s="48" t="n">
        <v>12422.1</v>
      </c>
      <c r="Q32" s="49" t="n">
        <v>15.1</v>
      </c>
      <c r="R32" s="48" t="n">
        <f aca="false">P32/3600</f>
        <v>3.45058333333333</v>
      </c>
      <c r="S32" s="50"/>
      <c r="T32" s="48" t="n">
        <v>2337.1232</v>
      </c>
      <c r="U32" s="48" t="n">
        <v>36.9788</v>
      </c>
      <c r="V32" s="48" t="n">
        <v>39.3604</v>
      </c>
      <c r="W32" s="48" t="n">
        <v>39.5971</v>
      </c>
      <c r="X32" s="48" t="n">
        <v>7974.3</v>
      </c>
      <c r="Y32" s="49" t="n">
        <v>16</v>
      </c>
      <c r="Z32" s="48" t="n">
        <f aca="false">X32/3600</f>
        <v>2.21508333333333</v>
      </c>
      <c r="AA32" s="50"/>
      <c r="AB32" s="50"/>
      <c r="AC32" s="50"/>
      <c r="AE32" s="35" t="n">
        <f aca="false">Q32/100</f>
        <v>0.151</v>
      </c>
      <c r="AF32" s="35" t="n">
        <f aca="false">R32/100</f>
        <v>0.0345058333333333</v>
      </c>
      <c r="AG32" s="35" t="n">
        <f aca="false">Y32/100</f>
        <v>0.16</v>
      </c>
      <c r="AH32" s="35" t="n">
        <f aca="false">Z32/100</f>
        <v>0.0221508333333333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1170.9496</v>
      </c>
      <c r="E33" s="60" t="n">
        <f aca="false">N33</f>
        <v>36.7364</v>
      </c>
      <c r="F33" s="60" t="n">
        <f aca="false">L33</f>
        <v>1170.9496</v>
      </c>
      <c r="G33" s="60" t="n">
        <f aca="false">O33</f>
        <v>36.6598</v>
      </c>
      <c r="H33" s="60" t="n">
        <f aca="false">T33</f>
        <v>1181.4</v>
      </c>
      <c r="I33" s="60" t="n">
        <f aca="false">V33</f>
        <v>36.7718</v>
      </c>
      <c r="J33" s="60" t="n">
        <f aca="false">T33</f>
        <v>1181.4</v>
      </c>
      <c r="K33" s="60" t="n">
        <f aca="false">W33</f>
        <v>36.6466</v>
      </c>
      <c r="L33" s="48" t="n">
        <v>1170.9496</v>
      </c>
      <c r="M33" s="48" t="n">
        <v>34.3159</v>
      </c>
      <c r="N33" s="48" t="n">
        <v>36.7364</v>
      </c>
      <c r="O33" s="48" t="n">
        <v>36.6598</v>
      </c>
      <c r="P33" s="48" t="n">
        <v>10510.5</v>
      </c>
      <c r="Q33" s="49" t="n">
        <v>13.7</v>
      </c>
      <c r="R33" s="48" t="n">
        <f aca="false">P33/3600</f>
        <v>2.91958333333333</v>
      </c>
      <c r="S33" s="50"/>
      <c r="T33" s="48" t="n">
        <v>1181.4</v>
      </c>
      <c r="U33" s="48" t="n">
        <v>34.3431</v>
      </c>
      <c r="V33" s="48" t="n">
        <v>36.7718</v>
      </c>
      <c r="W33" s="48" t="n">
        <v>36.6466</v>
      </c>
      <c r="X33" s="48" t="n">
        <v>7145.3</v>
      </c>
      <c r="Y33" s="49" t="n">
        <v>14.7</v>
      </c>
      <c r="Z33" s="48" t="n">
        <f aca="false">X33/3600</f>
        <v>1.98480555555556</v>
      </c>
      <c r="AA33" s="50"/>
      <c r="AB33" s="50"/>
      <c r="AC33" s="50"/>
      <c r="AE33" s="35" t="n">
        <f aca="false">Q33/100</f>
        <v>0.137</v>
      </c>
      <c r="AF33" s="35" t="n">
        <f aca="false">R33/100</f>
        <v>0.0291958333333333</v>
      </c>
      <c r="AG33" s="35" t="n">
        <f aca="false">Y33/100</f>
        <v>0.147</v>
      </c>
      <c r="AH33" s="35" t="n">
        <f aca="false">Z33/100</f>
        <v>0.0198480555555556</v>
      </c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568.0048</v>
      </c>
      <c r="E34" s="61" t="n">
        <f aca="false">N34</f>
        <v>34.4912</v>
      </c>
      <c r="F34" s="61" t="n">
        <f aca="false">L34</f>
        <v>568.0048</v>
      </c>
      <c r="G34" s="61" t="n">
        <f aca="false">O34</f>
        <v>33.992</v>
      </c>
      <c r="H34" s="61" t="n">
        <f aca="false">T34</f>
        <v>576.38</v>
      </c>
      <c r="I34" s="61" t="n">
        <f aca="false">V34</f>
        <v>34.5699</v>
      </c>
      <c r="J34" s="61" t="n">
        <f aca="false">T34</f>
        <v>576.38</v>
      </c>
      <c r="K34" s="61" t="n">
        <f aca="false">W34</f>
        <v>34.1078</v>
      </c>
      <c r="L34" s="55" t="n">
        <v>568.0048</v>
      </c>
      <c r="M34" s="55" t="n">
        <v>31.7358</v>
      </c>
      <c r="N34" s="55" t="n">
        <v>34.4912</v>
      </c>
      <c r="O34" s="55" t="n">
        <v>33.992</v>
      </c>
      <c r="P34" s="55" t="n">
        <v>9377.4</v>
      </c>
      <c r="Q34" s="55" t="n">
        <v>11.1</v>
      </c>
      <c r="R34" s="55" t="n">
        <f aca="false">P34/3600</f>
        <v>2.60483333333333</v>
      </c>
      <c r="S34" s="53"/>
      <c r="T34" s="55" t="n">
        <v>576.38</v>
      </c>
      <c r="U34" s="55" t="n">
        <v>31.8019</v>
      </c>
      <c r="V34" s="55" t="n">
        <v>34.5699</v>
      </c>
      <c r="W34" s="55" t="n">
        <v>34.1078</v>
      </c>
      <c r="X34" s="55" t="n">
        <v>6396.4</v>
      </c>
      <c r="Y34" s="55" t="n">
        <v>12.2</v>
      </c>
      <c r="Z34" s="55" t="n">
        <f aca="false">X34/3600</f>
        <v>1.77677777777778</v>
      </c>
      <c r="AA34" s="53"/>
      <c r="AB34" s="53"/>
      <c r="AC34" s="53"/>
      <c r="AE34" s="35" t="n">
        <f aca="false">Q34/100</f>
        <v>0.111</v>
      </c>
      <c r="AF34" s="35" t="n">
        <f aca="false">R34/100</f>
        <v>0.0260483333333333</v>
      </c>
      <c r="AG34" s="35" t="n">
        <f aca="false">Y34/100</f>
        <v>0.122</v>
      </c>
      <c r="AH34" s="35" t="n">
        <f aca="false">Z34/100</f>
        <v>0.0177677777777778</v>
      </c>
    </row>
    <row r="35" customFormat="false" ht="11.25" hidden="false" customHeight="false" outlineLevel="0" collapsed="false">
      <c r="A35" s="52"/>
      <c r="B35" s="46" t="s">
        <v>51</v>
      </c>
      <c r="C35" s="46" t="n">
        <v>22</v>
      </c>
      <c r="D35" s="59" t="n">
        <f aca="false">L35</f>
        <v>4871.4728</v>
      </c>
      <c r="E35" s="59" t="n">
        <f aca="false">N35</f>
        <v>42.7007</v>
      </c>
      <c r="F35" s="59" t="n">
        <f aca="false">L35</f>
        <v>4871.4728</v>
      </c>
      <c r="G35" s="59" t="n">
        <f aca="false">O35</f>
        <v>43.9947</v>
      </c>
      <c r="H35" s="59" t="n">
        <f aca="false">T35</f>
        <v>4898.3328</v>
      </c>
      <c r="I35" s="59" t="n">
        <f aca="false">V35</f>
        <v>42.7115</v>
      </c>
      <c r="J35" s="59" t="n">
        <f aca="false">T35</f>
        <v>4898.3328</v>
      </c>
      <c r="K35" s="59" t="n">
        <f aca="false">W35</f>
        <v>44.003</v>
      </c>
      <c r="L35" s="56" t="n">
        <v>4871.4728</v>
      </c>
      <c r="M35" s="56" t="n">
        <v>40.2915</v>
      </c>
      <c r="N35" s="56" t="n">
        <v>42.7007</v>
      </c>
      <c r="O35" s="56" t="n">
        <v>43.9947</v>
      </c>
      <c r="P35" s="56" t="n">
        <v>16829.8</v>
      </c>
      <c r="Q35" s="49" t="n">
        <v>21.1</v>
      </c>
      <c r="R35" s="56" t="n">
        <f aca="false">P35/3600</f>
        <v>4.67494444444444</v>
      </c>
      <c r="S35" s="58"/>
      <c r="T35" s="56" t="n">
        <v>4898.3328</v>
      </c>
      <c r="U35" s="56" t="n">
        <v>40.3208</v>
      </c>
      <c r="V35" s="56" t="n">
        <v>42.7115</v>
      </c>
      <c r="W35" s="56" t="n">
        <v>44.003</v>
      </c>
      <c r="X35" s="56" t="n">
        <v>11033.9</v>
      </c>
      <c r="Y35" s="49" t="n">
        <v>22.8</v>
      </c>
      <c r="Z35" s="56" t="n">
        <f aca="false">X35/3600</f>
        <v>3.06497222222222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5" t="n">
        <f aca="false">Q35/100</f>
        <v>0.211</v>
      </c>
      <c r="AF35" s="35" t="n">
        <f aca="false">R35/100</f>
        <v>0.0467494444444444</v>
      </c>
      <c r="AG35" s="35" t="n">
        <f aca="false">Y35/100</f>
        <v>0.228</v>
      </c>
      <c r="AH35" s="35" t="n">
        <f aca="false">Z35/100</f>
        <v>0.0306497222222222</v>
      </c>
    </row>
    <row r="36" customFormat="false" ht="11.25" hidden="false" customHeight="false" outlineLevel="0" collapsed="false">
      <c r="A36" s="52"/>
      <c r="B36" s="52" t="s">
        <v>52</v>
      </c>
      <c r="C36" s="52" t="n">
        <v>27</v>
      </c>
      <c r="D36" s="60" t="n">
        <f aca="false">L36</f>
        <v>2274.764</v>
      </c>
      <c r="E36" s="60" t="n">
        <f aca="false">N36</f>
        <v>40.4905</v>
      </c>
      <c r="F36" s="60" t="n">
        <f aca="false">L36</f>
        <v>2274.764</v>
      </c>
      <c r="G36" s="60" t="n">
        <f aca="false">O36</f>
        <v>41.5114</v>
      </c>
      <c r="H36" s="60" t="n">
        <f aca="false">T36</f>
        <v>2289.736</v>
      </c>
      <c r="I36" s="60" t="n">
        <f aca="false">V36</f>
        <v>40.5029</v>
      </c>
      <c r="J36" s="60" t="n">
        <f aca="false">T36</f>
        <v>2289.736</v>
      </c>
      <c r="K36" s="60" t="n">
        <f aca="false">W36</f>
        <v>41.5501</v>
      </c>
      <c r="L36" s="48" t="n">
        <v>2274.764</v>
      </c>
      <c r="M36" s="48" t="n">
        <v>37.3664</v>
      </c>
      <c r="N36" s="48" t="n">
        <v>40.4905</v>
      </c>
      <c r="O36" s="48" t="n">
        <v>41.5114</v>
      </c>
      <c r="P36" s="48" t="n">
        <v>13894.3</v>
      </c>
      <c r="Q36" s="49" t="n">
        <v>17.9</v>
      </c>
      <c r="R36" s="48" t="n">
        <f aca="false">P36/3600</f>
        <v>3.85952777777778</v>
      </c>
      <c r="S36" s="50"/>
      <c r="T36" s="48" t="n">
        <v>2289.736</v>
      </c>
      <c r="U36" s="48" t="n">
        <v>37.4205</v>
      </c>
      <c r="V36" s="48" t="n">
        <v>40.5029</v>
      </c>
      <c r="W36" s="48" t="n">
        <v>41.5501</v>
      </c>
      <c r="X36" s="48" t="n">
        <v>8823.8</v>
      </c>
      <c r="Y36" s="49" t="n">
        <v>18.8</v>
      </c>
      <c r="Z36" s="48" t="n">
        <f aca="false">X36/3600</f>
        <v>2.45105555555556</v>
      </c>
      <c r="AA36" s="50"/>
      <c r="AB36" s="50"/>
      <c r="AC36" s="50"/>
      <c r="AE36" s="35" t="n">
        <f aca="false">Q36/100</f>
        <v>0.179</v>
      </c>
      <c r="AF36" s="35" t="n">
        <f aca="false">R36/100</f>
        <v>0.0385952777777778</v>
      </c>
      <c r="AG36" s="35" t="n">
        <f aca="false">Y36/100</f>
        <v>0.188</v>
      </c>
      <c r="AH36" s="35" t="n">
        <f aca="false">Z36/100</f>
        <v>0.0245105555555556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1110.976</v>
      </c>
      <c r="E37" s="60" t="n">
        <f aca="false">N37</f>
        <v>38.1631</v>
      </c>
      <c r="F37" s="60" t="n">
        <f aca="false">L37</f>
        <v>1110.976</v>
      </c>
      <c r="G37" s="60" t="n">
        <f aca="false">O37</f>
        <v>39.0625</v>
      </c>
      <c r="H37" s="60" t="n">
        <f aca="false">T37</f>
        <v>1119.8464</v>
      </c>
      <c r="I37" s="60" t="n">
        <f aca="false">V37</f>
        <v>38.2294</v>
      </c>
      <c r="J37" s="60" t="n">
        <f aca="false">T37</f>
        <v>1119.8464</v>
      </c>
      <c r="K37" s="60" t="n">
        <f aca="false">W37</f>
        <v>39.1307</v>
      </c>
      <c r="L37" s="48" t="n">
        <v>1110.976</v>
      </c>
      <c r="M37" s="48" t="n">
        <v>34.3448</v>
      </c>
      <c r="N37" s="48" t="n">
        <v>38.1631</v>
      </c>
      <c r="O37" s="48" t="n">
        <v>39.0625</v>
      </c>
      <c r="P37" s="48" t="n">
        <v>12450.2</v>
      </c>
      <c r="Q37" s="49" t="n">
        <v>15.9</v>
      </c>
      <c r="R37" s="48" t="n">
        <f aca="false">P37/3600</f>
        <v>3.45838888888889</v>
      </c>
      <c r="S37" s="50"/>
      <c r="T37" s="48" t="n">
        <v>1119.8464</v>
      </c>
      <c r="U37" s="48" t="n">
        <v>34.4201</v>
      </c>
      <c r="V37" s="48" t="n">
        <v>38.2294</v>
      </c>
      <c r="W37" s="48" t="n">
        <v>39.1307</v>
      </c>
      <c r="X37" s="48" t="n">
        <v>8019.5</v>
      </c>
      <c r="Y37" s="49" t="n">
        <v>16.4</v>
      </c>
      <c r="Z37" s="48" t="n">
        <f aca="false">X37/3600</f>
        <v>2.22763888888889</v>
      </c>
      <c r="AA37" s="50"/>
      <c r="AB37" s="50"/>
      <c r="AC37" s="50"/>
      <c r="AE37" s="35" t="n">
        <f aca="false">Q37/100</f>
        <v>0.159</v>
      </c>
      <c r="AF37" s="35" t="n">
        <f aca="false">R37/100</f>
        <v>0.0345838888888889</v>
      </c>
      <c r="AG37" s="35" t="n">
        <f aca="false">Y37/100</f>
        <v>0.164</v>
      </c>
      <c r="AH37" s="35" t="n">
        <f aca="false">Z37/100</f>
        <v>0.0222763888888889</v>
      </c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540.5112</v>
      </c>
      <c r="E38" s="61" t="n">
        <f aca="false">N38</f>
        <v>35.8933</v>
      </c>
      <c r="F38" s="61" t="n">
        <f aca="false">L38</f>
        <v>540.5112</v>
      </c>
      <c r="G38" s="61" t="n">
        <f aca="false">O38</f>
        <v>36.5505</v>
      </c>
      <c r="H38" s="61" t="n">
        <f aca="false">T38</f>
        <v>545.8368</v>
      </c>
      <c r="I38" s="61" t="n">
        <f aca="false">V38</f>
        <v>35.9654</v>
      </c>
      <c r="J38" s="61" t="n">
        <f aca="false">T38</f>
        <v>545.8368</v>
      </c>
      <c r="K38" s="61" t="n">
        <f aca="false">W38</f>
        <v>36.6683</v>
      </c>
      <c r="L38" s="55" t="n">
        <v>540.5112</v>
      </c>
      <c r="M38" s="55" t="n">
        <v>31.3116</v>
      </c>
      <c r="N38" s="55" t="n">
        <v>35.8933</v>
      </c>
      <c r="O38" s="55" t="n">
        <v>36.5505</v>
      </c>
      <c r="P38" s="55" t="n">
        <v>11222.4</v>
      </c>
      <c r="Q38" s="55" t="n">
        <v>13.4</v>
      </c>
      <c r="R38" s="55" t="n">
        <f aca="false">P38/3600</f>
        <v>3.11733333333333</v>
      </c>
      <c r="S38" s="53"/>
      <c r="T38" s="55" t="n">
        <v>545.8368</v>
      </c>
      <c r="U38" s="55" t="n">
        <v>31.4047</v>
      </c>
      <c r="V38" s="55" t="n">
        <v>35.9654</v>
      </c>
      <c r="W38" s="55" t="n">
        <v>36.6683</v>
      </c>
      <c r="X38" s="55" t="n">
        <v>7492.1</v>
      </c>
      <c r="Y38" s="55" t="n">
        <v>13.8</v>
      </c>
      <c r="Z38" s="55" t="n">
        <f aca="false">X38/3600</f>
        <v>2.08113888888889</v>
      </c>
      <c r="AA38" s="53"/>
      <c r="AB38" s="53"/>
      <c r="AC38" s="53"/>
      <c r="AE38" s="35" t="n">
        <f aca="false">Q38/100</f>
        <v>0.134</v>
      </c>
      <c r="AF38" s="35" t="n">
        <f aca="false">R38/100</f>
        <v>0.0311733333333333</v>
      </c>
      <c r="AG38" s="35" t="n">
        <f aca="false">Y38/100</f>
        <v>0.138</v>
      </c>
      <c r="AH38" s="35" t="n">
        <f aca="false">Z38/100</f>
        <v>0.0208113888888889</v>
      </c>
    </row>
    <row r="39" customFormat="false" ht="11.25" hidden="false" customHeight="false" outlineLevel="0" collapsed="false">
      <c r="A39" s="52"/>
      <c r="B39" s="46" t="s">
        <v>53</v>
      </c>
      <c r="C39" s="46" t="n">
        <v>22</v>
      </c>
      <c r="D39" s="59" t="n">
        <f aca="false">L39</f>
        <v>10527.92</v>
      </c>
      <c r="E39" s="59" t="n">
        <f aca="false">N39</f>
        <v>40.5439</v>
      </c>
      <c r="F39" s="59" t="n">
        <f aca="false">L39</f>
        <v>10527.92</v>
      </c>
      <c r="G39" s="59" t="n">
        <f aca="false">O39</f>
        <v>41.299</v>
      </c>
      <c r="H39" s="59" t="n">
        <f aca="false">T39</f>
        <v>10534.2024</v>
      </c>
      <c r="I39" s="59" t="n">
        <f aca="false">V39</f>
        <v>40.5321</v>
      </c>
      <c r="J39" s="59" t="n">
        <f aca="false">T39</f>
        <v>10534.2024</v>
      </c>
      <c r="K39" s="59" t="n">
        <f aca="false">W39</f>
        <v>41.2841</v>
      </c>
      <c r="L39" s="56" t="n">
        <v>10527.92</v>
      </c>
      <c r="M39" s="56" t="n">
        <v>38.6452</v>
      </c>
      <c r="N39" s="56" t="n">
        <v>40.5439</v>
      </c>
      <c r="O39" s="56" t="n">
        <v>41.299</v>
      </c>
      <c r="P39" s="56" t="n">
        <v>18374.4</v>
      </c>
      <c r="Q39" s="49" t="n">
        <v>24.7</v>
      </c>
      <c r="R39" s="56" t="n">
        <f aca="false">P39/3600</f>
        <v>5.104</v>
      </c>
      <c r="S39" s="58"/>
      <c r="T39" s="56" t="n">
        <v>10534.2024</v>
      </c>
      <c r="U39" s="56" t="n">
        <v>38.6629</v>
      </c>
      <c r="V39" s="56" t="n">
        <v>40.5321</v>
      </c>
      <c r="W39" s="56" t="n">
        <v>41.2841</v>
      </c>
      <c r="X39" s="56" t="n">
        <v>11924.8</v>
      </c>
      <c r="Y39" s="49" t="n">
        <v>25.8</v>
      </c>
      <c r="Z39" s="56" t="n">
        <f aca="false">X39/3600</f>
        <v>3.31244444444444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5" t="n">
        <f aca="false">Q39/100</f>
        <v>0.247</v>
      </c>
      <c r="AF39" s="35" t="n">
        <f aca="false">R39/100</f>
        <v>0.05104</v>
      </c>
      <c r="AG39" s="35" t="n">
        <f aca="false">Y39/100</f>
        <v>0.258</v>
      </c>
      <c r="AH39" s="35" t="n">
        <f aca="false">Z39/100</f>
        <v>0.0331244444444444</v>
      </c>
    </row>
    <row r="40" customFormat="false" ht="11.25" hidden="false" customHeight="false" outlineLevel="0" collapsed="false">
      <c r="A40" s="52"/>
      <c r="B40" s="52" t="s">
        <v>54</v>
      </c>
      <c r="C40" s="52" t="n">
        <v>27</v>
      </c>
      <c r="D40" s="60" t="n">
        <f aca="false">L40</f>
        <v>4774.4744</v>
      </c>
      <c r="E40" s="60" t="n">
        <f aca="false">N40</f>
        <v>37.6325</v>
      </c>
      <c r="F40" s="60" t="n">
        <f aca="false">L40</f>
        <v>4774.4744</v>
      </c>
      <c r="G40" s="60" t="n">
        <f aca="false">O40</f>
        <v>38.3323</v>
      </c>
      <c r="H40" s="60" t="n">
        <f aca="false">T40</f>
        <v>4806.708</v>
      </c>
      <c r="I40" s="60" t="n">
        <f aca="false">V40</f>
        <v>37.6351</v>
      </c>
      <c r="J40" s="60" t="n">
        <f aca="false">T40</f>
        <v>4806.708</v>
      </c>
      <c r="K40" s="60" t="n">
        <f aca="false">W40</f>
        <v>38.315</v>
      </c>
      <c r="L40" s="48" t="n">
        <v>4774.4744</v>
      </c>
      <c r="M40" s="48" t="n">
        <v>34.5487</v>
      </c>
      <c r="N40" s="48" t="n">
        <v>37.6325</v>
      </c>
      <c r="O40" s="48" t="n">
        <v>38.3323</v>
      </c>
      <c r="P40" s="48" t="n">
        <v>14258.8</v>
      </c>
      <c r="Q40" s="49" t="n">
        <v>19.3</v>
      </c>
      <c r="R40" s="48" t="n">
        <f aca="false">P40/3600</f>
        <v>3.96077777777778</v>
      </c>
      <c r="S40" s="50"/>
      <c r="T40" s="48" t="n">
        <v>4806.708</v>
      </c>
      <c r="U40" s="48" t="n">
        <v>34.5857</v>
      </c>
      <c r="V40" s="48" t="n">
        <v>37.6351</v>
      </c>
      <c r="W40" s="48" t="n">
        <v>38.315</v>
      </c>
      <c r="X40" s="48" t="n">
        <v>9461.1</v>
      </c>
      <c r="Y40" s="49" t="n">
        <v>20.5</v>
      </c>
      <c r="Z40" s="48" t="n">
        <f aca="false">X40/3600</f>
        <v>2.62808333333333</v>
      </c>
      <c r="AA40" s="50"/>
      <c r="AB40" s="50"/>
      <c r="AC40" s="50"/>
      <c r="AE40" s="35" t="n">
        <f aca="false">Q40/100</f>
        <v>0.193</v>
      </c>
      <c r="AF40" s="35" t="n">
        <f aca="false">R40/100</f>
        <v>0.0396077777777778</v>
      </c>
      <c r="AG40" s="35" t="n">
        <f aca="false">Y40/100</f>
        <v>0.205</v>
      </c>
      <c r="AH40" s="35" t="n">
        <f aca="false">Z40/100</f>
        <v>0.0262808333333333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2066.3984</v>
      </c>
      <c r="E41" s="60" t="n">
        <f aca="false">N41</f>
        <v>35.2051</v>
      </c>
      <c r="F41" s="60" t="n">
        <f aca="false">L41</f>
        <v>2066.3984</v>
      </c>
      <c r="G41" s="60" t="n">
        <f aca="false">O41</f>
        <v>35.9141</v>
      </c>
      <c r="H41" s="60" t="n">
        <f aca="false">T41</f>
        <v>2092.928</v>
      </c>
      <c r="I41" s="60" t="n">
        <f aca="false">V41</f>
        <v>35.2157</v>
      </c>
      <c r="J41" s="60" t="n">
        <f aca="false">T41</f>
        <v>2092.928</v>
      </c>
      <c r="K41" s="60" t="n">
        <f aca="false">W41</f>
        <v>35.9506</v>
      </c>
      <c r="L41" s="48" t="n">
        <v>2066.3984</v>
      </c>
      <c r="M41" s="48" t="n">
        <v>30.7003</v>
      </c>
      <c r="N41" s="48" t="n">
        <v>35.2051</v>
      </c>
      <c r="O41" s="48" t="n">
        <v>35.9141</v>
      </c>
      <c r="P41" s="48" t="n">
        <v>11401.2</v>
      </c>
      <c r="Q41" s="49" t="n">
        <v>15.6</v>
      </c>
      <c r="R41" s="48" t="n">
        <f aca="false">P41/3600</f>
        <v>3.167</v>
      </c>
      <c r="S41" s="50"/>
      <c r="T41" s="48" t="n">
        <v>2092.928</v>
      </c>
      <c r="U41" s="48" t="n">
        <v>30.7635</v>
      </c>
      <c r="V41" s="48" t="n">
        <v>35.2157</v>
      </c>
      <c r="W41" s="48" t="n">
        <v>35.9506</v>
      </c>
      <c r="X41" s="48" t="n">
        <v>7644.6</v>
      </c>
      <c r="Y41" s="49" t="n">
        <v>19.8</v>
      </c>
      <c r="Z41" s="48" t="n">
        <f aca="false">X41/3600</f>
        <v>2.1235</v>
      </c>
      <c r="AA41" s="50"/>
      <c r="AB41" s="50"/>
      <c r="AC41" s="50"/>
      <c r="AE41" s="35" t="n">
        <f aca="false">Q41/100</f>
        <v>0.156</v>
      </c>
      <c r="AF41" s="35" t="n">
        <f aca="false">R41/100</f>
        <v>0.03167</v>
      </c>
      <c r="AG41" s="35" t="n">
        <f aca="false">Y41/100</f>
        <v>0.198</v>
      </c>
      <c r="AH41" s="35" t="n">
        <f aca="false">Z41/100</f>
        <v>0.021235</v>
      </c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845.9648</v>
      </c>
      <c r="E42" s="61" t="n">
        <f aca="false">N42</f>
        <v>33.0609</v>
      </c>
      <c r="F42" s="61" t="n">
        <f aca="false">L42</f>
        <v>845.9648</v>
      </c>
      <c r="G42" s="61" t="n">
        <f aca="false">O42</f>
        <v>33.7036</v>
      </c>
      <c r="H42" s="61" t="n">
        <f aca="false">T42</f>
        <v>861.5104</v>
      </c>
      <c r="I42" s="61" t="n">
        <f aca="false">V42</f>
        <v>33.1148</v>
      </c>
      <c r="J42" s="61" t="n">
        <f aca="false">T42</f>
        <v>861.5104</v>
      </c>
      <c r="K42" s="61" t="n">
        <f aca="false">W42</f>
        <v>33.7702</v>
      </c>
      <c r="L42" s="55" t="n">
        <v>845.9648</v>
      </c>
      <c r="M42" s="55" t="n">
        <v>27.2856</v>
      </c>
      <c r="N42" s="55" t="n">
        <v>33.0609</v>
      </c>
      <c r="O42" s="55" t="n">
        <v>33.7036</v>
      </c>
      <c r="P42" s="55" t="n">
        <v>10192.1</v>
      </c>
      <c r="Q42" s="55" t="n">
        <v>12.7</v>
      </c>
      <c r="R42" s="55" t="n">
        <f aca="false">P42/3600</f>
        <v>2.83113888888889</v>
      </c>
      <c r="S42" s="53"/>
      <c r="T42" s="55" t="n">
        <v>861.5104</v>
      </c>
      <c r="U42" s="55" t="n">
        <v>27.3651</v>
      </c>
      <c r="V42" s="55" t="n">
        <v>33.1148</v>
      </c>
      <c r="W42" s="55" t="n">
        <v>33.7702</v>
      </c>
      <c r="X42" s="55" t="n">
        <v>8529.6</v>
      </c>
      <c r="Y42" s="55" t="n">
        <v>20</v>
      </c>
      <c r="Z42" s="55" t="n">
        <f aca="false">X42/3600</f>
        <v>2.36933333333333</v>
      </c>
      <c r="AA42" s="53"/>
      <c r="AB42" s="53"/>
      <c r="AC42" s="53"/>
      <c r="AE42" s="35" t="n">
        <f aca="false">Q42/100</f>
        <v>0.127</v>
      </c>
      <c r="AF42" s="35" t="n">
        <f aca="false">R42/100</f>
        <v>0.0283113888888889</v>
      </c>
      <c r="AG42" s="35" t="n">
        <f aca="false">Y42/100</f>
        <v>0.2</v>
      </c>
      <c r="AH42" s="35" t="n">
        <f aca="false">Z42/100</f>
        <v>0.0236933333333333</v>
      </c>
    </row>
    <row r="43" customFormat="false" ht="11.25" hidden="false" customHeight="false" outlineLevel="0" collapsed="false">
      <c r="A43" s="52"/>
      <c r="B43" s="46" t="s">
        <v>55</v>
      </c>
      <c r="C43" s="46" t="n">
        <v>22</v>
      </c>
      <c r="D43" s="59" t="n">
        <f aca="false">L43</f>
        <v>7205.6136</v>
      </c>
      <c r="E43" s="59" t="n">
        <f aca="false">N43</f>
        <v>41.6952</v>
      </c>
      <c r="F43" s="59" t="n">
        <f aca="false">L43</f>
        <v>7205.6136</v>
      </c>
      <c r="G43" s="59" t="n">
        <f aca="false">O43</f>
        <v>42.9239</v>
      </c>
      <c r="H43" s="59" t="n">
        <f aca="false">T43</f>
        <v>7205.3688</v>
      </c>
      <c r="I43" s="59" t="n">
        <f aca="false">V43</f>
        <v>41.69</v>
      </c>
      <c r="J43" s="59" t="n">
        <f aca="false">T43</f>
        <v>7205.3688</v>
      </c>
      <c r="K43" s="59" t="n">
        <f aca="false">W43</f>
        <v>42.9047</v>
      </c>
      <c r="L43" s="56" t="n">
        <v>7205.6136</v>
      </c>
      <c r="M43" s="56" t="n">
        <v>40.8278</v>
      </c>
      <c r="N43" s="56" t="n">
        <v>41.6952</v>
      </c>
      <c r="O43" s="56" t="n">
        <v>42.9239</v>
      </c>
      <c r="P43" s="56" t="n">
        <v>12649</v>
      </c>
      <c r="Q43" s="49" t="n">
        <v>17.1</v>
      </c>
      <c r="R43" s="56" t="n">
        <f aca="false">P43/3600</f>
        <v>3.51361111111111</v>
      </c>
      <c r="S43" s="58"/>
      <c r="T43" s="56" t="n">
        <v>7205.3688</v>
      </c>
      <c r="U43" s="56" t="n">
        <v>40.8271</v>
      </c>
      <c r="V43" s="56" t="n">
        <v>41.69</v>
      </c>
      <c r="W43" s="56" t="n">
        <v>42.9047</v>
      </c>
      <c r="X43" s="56" t="n">
        <v>7330.9</v>
      </c>
      <c r="Y43" s="49" t="n">
        <v>17.3</v>
      </c>
      <c r="Z43" s="56" t="n">
        <f aca="false">X43/3600</f>
        <v>2.03636111111111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5" t="n">
        <f aca="false">Q43/100</f>
        <v>0.171</v>
      </c>
      <c r="AF43" s="35" t="n">
        <f aca="false">R43/100</f>
        <v>0.0351361111111111</v>
      </c>
      <c r="AG43" s="35" t="n">
        <f aca="false">Y43/100</f>
        <v>0.173</v>
      </c>
      <c r="AH43" s="35" t="n">
        <f aca="false">Z43/100</f>
        <v>0.0203636111111111</v>
      </c>
    </row>
    <row r="44" customFormat="false" ht="11.25" hidden="false" customHeight="false" outlineLevel="0" collapsed="false">
      <c r="A44" s="52"/>
      <c r="B44" s="52" t="s">
        <v>56</v>
      </c>
      <c r="C44" s="52" t="n">
        <v>27</v>
      </c>
      <c r="D44" s="60" t="n">
        <f aca="false">L44</f>
        <v>3257.8088</v>
      </c>
      <c r="E44" s="60" t="n">
        <f aca="false">N44</f>
        <v>38.8688</v>
      </c>
      <c r="F44" s="60" t="n">
        <f aca="false">L44</f>
        <v>3257.8088</v>
      </c>
      <c r="G44" s="60" t="n">
        <f aca="false">O44</f>
        <v>40.506</v>
      </c>
      <c r="H44" s="60" t="n">
        <f aca="false">T44</f>
        <v>3257.232</v>
      </c>
      <c r="I44" s="60" t="n">
        <f aca="false">V44</f>
        <v>38.8696</v>
      </c>
      <c r="J44" s="60" t="n">
        <f aca="false">T44</f>
        <v>3257.232</v>
      </c>
      <c r="K44" s="60" t="n">
        <f aca="false">W44</f>
        <v>40.4828</v>
      </c>
      <c r="L44" s="48" t="n">
        <v>3257.8088</v>
      </c>
      <c r="M44" s="48" t="n">
        <v>37.3543</v>
      </c>
      <c r="N44" s="48" t="n">
        <v>38.8688</v>
      </c>
      <c r="O44" s="48" t="n">
        <v>40.506</v>
      </c>
      <c r="P44" s="48" t="n">
        <v>9805.6</v>
      </c>
      <c r="Q44" s="49" t="n">
        <v>13.4</v>
      </c>
      <c r="R44" s="48" t="n">
        <f aca="false">P44/3600</f>
        <v>2.72377777777778</v>
      </c>
      <c r="S44" s="50"/>
      <c r="T44" s="48" t="n">
        <v>3257.232</v>
      </c>
      <c r="U44" s="48" t="n">
        <v>37.3658</v>
      </c>
      <c r="V44" s="48" t="n">
        <v>38.8696</v>
      </c>
      <c r="W44" s="48" t="n">
        <v>40.4828</v>
      </c>
      <c r="X44" s="48" t="n">
        <v>6003.7</v>
      </c>
      <c r="Y44" s="49" t="n">
        <v>14.5</v>
      </c>
      <c r="Z44" s="48" t="n">
        <f aca="false">X44/3600</f>
        <v>1.66769444444444</v>
      </c>
      <c r="AA44" s="50"/>
      <c r="AB44" s="50"/>
      <c r="AC44" s="50"/>
      <c r="AE44" s="35" t="n">
        <f aca="false">Q44/100</f>
        <v>0.134</v>
      </c>
      <c r="AF44" s="35" t="n">
        <f aca="false">R44/100</f>
        <v>0.0272377777777778</v>
      </c>
      <c r="AG44" s="35" t="n">
        <f aca="false">Y44/100</f>
        <v>0.145</v>
      </c>
      <c r="AH44" s="35" t="n">
        <f aca="false">Z44/100</f>
        <v>0.0166769444444444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1391.4512</v>
      </c>
      <c r="E45" s="60" t="n">
        <f aca="false">N45</f>
        <v>36.4906</v>
      </c>
      <c r="F45" s="60" t="n">
        <f aca="false">L45</f>
        <v>1391.4512</v>
      </c>
      <c r="G45" s="60" t="n">
        <f aca="false">O45</f>
        <v>38.1304</v>
      </c>
      <c r="H45" s="60" t="n">
        <f aca="false">T45</f>
        <v>1396.6816</v>
      </c>
      <c r="I45" s="60" t="n">
        <f aca="false">V45</f>
        <v>36.5028</v>
      </c>
      <c r="J45" s="60" t="n">
        <f aca="false">T45</f>
        <v>1396.6816</v>
      </c>
      <c r="K45" s="60" t="n">
        <f aca="false">W45</f>
        <v>38.1225</v>
      </c>
      <c r="L45" s="48" t="n">
        <v>1391.4512</v>
      </c>
      <c r="M45" s="48" t="n">
        <v>33.9638</v>
      </c>
      <c r="N45" s="48" t="n">
        <v>36.4906</v>
      </c>
      <c r="O45" s="48" t="n">
        <v>38.1304</v>
      </c>
      <c r="P45" s="48" t="n">
        <v>8315.7</v>
      </c>
      <c r="Q45" s="49" t="n">
        <v>11.3</v>
      </c>
      <c r="R45" s="48" t="n">
        <f aca="false">P45/3600</f>
        <v>2.30991666666667</v>
      </c>
      <c r="S45" s="50"/>
      <c r="T45" s="48" t="n">
        <v>1396.6816</v>
      </c>
      <c r="U45" s="48" t="n">
        <v>33.9875</v>
      </c>
      <c r="V45" s="48" t="n">
        <v>36.5028</v>
      </c>
      <c r="W45" s="48" t="n">
        <v>38.1225</v>
      </c>
      <c r="X45" s="48" t="n">
        <v>5044.2</v>
      </c>
      <c r="Y45" s="49" t="n">
        <v>11.7</v>
      </c>
      <c r="Z45" s="48" t="n">
        <f aca="false">X45/3600</f>
        <v>1.40116666666667</v>
      </c>
      <c r="AA45" s="50"/>
      <c r="AB45" s="50"/>
      <c r="AC45" s="50"/>
      <c r="AE45" s="35" t="n">
        <f aca="false">Q45/100</f>
        <v>0.113</v>
      </c>
      <c r="AF45" s="35" t="n">
        <f aca="false">R45/100</f>
        <v>0.0230991666666667</v>
      </c>
      <c r="AG45" s="35" t="n">
        <f aca="false">Y45/100</f>
        <v>0.117</v>
      </c>
      <c r="AH45" s="35" t="n">
        <f aca="false">Z45/100</f>
        <v>0.0140116666666667</v>
      </c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589.1448</v>
      </c>
      <c r="E46" s="61" t="n">
        <f aca="false">N46</f>
        <v>34.1307</v>
      </c>
      <c r="F46" s="61" t="n">
        <f aca="false">L46</f>
        <v>589.1448</v>
      </c>
      <c r="G46" s="61" t="n">
        <f aca="false">O46</f>
        <v>35.5483</v>
      </c>
      <c r="H46" s="61" t="n">
        <f aca="false">T46</f>
        <v>596.6528</v>
      </c>
      <c r="I46" s="61" t="n">
        <f aca="false">V46</f>
        <v>34.1594</v>
      </c>
      <c r="J46" s="61" t="n">
        <f aca="false">T46</f>
        <v>596.6528</v>
      </c>
      <c r="K46" s="61" t="n">
        <f aca="false">W46</f>
        <v>35.5848</v>
      </c>
      <c r="L46" s="55" t="n">
        <v>589.1448</v>
      </c>
      <c r="M46" s="55" t="n">
        <v>30.6883</v>
      </c>
      <c r="N46" s="55" t="n">
        <v>34.1307</v>
      </c>
      <c r="O46" s="55" t="n">
        <v>35.5483</v>
      </c>
      <c r="P46" s="55" t="n">
        <v>6965.9</v>
      </c>
      <c r="Q46" s="55" t="n">
        <v>9.5</v>
      </c>
      <c r="R46" s="55" t="n">
        <f aca="false">P46/3600</f>
        <v>1.93497222222222</v>
      </c>
      <c r="S46" s="53"/>
      <c r="T46" s="55" t="n">
        <v>596.6528</v>
      </c>
      <c r="U46" s="55" t="n">
        <v>30.7505</v>
      </c>
      <c r="V46" s="55" t="n">
        <v>34.1594</v>
      </c>
      <c r="W46" s="55" t="n">
        <v>35.5848</v>
      </c>
      <c r="X46" s="55" t="n">
        <v>4352.1</v>
      </c>
      <c r="Y46" s="55" t="n">
        <v>9.7</v>
      </c>
      <c r="Z46" s="55" t="n">
        <f aca="false">X46/3600</f>
        <v>1.20891666666667</v>
      </c>
      <c r="AA46" s="53"/>
      <c r="AB46" s="53"/>
      <c r="AC46" s="53"/>
      <c r="AE46" s="35" t="n">
        <f aca="false">Q46/100</f>
        <v>0.095</v>
      </c>
      <c r="AF46" s="35" t="n">
        <f aca="false">R46/100</f>
        <v>0.0193497222222222</v>
      </c>
      <c r="AG46" s="35" t="n">
        <f aca="false">Y46/100</f>
        <v>0.097</v>
      </c>
      <c r="AH46" s="35" t="n">
        <f aca="false">Z46/100</f>
        <v>0.0120891666666667</v>
      </c>
    </row>
    <row r="47" customFormat="false" ht="11.25" hidden="false" customHeight="false" outlineLevel="0" collapsed="false">
      <c r="A47" s="46" t="s">
        <v>9</v>
      </c>
      <c r="B47" s="46" t="s">
        <v>57</v>
      </c>
      <c r="C47" s="46" t="n">
        <v>22</v>
      </c>
      <c r="D47" s="59" t="n">
        <f aca="false">L47</f>
        <v>2063.2536</v>
      </c>
      <c r="E47" s="59" t="n">
        <f aca="false">N47</f>
        <v>43.268</v>
      </c>
      <c r="F47" s="59" t="n">
        <f aca="false">L47</f>
        <v>2063.2536</v>
      </c>
      <c r="G47" s="59" t="n">
        <f aca="false">O47</f>
        <v>43.0071</v>
      </c>
      <c r="H47" s="59" t="n">
        <f aca="false">T47</f>
        <v>2067.0176</v>
      </c>
      <c r="I47" s="59" t="n">
        <f aca="false">V47</f>
        <v>43.2879</v>
      </c>
      <c r="J47" s="59" t="n">
        <f aca="false">T47</f>
        <v>2067.0176</v>
      </c>
      <c r="K47" s="59" t="n">
        <f aca="false">W47</f>
        <v>43.0062</v>
      </c>
      <c r="L47" s="56" t="n">
        <v>2063.2536</v>
      </c>
      <c r="M47" s="56" t="n">
        <v>41.2476</v>
      </c>
      <c r="N47" s="56" t="n">
        <v>43.268</v>
      </c>
      <c r="O47" s="56" t="n">
        <v>43.0071</v>
      </c>
      <c r="P47" s="56" t="n">
        <v>4084.7</v>
      </c>
      <c r="Q47" s="49" t="n">
        <v>5.2</v>
      </c>
      <c r="R47" s="56" t="n">
        <f aca="false">P47/3600</f>
        <v>1.13463888888889</v>
      </c>
      <c r="S47" s="58"/>
      <c r="T47" s="56" t="n">
        <v>2067.0176</v>
      </c>
      <c r="U47" s="56" t="n">
        <v>41.2565</v>
      </c>
      <c r="V47" s="56" t="n">
        <v>43.2879</v>
      </c>
      <c r="W47" s="56" t="n">
        <v>43.0062</v>
      </c>
      <c r="X47" s="56" t="n">
        <v>2516.4</v>
      </c>
      <c r="Y47" s="49" t="n">
        <v>5.6</v>
      </c>
      <c r="Z47" s="56" t="n">
        <f aca="false">X47/3600</f>
        <v>0.699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5" t="n">
        <f aca="false">Q47/100</f>
        <v>0.052</v>
      </c>
      <c r="AF47" s="35" t="n">
        <f aca="false">R47/100</f>
        <v>0.0113463888888889</v>
      </c>
      <c r="AG47" s="35" t="n">
        <f aca="false">Y47/100</f>
        <v>0.056</v>
      </c>
      <c r="AH47" s="35" t="n">
        <f aca="false">Z47/100</f>
        <v>0.00699</v>
      </c>
    </row>
    <row r="48" customFormat="false" ht="11.25" hidden="false" customHeight="false" outlineLevel="0" collapsed="false">
      <c r="A48" s="52" t="s">
        <v>58</v>
      </c>
      <c r="B48" s="52" t="s">
        <v>59</v>
      </c>
      <c r="C48" s="52" t="n">
        <v>27</v>
      </c>
      <c r="D48" s="60" t="n">
        <f aca="false">L48</f>
        <v>1120.896</v>
      </c>
      <c r="E48" s="60" t="n">
        <f aca="false">N48</f>
        <v>40.3475</v>
      </c>
      <c r="F48" s="60" t="n">
        <f aca="false">L48</f>
        <v>1120.896</v>
      </c>
      <c r="G48" s="60" t="n">
        <f aca="false">O48</f>
        <v>39.7498</v>
      </c>
      <c r="H48" s="60" t="n">
        <f aca="false">T48</f>
        <v>1122.8808</v>
      </c>
      <c r="I48" s="60" t="n">
        <f aca="false">V48</f>
        <v>40.3797</v>
      </c>
      <c r="J48" s="60" t="n">
        <f aca="false">T48</f>
        <v>1122.8808</v>
      </c>
      <c r="K48" s="60" t="n">
        <f aca="false">W48</f>
        <v>39.7741</v>
      </c>
      <c r="L48" s="48" t="n">
        <v>1120.896</v>
      </c>
      <c r="M48" s="48" t="n">
        <v>37.7068</v>
      </c>
      <c r="N48" s="48" t="n">
        <v>40.3475</v>
      </c>
      <c r="O48" s="48" t="n">
        <v>39.7498</v>
      </c>
      <c r="P48" s="48" t="n">
        <v>3432.7</v>
      </c>
      <c r="Q48" s="49" t="n">
        <v>4.4</v>
      </c>
      <c r="R48" s="48" t="n">
        <f aca="false">P48/3600</f>
        <v>0.953527777777778</v>
      </c>
      <c r="S48" s="50"/>
      <c r="T48" s="48" t="n">
        <v>1122.8808</v>
      </c>
      <c r="U48" s="48" t="n">
        <v>37.7271</v>
      </c>
      <c r="V48" s="48" t="n">
        <v>40.3797</v>
      </c>
      <c r="W48" s="48" t="n">
        <v>39.7741</v>
      </c>
      <c r="X48" s="48" t="n">
        <v>2202</v>
      </c>
      <c r="Y48" s="49" t="n">
        <v>4.8</v>
      </c>
      <c r="Z48" s="48" t="n">
        <f aca="false">X48/3600</f>
        <v>0.611666666666667</v>
      </c>
      <c r="AA48" s="50"/>
      <c r="AB48" s="50"/>
      <c r="AC48" s="50"/>
      <c r="AE48" s="35" t="n">
        <f aca="false">Q48/100</f>
        <v>0.044</v>
      </c>
      <c r="AF48" s="35" t="n">
        <f aca="false">R48/100</f>
        <v>0.00953527777777778</v>
      </c>
      <c r="AG48" s="35" t="n">
        <f aca="false">Y48/100</f>
        <v>0.048</v>
      </c>
      <c r="AH48" s="35" t="n">
        <f aca="false">Z48/100</f>
        <v>0.00611666666666667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569.8032</v>
      </c>
      <c r="E49" s="60" t="n">
        <f aca="false">N49</f>
        <v>37.6413</v>
      </c>
      <c r="F49" s="60" t="n">
        <f aca="false">L49</f>
        <v>569.8032</v>
      </c>
      <c r="G49" s="60" t="n">
        <f aca="false">O49</f>
        <v>36.6843</v>
      </c>
      <c r="H49" s="60" t="n">
        <f aca="false">T49</f>
        <v>571.156</v>
      </c>
      <c r="I49" s="60" t="n">
        <f aca="false">V49</f>
        <v>37.7105</v>
      </c>
      <c r="J49" s="60" t="n">
        <f aca="false">T49</f>
        <v>571.156</v>
      </c>
      <c r="K49" s="60" t="n">
        <f aca="false">W49</f>
        <v>36.7643</v>
      </c>
      <c r="L49" s="48" t="n">
        <v>569.8032</v>
      </c>
      <c r="M49" s="48" t="n">
        <v>34.3138</v>
      </c>
      <c r="N49" s="48" t="n">
        <v>37.6413</v>
      </c>
      <c r="O49" s="48" t="n">
        <v>36.6843</v>
      </c>
      <c r="P49" s="48" t="n">
        <v>2954.5</v>
      </c>
      <c r="Q49" s="49" t="n">
        <v>3.7</v>
      </c>
      <c r="R49" s="48" t="n">
        <f aca="false">P49/3600</f>
        <v>0.820694444444444</v>
      </c>
      <c r="S49" s="50"/>
      <c r="T49" s="48" t="n">
        <v>571.156</v>
      </c>
      <c r="U49" s="48" t="n">
        <v>34.3432</v>
      </c>
      <c r="V49" s="48" t="n">
        <v>37.7105</v>
      </c>
      <c r="W49" s="48" t="n">
        <v>36.7643</v>
      </c>
      <c r="X49" s="48" t="n">
        <v>1878.2</v>
      </c>
      <c r="Y49" s="49" t="n">
        <v>3.9</v>
      </c>
      <c r="Z49" s="48" t="n">
        <f aca="false">X49/3600</f>
        <v>0.521722222222222</v>
      </c>
      <c r="AA49" s="50"/>
      <c r="AB49" s="50"/>
      <c r="AC49" s="50"/>
      <c r="AE49" s="35" t="n">
        <f aca="false">Q49/100</f>
        <v>0.037</v>
      </c>
      <c r="AF49" s="35" t="n">
        <f aca="false">R49/100</f>
        <v>0.00820694444444444</v>
      </c>
      <c r="AG49" s="35" t="n">
        <f aca="false">Y49/100</f>
        <v>0.039</v>
      </c>
      <c r="AH49" s="35" t="n">
        <f aca="false">Z49/100</f>
        <v>0.00521722222222222</v>
      </c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268.4232</v>
      </c>
      <c r="E50" s="61" t="n">
        <f aca="false">N50</f>
        <v>35.1672</v>
      </c>
      <c r="F50" s="61" t="n">
        <f aca="false">L50</f>
        <v>268.4232</v>
      </c>
      <c r="G50" s="61" t="n">
        <f aca="false">O50</f>
        <v>33.7833</v>
      </c>
      <c r="H50" s="61" t="n">
        <f aca="false">T50</f>
        <v>270.9344</v>
      </c>
      <c r="I50" s="61" t="n">
        <f aca="false">V50</f>
        <v>35.1871</v>
      </c>
      <c r="J50" s="61" t="n">
        <f aca="false">T50</f>
        <v>270.9344</v>
      </c>
      <c r="K50" s="61" t="n">
        <f aca="false">W50</f>
        <v>33.8933</v>
      </c>
      <c r="L50" s="55" t="n">
        <v>268.4232</v>
      </c>
      <c r="M50" s="55" t="n">
        <v>31.1601</v>
      </c>
      <c r="N50" s="55" t="n">
        <v>35.1672</v>
      </c>
      <c r="O50" s="55" t="n">
        <v>33.7833</v>
      </c>
      <c r="P50" s="55" t="n">
        <v>2594.3</v>
      </c>
      <c r="Q50" s="55" t="n">
        <v>2.8</v>
      </c>
      <c r="R50" s="55" t="n">
        <f aca="false">P50/3600</f>
        <v>0.720638888888889</v>
      </c>
      <c r="S50" s="53"/>
      <c r="T50" s="55" t="n">
        <v>270.9344</v>
      </c>
      <c r="U50" s="55" t="n">
        <v>31.2282</v>
      </c>
      <c r="V50" s="55" t="n">
        <v>35.1871</v>
      </c>
      <c r="W50" s="55" t="n">
        <v>33.8933</v>
      </c>
      <c r="X50" s="55" t="n">
        <v>1640.7</v>
      </c>
      <c r="Y50" s="55" t="n">
        <v>3</v>
      </c>
      <c r="Z50" s="55" t="n">
        <f aca="false">X50/3600</f>
        <v>0.45575</v>
      </c>
      <c r="AA50" s="53"/>
      <c r="AB50" s="53"/>
      <c r="AC50" s="53"/>
      <c r="AE50" s="35" t="n">
        <f aca="false">Q50/100</f>
        <v>0.028</v>
      </c>
      <c r="AF50" s="35" t="n">
        <f aca="false">R50/100</f>
        <v>0.00720638888888889</v>
      </c>
      <c r="AG50" s="35" t="n">
        <f aca="false">Y50/100</f>
        <v>0.03</v>
      </c>
      <c r="AH50" s="35" t="n">
        <f aca="false">Z50/100</f>
        <v>0.0045575</v>
      </c>
    </row>
    <row r="51" customFormat="false" ht="11.25" hidden="false" customHeight="false" outlineLevel="0" collapsed="false">
      <c r="A51" s="52"/>
      <c r="B51" s="46" t="s">
        <v>60</v>
      </c>
      <c r="C51" s="46" t="n">
        <v>22</v>
      </c>
      <c r="D51" s="57" t="n">
        <f aca="false">L51</f>
        <v>3018.1336</v>
      </c>
      <c r="E51" s="57" t="n">
        <f aca="false">N51</f>
        <v>41.7869</v>
      </c>
      <c r="F51" s="57" t="n">
        <f aca="false">L51</f>
        <v>3018.1336</v>
      </c>
      <c r="G51" s="57" t="n">
        <f aca="false">O51</f>
        <v>42.6897</v>
      </c>
      <c r="H51" s="57" t="n">
        <f aca="false">T51</f>
        <v>3001.8152</v>
      </c>
      <c r="I51" s="57" t="n">
        <f aca="false">V51</f>
        <v>41.7934</v>
      </c>
      <c r="J51" s="57" t="n">
        <f aca="false">T51</f>
        <v>3001.8152</v>
      </c>
      <c r="K51" s="57" t="n">
        <f aca="false">W51</f>
        <v>42.6881</v>
      </c>
      <c r="L51" s="56" t="n">
        <v>3018.1336</v>
      </c>
      <c r="M51" s="56" t="n">
        <v>38.6573</v>
      </c>
      <c r="N51" s="56" t="n">
        <v>41.7869</v>
      </c>
      <c r="O51" s="56" t="n">
        <v>42.6897</v>
      </c>
      <c r="P51" s="56" t="n">
        <v>5016.6</v>
      </c>
      <c r="Q51" s="49" t="n">
        <v>6.8</v>
      </c>
      <c r="R51" s="56" t="n">
        <f aca="false">P51/3600</f>
        <v>1.3935</v>
      </c>
      <c r="S51" s="58"/>
      <c r="T51" s="56" t="n">
        <v>3001.8152</v>
      </c>
      <c r="U51" s="56" t="n">
        <v>38.6788</v>
      </c>
      <c r="V51" s="56" t="n">
        <v>41.7934</v>
      </c>
      <c r="W51" s="56" t="n">
        <v>42.6881</v>
      </c>
      <c r="X51" s="56" t="n">
        <v>3506.7</v>
      </c>
      <c r="Y51" s="49" t="n">
        <v>7.5</v>
      </c>
      <c r="Z51" s="56" t="n">
        <f aca="false">X51/3600</f>
        <v>0.974083333333333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5" t="n">
        <f aca="false">Q51/100</f>
        <v>0.068</v>
      </c>
      <c r="AF51" s="35" t="n">
        <f aca="false">R51/100</f>
        <v>0.013935</v>
      </c>
      <c r="AG51" s="35" t="n">
        <f aca="false">Y51/100</f>
        <v>0.075</v>
      </c>
      <c r="AH51" s="35" t="n">
        <f aca="false">Z51/100</f>
        <v>0.00974083333333333</v>
      </c>
    </row>
    <row r="52" customFormat="false" ht="11.25" hidden="false" customHeight="false" outlineLevel="0" collapsed="false">
      <c r="A52" s="52"/>
      <c r="B52" s="52" t="s">
        <v>61</v>
      </c>
      <c r="C52" s="52" t="n">
        <v>27</v>
      </c>
      <c r="D52" s="47" t="n">
        <f aca="false">L52</f>
        <v>1176.1672</v>
      </c>
      <c r="E52" s="47" t="n">
        <f aca="false">N52</f>
        <v>39.7508</v>
      </c>
      <c r="F52" s="47" t="n">
        <f aca="false">L52</f>
        <v>1176.1672</v>
      </c>
      <c r="G52" s="47" t="n">
        <f aca="false">O52</f>
        <v>40.5072</v>
      </c>
      <c r="H52" s="47" t="n">
        <f aca="false">T52</f>
        <v>1180.796</v>
      </c>
      <c r="I52" s="47" t="n">
        <f aca="false">V52</f>
        <v>39.7242</v>
      </c>
      <c r="J52" s="47" t="n">
        <f aca="false">T52</f>
        <v>1180.796</v>
      </c>
      <c r="K52" s="47" t="n">
        <f aca="false">W52</f>
        <v>40.489</v>
      </c>
      <c r="L52" s="48" t="n">
        <v>1176.1672</v>
      </c>
      <c r="M52" s="48" t="n">
        <v>34.4373</v>
      </c>
      <c r="N52" s="48" t="n">
        <v>39.7508</v>
      </c>
      <c r="O52" s="48" t="n">
        <v>40.5072</v>
      </c>
      <c r="P52" s="48" t="n">
        <v>3893.2</v>
      </c>
      <c r="Q52" s="49" t="n">
        <v>5.3</v>
      </c>
      <c r="R52" s="48" t="n">
        <f aca="false">P52/3600</f>
        <v>1.08144444444444</v>
      </c>
      <c r="S52" s="50"/>
      <c r="T52" s="48" t="n">
        <v>1180.796</v>
      </c>
      <c r="U52" s="48" t="n">
        <v>34.4738</v>
      </c>
      <c r="V52" s="48" t="n">
        <v>39.7242</v>
      </c>
      <c r="W52" s="48" t="n">
        <v>40.489</v>
      </c>
      <c r="X52" s="48" t="n">
        <v>2685.2</v>
      </c>
      <c r="Y52" s="49" t="n">
        <v>5.8</v>
      </c>
      <c r="Z52" s="48" t="n">
        <f aca="false">X52/3600</f>
        <v>0.745888888888889</v>
      </c>
      <c r="AA52" s="50"/>
      <c r="AB52" s="50"/>
      <c r="AC52" s="50"/>
      <c r="AE52" s="35" t="n">
        <f aca="false">Q52/100</f>
        <v>0.053</v>
      </c>
      <c r="AF52" s="35" t="n">
        <f aca="false">R52/100</f>
        <v>0.0108144444444444</v>
      </c>
      <c r="AG52" s="35" t="n">
        <f aca="false">Y52/100</f>
        <v>0.058</v>
      </c>
      <c r="AH52" s="35" t="n">
        <f aca="false">Z52/100</f>
        <v>0.00745888888888889</v>
      </c>
    </row>
    <row r="53" customFormat="false" ht="11.25" hidden="false" customHeight="false" outlineLevel="0" collapsed="false">
      <c r="A53" s="52"/>
      <c r="B53" s="52"/>
      <c r="C53" s="52" t="n">
        <v>32</v>
      </c>
      <c r="D53" s="47" t="n">
        <f aca="false">L53</f>
        <v>391.452</v>
      </c>
      <c r="E53" s="47" t="n">
        <f aca="false">N53</f>
        <v>38.1108</v>
      </c>
      <c r="F53" s="47" t="n">
        <f aca="false">L53</f>
        <v>391.452</v>
      </c>
      <c r="G53" s="47" t="n">
        <f aca="false">O53</f>
        <v>38.545</v>
      </c>
      <c r="H53" s="47" t="n">
        <f aca="false">T53</f>
        <v>401.264</v>
      </c>
      <c r="I53" s="47" t="n">
        <f aca="false">V53</f>
        <v>38.1597</v>
      </c>
      <c r="J53" s="47" t="n">
        <f aca="false">T53</f>
        <v>401.264</v>
      </c>
      <c r="K53" s="47" t="n">
        <f aca="false">W53</f>
        <v>38.5633</v>
      </c>
      <c r="L53" s="48" t="n">
        <v>391.452</v>
      </c>
      <c r="M53" s="48" t="n">
        <v>30.5598</v>
      </c>
      <c r="N53" s="48" t="n">
        <v>38.1108</v>
      </c>
      <c r="O53" s="48" t="n">
        <v>38.545</v>
      </c>
      <c r="P53" s="48" t="n">
        <v>3067.7</v>
      </c>
      <c r="Q53" s="49" t="n">
        <v>4</v>
      </c>
      <c r="R53" s="48" t="n">
        <f aca="false">P53/3600</f>
        <v>0.852138888888889</v>
      </c>
      <c r="S53" s="50"/>
      <c r="T53" s="48" t="n">
        <v>401.264</v>
      </c>
      <c r="U53" s="48" t="n">
        <v>30.6444</v>
      </c>
      <c r="V53" s="48" t="n">
        <v>38.1597</v>
      </c>
      <c r="W53" s="48" t="n">
        <v>38.5633</v>
      </c>
      <c r="X53" s="48" t="n">
        <v>2064.5</v>
      </c>
      <c r="Y53" s="49" t="n">
        <v>4.2</v>
      </c>
      <c r="Z53" s="48" t="n">
        <f aca="false">X53/3600</f>
        <v>0.573472222222222</v>
      </c>
      <c r="AA53" s="50"/>
      <c r="AB53" s="50"/>
      <c r="AC53" s="50"/>
      <c r="AE53" s="35" t="n">
        <f aca="false">Q53/100</f>
        <v>0.04</v>
      </c>
      <c r="AF53" s="35" t="n">
        <f aca="false">R53/100</f>
        <v>0.00852138888888889</v>
      </c>
      <c r="AG53" s="35" t="n">
        <f aca="false">Y53/100</f>
        <v>0.042</v>
      </c>
      <c r="AH53" s="35" t="n">
        <f aca="false">Z53/100</f>
        <v>0.00573472222222222</v>
      </c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138.4352</v>
      </c>
      <c r="E54" s="54" t="n">
        <f aca="false">N54</f>
        <v>36.6508</v>
      </c>
      <c r="F54" s="54" t="n">
        <f aca="false">L54</f>
        <v>138.4352</v>
      </c>
      <c r="G54" s="54" t="n">
        <f aca="false">O54</f>
        <v>36.5963</v>
      </c>
      <c r="H54" s="54" t="n">
        <f aca="false">T54</f>
        <v>143.4016</v>
      </c>
      <c r="I54" s="54" t="n">
        <f aca="false">V54</f>
        <v>36.7958</v>
      </c>
      <c r="J54" s="54" t="n">
        <f aca="false">T54</f>
        <v>143.4016</v>
      </c>
      <c r="K54" s="54" t="n">
        <f aca="false">W54</f>
        <v>36.7098</v>
      </c>
      <c r="L54" s="55" t="n">
        <v>138.4352</v>
      </c>
      <c r="M54" s="55" t="n">
        <v>27.0583</v>
      </c>
      <c r="N54" s="55" t="n">
        <v>36.6508</v>
      </c>
      <c r="O54" s="55" t="n">
        <v>36.5963</v>
      </c>
      <c r="P54" s="55" t="n">
        <v>2664</v>
      </c>
      <c r="Q54" s="55" t="n">
        <v>3.2</v>
      </c>
      <c r="R54" s="55" t="n">
        <f aca="false">P54/3600</f>
        <v>0.74</v>
      </c>
      <c r="S54" s="53"/>
      <c r="T54" s="55" t="n">
        <v>143.4016</v>
      </c>
      <c r="U54" s="55" t="n">
        <v>27.1984</v>
      </c>
      <c r="V54" s="55" t="n">
        <v>36.7958</v>
      </c>
      <c r="W54" s="55" t="n">
        <v>36.7098</v>
      </c>
      <c r="X54" s="55" t="n">
        <v>1815</v>
      </c>
      <c r="Y54" s="55" t="n">
        <v>3.2</v>
      </c>
      <c r="Z54" s="55" t="n">
        <f aca="false">X54/3600</f>
        <v>0.504166666666667</v>
      </c>
      <c r="AA54" s="53"/>
      <c r="AB54" s="53"/>
      <c r="AC54" s="53"/>
      <c r="AE54" s="35" t="n">
        <f aca="false">Q54/100</f>
        <v>0.032</v>
      </c>
      <c r="AF54" s="35" t="n">
        <f aca="false">R54/100</f>
        <v>0.0074</v>
      </c>
      <c r="AG54" s="35" t="n">
        <f aca="false">Y54/100</f>
        <v>0.032</v>
      </c>
      <c r="AH54" s="35" t="n">
        <f aca="false">Z54/100</f>
        <v>0.00504166666666667</v>
      </c>
    </row>
    <row r="55" customFormat="false" ht="11.25" hidden="false" customHeight="false" outlineLevel="0" collapsed="false">
      <c r="A55" s="52"/>
      <c r="B55" s="46" t="s">
        <v>62</v>
      </c>
      <c r="C55" s="46" t="n">
        <v>22</v>
      </c>
      <c r="D55" s="59" t="n">
        <f aca="false">L55</f>
        <v>2374.76</v>
      </c>
      <c r="E55" s="59" t="n">
        <f aca="false">N55</f>
        <v>40.1472</v>
      </c>
      <c r="F55" s="59" t="n">
        <f aca="false">L55</f>
        <v>2374.76</v>
      </c>
      <c r="G55" s="59" t="n">
        <f aca="false">O55</f>
        <v>40.7332</v>
      </c>
      <c r="H55" s="59" t="n">
        <f aca="false">T55</f>
        <v>2377.452</v>
      </c>
      <c r="I55" s="59" t="n">
        <f aca="false">V55</f>
        <v>40.1593</v>
      </c>
      <c r="J55" s="59" t="n">
        <f aca="false">T55</f>
        <v>2377.452</v>
      </c>
      <c r="K55" s="59" t="n">
        <f aca="false">W55</f>
        <v>40.7202</v>
      </c>
      <c r="L55" s="56" t="n">
        <v>2374.76</v>
      </c>
      <c r="M55" s="56" t="n">
        <v>38.3187</v>
      </c>
      <c r="N55" s="56" t="n">
        <v>40.1472</v>
      </c>
      <c r="O55" s="56" t="n">
        <v>40.7332</v>
      </c>
      <c r="P55" s="56" t="n">
        <v>4249</v>
      </c>
      <c r="Q55" s="49" t="n">
        <v>5.3</v>
      </c>
      <c r="R55" s="56" t="n">
        <f aca="false">P55/3600</f>
        <v>1.18027777777778</v>
      </c>
      <c r="S55" s="58"/>
      <c r="T55" s="56" t="n">
        <v>2377.452</v>
      </c>
      <c r="U55" s="56" t="n">
        <v>38.3492</v>
      </c>
      <c r="V55" s="56" t="n">
        <v>40.1593</v>
      </c>
      <c r="W55" s="56" t="n">
        <v>40.7202</v>
      </c>
      <c r="X55" s="56" t="n">
        <v>2856</v>
      </c>
      <c r="Y55" s="49" t="n">
        <v>5.9</v>
      </c>
      <c r="Z55" s="56" t="n">
        <f aca="false">X55/3600</f>
        <v>0.793333333333333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5" t="n">
        <f aca="false">Q55/100</f>
        <v>0.053</v>
      </c>
      <c r="AF55" s="35" t="n">
        <f aca="false">R55/100</f>
        <v>0.0118027777777778</v>
      </c>
      <c r="AG55" s="35" t="n">
        <f aca="false">Y55/100</f>
        <v>0.059</v>
      </c>
      <c r="AH55" s="35" t="n">
        <f aca="false">Z55/100</f>
        <v>0.00793333333333333</v>
      </c>
    </row>
    <row r="56" customFormat="false" ht="11.25" hidden="false" customHeight="false" outlineLevel="0" collapsed="false">
      <c r="A56" s="52"/>
      <c r="B56" s="52" t="s">
        <v>63</v>
      </c>
      <c r="C56" s="52" t="n">
        <v>27</v>
      </c>
      <c r="D56" s="60" t="n">
        <f aca="false">L56</f>
        <v>1035.8024</v>
      </c>
      <c r="E56" s="60" t="n">
        <f aca="false">N56</f>
        <v>37.1974</v>
      </c>
      <c r="F56" s="60" t="n">
        <f aca="false">L56</f>
        <v>1035.8024</v>
      </c>
      <c r="G56" s="60" t="n">
        <f aca="false">O56</f>
        <v>37.6663</v>
      </c>
      <c r="H56" s="60" t="n">
        <f aca="false">T56</f>
        <v>1049.0096</v>
      </c>
      <c r="I56" s="60" t="n">
        <f aca="false">V56</f>
        <v>37.2488</v>
      </c>
      <c r="J56" s="60" t="n">
        <f aca="false">T56</f>
        <v>1049.0096</v>
      </c>
      <c r="K56" s="60" t="n">
        <f aca="false">W56</f>
        <v>37.7043</v>
      </c>
      <c r="L56" s="48" t="n">
        <v>1035.8024</v>
      </c>
      <c r="M56" s="48" t="n">
        <v>34.1798</v>
      </c>
      <c r="N56" s="48" t="n">
        <v>37.1974</v>
      </c>
      <c r="O56" s="48" t="n">
        <v>37.6663</v>
      </c>
      <c r="P56" s="48" t="n">
        <v>3290.8</v>
      </c>
      <c r="Q56" s="49" t="n">
        <v>4</v>
      </c>
      <c r="R56" s="48" t="n">
        <f aca="false">P56/3600</f>
        <v>0.914111111111111</v>
      </c>
      <c r="S56" s="50"/>
      <c r="T56" s="48" t="n">
        <v>1049.0096</v>
      </c>
      <c r="U56" s="48" t="n">
        <v>34.2449</v>
      </c>
      <c r="V56" s="48" t="n">
        <v>37.2488</v>
      </c>
      <c r="W56" s="48" t="n">
        <v>37.7043</v>
      </c>
      <c r="X56" s="48" t="n">
        <v>2217.7</v>
      </c>
      <c r="Y56" s="49" t="n">
        <v>4.4</v>
      </c>
      <c r="Z56" s="48" t="n">
        <f aca="false">X56/3600</f>
        <v>0.616027777777778</v>
      </c>
      <c r="AA56" s="50"/>
      <c r="AB56" s="50"/>
      <c r="AC56" s="50"/>
      <c r="AE56" s="35" t="n">
        <f aca="false">Q56/100</f>
        <v>0.04</v>
      </c>
      <c r="AF56" s="35" t="n">
        <f aca="false">R56/100</f>
        <v>0.00914111111111111</v>
      </c>
      <c r="AG56" s="35" t="n">
        <f aca="false">Y56/100</f>
        <v>0.044</v>
      </c>
      <c r="AH56" s="35" t="n">
        <f aca="false">Z56/100</f>
        <v>0.00616027777777778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51.964</v>
      </c>
      <c r="E57" s="60" t="n">
        <f aca="false">N57</f>
        <v>34.6983</v>
      </c>
      <c r="F57" s="60" t="n">
        <f aca="false">L57</f>
        <v>451.964</v>
      </c>
      <c r="G57" s="60" t="n">
        <f aca="false">O57</f>
        <v>35.1553</v>
      </c>
      <c r="H57" s="60" t="n">
        <f aca="false">T57</f>
        <v>460.0976</v>
      </c>
      <c r="I57" s="60" t="n">
        <f aca="false">V57</f>
        <v>34.7788</v>
      </c>
      <c r="J57" s="60" t="n">
        <f aca="false">T57</f>
        <v>460.0976</v>
      </c>
      <c r="K57" s="60" t="n">
        <f aca="false">W57</f>
        <v>35.267</v>
      </c>
      <c r="L57" s="48" t="n">
        <v>451.964</v>
      </c>
      <c r="M57" s="48" t="n">
        <v>30.469</v>
      </c>
      <c r="N57" s="48" t="n">
        <v>34.6983</v>
      </c>
      <c r="O57" s="48" t="n">
        <v>35.1553</v>
      </c>
      <c r="P57" s="48" t="n">
        <v>2645.7</v>
      </c>
      <c r="Q57" s="49" t="n">
        <v>2.9</v>
      </c>
      <c r="R57" s="48" t="n">
        <f aca="false">P57/3600</f>
        <v>0.734916666666667</v>
      </c>
      <c r="S57" s="50"/>
      <c r="T57" s="48" t="n">
        <v>460.0976</v>
      </c>
      <c r="U57" s="48" t="n">
        <v>30.5601</v>
      </c>
      <c r="V57" s="48" t="n">
        <v>34.7788</v>
      </c>
      <c r="W57" s="48" t="n">
        <v>35.267</v>
      </c>
      <c r="X57" s="48" t="n">
        <v>1728.4</v>
      </c>
      <c r="Y57" s="49" t="n">
        <v>3.3</v>
      </c>
      <c r="Z57" s="48" t="n">
        <f aca="false">X57/3600</f>
        <v>0.480111111111111</v>
      </c>
      <c r="AA57" s="50"/>
      <c r="AB57" s="50"/>
      <c r="AC57" s="50"/>
      <c r="AE57" s="35" t="n">
        <f aca="false">Q57/100</f>
        <v>0.029</v>
      </c>
      <c r="AF57" s="35" t="n">
        <f aca="false">R57/100</f>
        <v>0.00734916666666667</v>
      </c>
      <c r="AG57" s="35" t="n">
        <f aca="false">Y57/100</f>
        <v>0.033</v>
      </c>
      <c r="AH57" s="35" t="n">
        <f aca="false">Z57/100</f>
        <v>0.00480111111111111</v>
      </c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79.1776</v>
      </c>
      <c r="E58" s="61" t="n">
        <f aca="false">N58</f>
        <v>32.3736</v>
      </c>
      <c r="F58" s="61" t="n">
        <f aca="false">L58</f>
        <v>179.1776</v>
      </c>
      <c r="G58" s="61" t="n">
        <f aca="false">O58</f>
        <v>32.8286</v>
      </c>
      <c r="H58" s="61" t="n">
        <f aca="false">T58</f>
        <v>182.5696</v>
      </c>
      <c r="I58" s="61" t="n">
        <f aca="false">V58</f>
        <v>32.4886</v>
      </c>
      <c r="J58" s="61" t="n">
        <f aca="false">T58</f>
        <v>182.5696</v>
      </c>
      <c r="K58" s="61" t="n">
        <f aca="false">W58</f>
        <v>32.9658</v>
      </c>
      <c r="L58" s="55" t="n">
        <v>179.1776</v>
      </c>
      <c r="M58" s="55" t="n">
        <v>27.2337</v>
      </c>
      <c r="N58" s="55" t="n">
        <v>32.3736</v>
      </c>
      <c r="O58" s="55" t="n">
        <v>32.8286</v>
      </c>
      <c r="P58" s="55" t="n">
        <v>2334.3</v>
      </c>
      <c r="Q58" s="55" t="n">
        <v>2.2</v>
      </c>
      <c r="R58" s="55" t="n">
        <f aca="false">P58/3600</f>
        <v>0.648416666666667</v>
      </c>
      <c r="S58" s="53"/>
      <c r="T58" s="55" t="n">
        <v>182.5696</v>
      </c>
      <c r="U58" s="55" t="n">
        <v>27.336</v>
      </c>
      <c r="V58" s="55" t="n">
        <v>32.4886</v>
      </c>
      <c r="W58" s="55" t="n">
        <v>32.9658</v>
      </c>
      <c r="X58" s="55" t="n">
        <v>1549</v>
      </c>
      <c r="Y58" s="55" t="n">
        <v>2.4</v>
      </c>
      <c r="Z58" s="55" t="n">
        <f aca="false">X58/3600</f>
        <v>0.430277777777778</v>
      </c>
      <c r="AA58" s="53"/>
      <c r="AB58" s="53"/>
      <c r="AC58" s="53"/>
      <c r="AE58" s="35" t="n">
        <f aca="false">Q58/100</f>
        <v>0.022</v>
      </c>
      <c r="AF58" s="35" t="n">
        <f aca="false">R58/100</f>
        <v>0.00648416666666667</v>
      </c>
      <c r="AG58" s="35" t="n">
        <f aca="false">Y58/100</f>
        <v>0.024</v>
      </c>
      <c r="AH58" s="35" t="n">
        <f aca="false">Z58/100</f>
        <v>0.00430277777777778</v>
      </c>
    </row>
    <row r="59" customFormat="false" ht="11.25" hidden="false" customHeight="false" outlineLevel="0" collapsed="false">
      <c r="A59" s="52"/>
      <c r="B59" s="46" t="s">
        <v>64</v>
      </c>
      <c r="C59" s="46" t="n">
        <v>22</v>
      </c>
      <c r="D59" s="57" t="n">
        <f aca="false">L59</f>
        <v>1628.7216</v>
      </c>
      <c r="E59" s="57" t="n">
        <f aca="false">N59</f>
        <v>41.3382</v>
      </c>
      <c r="F59" s="57" t="n">
        <f aca="false">L59</f>
        <v>1628.7216</v>
      </c>
      <c r="G59" s="57" t="n">
        <f aca="false">O59</f>
        <v>42.3966</v>
      </c>
      <c r="H59" s="57" t="n">
        <f aca="false">T59</f>
        <v>1624.2288</v>
      </c>
      <c r="I59" s="57" t="n">
        <f aca="false">V59</f>
        <v>41.3324</v>
      </c>
      <c r="J59" s="57" t="n">
        <f aca="false">T59</f>
        <v>1624.2288</v>
      </c>
      <c r="K59" s="57" t="n">
        <f aca="false">W59</f>
        <v>42.3805</v>
      </c>
      <c r="L59" s="56" t="n">
        <v>1628.7216</v>
      </c>
      <c r="M59" s="56" t="n">
        <v>40.5248</v>
      </c>
      <c r="N59" s="56" t="n">
        <v>41.3382</v>
      </c>
      <c r="O59" s="56" t="n">
        <v>42.3966</v>
      </c>
      <c r="P59" s="56" t="n">
        <v>3054.6</v>
      </c>
      <c r="Q59" s="49" t="n">
        <v>4.2</v>
      </c>
      <c r="R59" s="56" t="n">
        <f aca="false">P59/3600</f>
        <v>0.8485</v>
      </c>
      <c r="S59" s="58"/>
      <c r="T59" s="56" t="n">
        <v>1624.2288</v>
      </c>
      <c r="U59" s="56" t="n">
        <v>40.5263</v>
      </c>
      <c r="V59" s="56" t="n">
        <v>41.3324</v>
      </c>
      <c r="W59" s="56" t="n">
        <v>42.3805</v>
      </c>
      <c r="X59" s="56" t="n">
        <v>1749.7</v>
      </c>
      <c r="Y59" s="49" t="n">
        <v>4.4</v>
      </c>
      <c r="Z59" s="56" t="n">
        <f aca="false">X59/3600</f>
        <v>0.486027777777778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5" t="n">
        <f aca="false">Q59/100</f>
        <v>0.042</v>
      </c>
      <c r="AF59" s="35" t="n">
        <f aca="false">R59/100</f>
        <v>0.008485</v>
      </c>
      <c r="AG59" s="35" t="n">
        <f aca="false">Y59/100</f>
        <v>0.044</v>
      </c>
      <c r="AH59" s="35" t="n">
        <f aca="false">Z59/100</f>
        <v>0.00486027777777778</v>
      </c>
    </row>
    <row r="60" customFormat="false" ht="11.25" hidden="false" customHeight="false" outlineLevel="0" collapsed="false">
      <c r="A60" s="52"/>
      <c r="B60" s="52" t="s">
        <v>56</v>
      </c>
      <c r="C60" s="52" t="n">
        <v>27</v>
      </c>
      <c r="D60" s="47" t="n">
        <f aca="false">L60</f>
        <v>837.668</v>
      </c>
      <c r="E60" s="47" t="n">
        <f aca="false">N60</f>
        <v>38.3585</v>
      </c>
      <c r="F60" s="47" t="n">
        <f aca="false">L60</f>
        <v>837.668</v>
      </c>
      <c r="G60" s="47" t="n">
        <f aca="false">O60</f>
        <v>39.4832</v>
      </c>
      <c r="H60" s="47" t="n">
        <f aca="false">T60</f>
        <v>835.1728</v>
      </c>
      <c r="I60" s="47" t="n">
        <f aca="false">V60</f>
        <v>38.3819</v>
      </c>
      <c r="J60" s="47" t="n">
        <f aca="false">T60</f>
        <v>835.1728</v>
      </c>
      <c r="K60" s="47" t="n">
        <f aca="false">W60</f>
        <v>39.4654</v>
      </c>
      <c r="L60" s="48" t="n">
        <v>837.668</v>
      </c>
      <c r="M60" s="48" t="n">
        <v>36.6229</v>
      </c>
      <c r="N60" s="48" t="n">
        <v>38.3585</v>
      </c>
      <c r="O60" s="48" t="n">
        <v>39.4832</v>
      </c>
      <c r="P60" s="48" t="n">
        <v>2432</v>
      </c>
      <c r="Q60" s="49" t="n">
        <v>3.5</v>
      </c>
      <c r="R60" s="48" t="n">
        <f aca="false">P60/3600</f>
        <v>0.675555555555556</v>
      </c>
      <c r="S60" s="50"/>
      <c r="T60" s="48" t="n">
        <v>835.1728</v>
      </c>
      <c r="U60" s="48" t="n">
        <v>36.6407</v>
      </c>
      <c r="V60" s="48" t="n">
        <v>38.3819</v>
      </c>
      <c r="W60" s="48" t="n">
        <v>39.4654</v>
      </c>
      <c r="X60" s="48" t="n">
        <v>1451.5</v>
      </c>
      <c r="Y60" s="49" t="n">
        <v>3.7</v>
      </c>
      <c r="Z60" s="48" t="n">
        <f aca="false">X60/3600</f>
        <v>0.403194444444444</v>
      </c>
      <c r="AA60" s="50"/>
      <c r="AB60" s="50"/>
      <c r="AC60" s="50"/>
      <c r="AE60" s="35" t="n">
        <f aca="false">Q60/100</f>
        <v>0.035</v>
      </c>
      <c r="AF60" s="35" t="n">
        <f aca="false">R60/100</f>
        <v>0.00675555555555556</v>
      </c>
      <c r="AG60" s="35" t="n">
        <f aca="false">Y60/100</f>
        <v>0.037</v>
      </c>
      <c r="AH60" s="35" t="n">
        <f aca="false">Z60/100</f>
        <v>0.00403194444444445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403.5248</v>
      </c>
      <c r="E61" s="47" t="n">
        <f aca="false">N61</f>
        <v>35.6422</v>
      </c>
      <c r="F61" s="47" t="n">
        <f aca="false">L61</f>
        <v>403.5248</v>
      </c>
      <c r="G61" s="47" t="n">
        <f aca="false">O61</f>
        <v>36.6672</v>
      </c>
      <c r="H61" s="47" t="n">
        <f aca="false">T61</f>
        <v>405.04</v>
      </c>
      <c r="I61" s="47" t="n">
        <f aca="false">V61</f>
        <v>35.6555</v>
      </c>
      <c r="J61" s="47" t="n">
        <f aca="false">T61</f>
        <v>405.04</v>
      </c>
      <c r="K61" s="47" t="n">
        <f aca="false">W61</f>
        <v>36.6437</v>
      </c>
      <c r="L61" s="48" t="n">
        <v>403.5248</v>
      </c>
      <c r="M61" s="48" t="n">
        <v>32.9324</v>
      </c>
      <c r="N61" s="48" t="n">
        <v>35.6422</v>
      </c>
      <c r="O61" s="48" t="n">
        <v>36.6672</v>
      </c>
      <c r="P61" s="48" t="n">
        <v>2006.4</v>
      </c>
      <c r="Q61" s="49" t="n">
        <v>3</v>
      </c>
      <c r="R61" s="48" t="n">
        <f aca="false">P61/3600</f>
        <v>0.557333333333333</v>
      </c>
      <c r="S61" s="50"/>
      <c r="T61" s="48" t="n">
        <v>405.04</v>
      </c>
      <c r="U61" s="48" t="n">
        <v>32.975</v>
      </c>
      <c r="V61" s="48" t="n">
        <v>35.6555</v>
      </c>
      <c r="W61" s="48" t="n">
        <v>36.6437</v>
      </c>
      <c r="X61" s="48" t="n">
        <v>1220.3</v>
      </c>
      <c r="Y61" s="49" t="n">
        <v>3.1</v>
      </c>
      <c r="Z61" s="48" t="n">
        <f aca="false">X61/3600</f>
        <v>0.338972222222222</v>
      </c>
      <c r="AA61" s="50"/>
      <c r="AB61" s="50"/>
      <c r="AC61" s="50"/>
      <c r="AE61" s="35" t="n">
        <f aca="false">Q61/100</f>
        <v>0.03</v>
      </c>
      <c r="AF61" s="35" t="n">
        <f aca="false">R61/100</f>
        <v>0.00557333333333333</v>
      </c>
      <c r="AG61" s="35" t="n">
        <f aca="false">Y61/100</f>
        <v>0.031</v>
      </c>
      <c r="AH61" s="35" t="n">
        <f aca="false">Z61/100</f>
        <v>0.00338972222222222</v>
      </c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179.3024</v>
      </c>
      <c r="E62" s="62" t="n">
        <f aca="false">N62</f>
        <v>32.9317</v>
      </c>
      <c r="F62" s="62" t="n">
        <f aca="false">L62</f>
        <v>179.3024</v>
      </c>
      <c r="G62" s="62" t="n">
        <f aca="false">O62</f>
        <v>33.8861</v>
      </c>
      <c r="H62" s="62" t="n">
        <f aca="false">T62</f>
        <v>181.8328</v>
      </c>
      <c r="I62" s="62" t="n">
        <f aca="false">V62</f>
        <v>33.0671</v>
      </c>
      <c r="J62" s="62" t="n">
        <f aca="false">T62</f>
        <v>181.8328</v>
      </c>
      <c r="K62" s="62" t="n">
        <f aca="false">W62</f>
        <v>33.8767</v>
      </c>
      <c r="L62" s="55" t="n">
        <v>179.3024</v>
      </c>
      <c r="M62" s="55" t="n">
        <v>29.8489</v>
      </c>
      <c r="N62" s="55" t="n">
        <v>32.9317</v>
      </c>
      <c r="O62" s="55" t="n">
        <v>33.8861</v>
      </c>
      <c r="P62" s="55" t="n">
        <v>1698</v>
      </c>
      <c r="Q62" s="55" t="n">
        <v>2.1</v>
      </c>
      <c r="R62" s="55" t="n">
        <f aca="false">P62/3600</f>
        <v>0.471666666666667</v>
      </c>
      <c r="S62" s="53"/>
      <c r="T62" s="55" t="n">
        <v>181.8328</v>
      </c>
      <c r="U62" s="55" t="n">
        <v>29.9427</v>
      </c>
      <c r="V62" s="55" t="n">
        <v>33.0671</v>
      </c>
      <c r="W62" s="55" t="n">
        <v>33.8767</v>
      </c>
      <c r="X62" s="55" t="n">
        <v>1037</v>
      </c>
      <c r="Y62" s="55" t="n">
        <v>2.3</v>
      </c>
      <c r="Z62" s="55" t="n">
        <f aca="false">X62/3600</f>
        <v>0.288055555555556</v>
      </c>
      <c r="AA62" s="53"/>
      <c r="AB62" s="53"/>
      <c r="AC62" s="53"/>
      <c r="AE62" s="35" t="n">
        <f aca="false">Q62/100</f>
        <v>0.021</v>
      </c>
      <c r="AF62" s="35" t="n">
        <f aca="false">R62/100</f>
        <v>0.00471666666666667</v>
      </c>
      <c r="AG62" s="35" t="n">
        <f aca="false">Y62/100</f>
        <v>0.023</v>
      </c>
      <c r="AH62" s="35" t="n">
        <f aca="false">Z62/100</f>
        <v>0.00288055555555556</v>
      </c>
    </row>
    <row r="63" customFormat="false" ht="11.25" hidden="false" customHeight="false" outlineLevel="0" collapsed="false">
      <c r="A63" s="46" t="s">
        <v>65</v>
      </c>
      <c r="B63" s="46" t="s">
        <v>66</v>
      </c>
      <c r="C63" s="46" t="n">
        <v>22</v>
      </c>
      <c r="D63" s="59" t="n">
        <f aca="false">L63</f>
        <v>2515.3088</v>
      </c>
      <c r="E63" s="59" t="n">
        <f aca="false">N63</f>
        <v>46.402</v>
      </c>
      <c r="F63" s="59" t="n">
        <f aca="false">L63</f>
        <v>2515.3088</v>
      </c>
      <c r="G63" s="59" t="n">
        <f aca="false">O63</f>
        <v>47.2548</v>
      </c>
      <c r="H63" s="59" t="n">
        <f aca="false">T63</f>
        <v>2557.3216</v>
      </c>
      <c r="I63" s="59" t="n">
        <f aca="false">V63</f>
        <v>46.4434</v>
      </c>
      <c r="J63" s="59" t="n">
        <f aca="false">T63</f>
        <v>2557.3216</v>
      </c>
      <c r="K63" s="59" t="n">
        <f aca="false">W63</f>
        <v>47.3175</v>
      </c>
      <c r="L63" s="56" t="n">
        <v>2515.3088</v>
      </c>
      <c r="M63" s="56" t="n">
        <v>43.4296</v>
      </c>
      <c r="N63" s="56" t="n">
        <v>46.402</v>
      </c>
      <c r="O63" s="56" t="n">
        <v>47.2548</v>
      </c>
      <c r="P63" s="56" t="n">
        <v>24812.6</v>
      </c>
      <c r="Q63" s="49" t="n">
        <v>35.9</v>
      </c>
      <c r="R63" s="56" t="n">
        <f aca="false">P63/3600</f>
        <v>6.89238888888889</v>
      </c>
      <c r="S63" s="58"/>
      <c r="T63" s="56" t="n">
        <v>2557.3216</v>
      </c>
      <c r="U63" s="56" t="n">
        <v>43.4714</v>
      </c>
      <c r="V63" s="56" t="n">
        <v>46.4434</v>
      </c>
      <c r="W63" s="56" t="n">
        <v>47.3175</v>
      </c>
      <c r="X63" s="56" t="n">
        <v>21833</v>
      </c>
      <c r="Y63" s="49" t="n">
        <v>50.6</v>
      </c>
      <c r="Z63" s="56" t="n">
        <f aca="false">X63/3600</f>
        <v>6.06472222222222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5" t="n">
        <f aca="false">Q63/100</f>
        <v>0.359</v>
      </c>
      <c r="AF63" s="35" t="n">
        <f aca="false">R63/100</f>
        <v>0.0689238888888889</v>
      </c>
      <c r="AG63" s="35" t="n">
        <f aca="false">Y63/100</f>
        <v>0.506</v>
      </c>
      <c r="AH63" s="35" t="n">
        <f aca="false">Z63/100</f>
        <v>0.0606472222222222</v>
      </c>
    </row>
    <row r="64" customFormat="false" ht="11.25" hidden="false" customHeight="false" outlineLevel="0" collapsed="false">
      <c r="A64" s="52" t="s">
        <v>67</v>
      </c>
      <c r="B64" s="52" t="s">
        <v>68</v>
      </c>
      <c r="C64" s="52" t="n">
        <v>27</v>
      </c>
      <c r="D64" s="60" t="n">
        <f aca="false">L64</f>
        <v>888.104</v>
      </c>
      <c r="E64" s="60" t="n">
        <f aca="false">N64</f>
        <v>44.8837</v>
      </c>
      <c r="F64" s="60" t="n">
        <f aca="false">L64</f>
        <v>888.104</v>
      </c>
      <c r="G64" s="60" t="n">
        <f aca="false">O64</f>
        <v>45.414</v>
      </c>
      <c r="H64" s="60" t="n">
        <f aca="false">T64</f>
        <v>906.924</v>
      </c>
      <c r="I64" s="60" t="n">
        <f aca="false">V64</f>
        <v>44.9574</v>
      </c>
      <c r="J64" s="60" t="n">
        <f aca="false">T64</f>
        <v>906.924</v>
      </c>
      <c r="K64" s="60" t="n">
        <f aca="false">W64</f>
        <v>45.5406</v>
      </c>
      <c r="L64" s="48" t="n">
        <v>888.104</v>
      </c>
      <c r="M64" s="48" t="n">
        <v>41.0621</v>
      </c>
      <c r="N64" s="48" t="n">
        <v>44.8837</v>
      </c>
      <c r="O64" s="48" t="n">
        <v>45.414</v>
      </c>
      <c r="P64" s="48" t="n">
        <v>21914.1</v>
      </c>
      <c r="Q64" s="49" t="n">
        <v>25</v>
      </c>
      <c r="R64" s="48" t="n">
        <f aca="false">P64/3600</f>
        <v>6.08725</v>
      </c>
      <c r="S64" s="50"/>
      <c r="T64" s="48" t="n">
        <v>906.924</v>
      </c>
      <c r="U64" s="48" t="n">
        <v>41.1368</v>
      </c>
      <c r="V64" s="48" t="n">
        <v>44.9574</v>
      </c>
      <c r="W64" s="48" t="n">
        <v>45.5406</v>
      </c>
      <c r="X64" s="48" t="n">
        <v>14666</v>
      </c>
      <c r="Y64" s="49" t="n">
        <v>26.7</v>
      </c>
      <c r="Z64" s="48" t="n">
        <f aca="false">X64/3600</f>
        <v>4.07388888888889</v>
      </c>
      <c r="AA64" s="50"/>
      <c r="AB64" s="50"/>
      <c r="AC64" s="50"/>
      <c r="AE64" s="35" t="n">
        <f aca="false">Q64/100</f>
        <v>0.25</v>
      </c>
      <c r="AF64" s="35" t="n">
        <f aca="false">R64/100</f>
        <v>0.0608725</v>
      </c>
      <c r="AG64" s="35" t="n">
        <f aca="false">Y64/100</f>
        <v>0.267</v>
      </c>
      <c r="AH64" s="35" t="n">
        <f aca="false">Z64/100</f>
        <v>0.0407388888888889</v>
      </c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415.1432</v>
      </c>
      <c r="E65" s="60" t="n">
        <f aca="false">N65</f>
        <v>43.1044</v>
      </c>
      <c r="F65" s="60" t="n">
        <f aca="false">L65</f>
        <v>415.1432</v>
      </c>
      <c r="G65" s="60" t="n">
        <f aca="false">O65</f>
        <v>43.3607</v>
      </c>
      <c r="H65" s="60" t="n">
        <f aca="false">T65</f>
        <v>420.1672</v>
      </c>
      <c r="I65" s="60" t="n">
        <f aca="false">V65</f>
        <v>43.2439</v>
      </c>
      <c r="J65" s="60" t="n">
        <f aca="false">T65</f>
        <v>420.1672</v>
      </c>
      <c r="K65" s="60" t="n">
        <f aca="false">W65</f>
        <v>43.5988</v>
      </c>
      <c r="L65" s="48" t="n">
        <v>415.1432</v>
      </c>
      <c r="M65" s="48" t="n">
        <v>38.4038</v>
      </c>
      <c r="N65" s="48" t="n">
        <v>43.1044</v>
      </c>
      <c r="O65" s="48" t="n">
        <v>43.3607</v>
      </c>
      <c r="P65" s="48" t="n">
        <v>21280.6</v>
      </c>
      <c r="Q65" s="49" t="n">
        <v>20.7</v>
      </c>
      <c r="R65" s="48" t="n">
        <f aca="false">P65/3600</f>
        <v>5.91127777777778</v>
      </c>
      <c r="S65" s="50"/>
      <c r="T65" s="48" t="n">
        <v>420.1672</v>
      </c>
      <c r="U65" s="48" t="n">
        <v>38.5037</v>
      </c>
      <c r="V65" s="48" t="n">
        <v>43.2439</v>
      </c>
      <c r="W65" s="48" t="n">
        <v>43.5988</v>
      </c>
      <c r="X65" s="48" t="n">
        <v>14033.4</v>
      </c>
      <c r="Y65" s="49" t="n">
        <v>25.5</v>
      </c>
      <c r="Z65" s="48" t="n">
        <f aca="false">X65/3600</f>
        <v>3.89816666666667</v>
      </c>
      <c r="AA65" s="50"/>
      <c r="AB65" s="50"/>
      <c r="AC65" s="50"/>
      <c r="AE65" s="35" t="n">
        <f aca="false">Q65/100</f>
        <v>0.207</v>
      </c>
      <c r="AF65" s="35" t="n">
        <f aca="false">R65/100</f>
        <v>0.0591127777777778</v>
      </c>
      <c r="AG65" s="35" t="n">
        <f aca="false">Y65/100</f>
        <v>0.255</v>
      </c>
      <c r="AH65" s="35" t="n">
        <f aca="false">Z65/100</f>
        <v>0.0389816666666667</v>
      </c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209.7608</v>
      </c>
      <c r="E66" s="61" t="n">
        <f aca="false">N66</f>
        <v>41.555</v>
      </c>
      <c r="F66" s="61" t="n">
        <f aca="false">L66</f>
        <v>209.7608</v>
      </c>
      <c r="G66" s="61" t="n">
        <f aca="false">O66</f>
        <v>41.2675</v>
      </c>
      <c r="H66" s="61" t="n">
        <f aca="false">T66</f>
        <v>209.6824</v>
      </c>
      <c r="I66" s="61" t="n">
        <f aca="false">V66</f>
        <v>41.774</v>
      </c>
      <c r="J66" s="61" t="n">
        <f aca="false">T66</f>
        <v>209.6824</v>
      </c>
      <c r="K66" s="61" t="n">
        <f aca="false">W66</f>
        <v>41.6297</v>
      </c>
      <c r="L66" s="55" t="n">
        <v>209.7608</v>
      </c>
      <c r="M66" s="55" t="n">
        <v>35.5332</v>
      </c>
      <c r="N66" s="55" t="n">
        <v>41.555</v>
      </c>
      <c r="O66" s="55" t="n">
        <v>41.2675</v>
      </c>
      <c r="P66" s="55" t="n">
        <v>20494.5</v>
      </c>
      <c r="Q66" s="55" t="n">
        <v>16.5</v>
      </c>
      <c r="R66" s="55" t="n">
        <f aca="false">P66/3600</f>
        <v>5.69291666666667</v>
      </c>
      <c r="S66" s="53"/>
      <c r="T66" s="55" t="n">
        <v>209.6824</v>
      </c>
      <c r="U66" s="55" t="n">
        <v>35.6736</v>
      </c>
      <c r="V66" s="55" t="n">
        <v>41.774</v>
      </c>
      <c r="W66" s="55" t="n">
        <v>41.6297</v>
      </c>
      <c r="X66" s="55" t="n">
        <v>13524.6</v>
      </c>
      <c r="Y66" s="55" t="n">
        <v>18.1</v>
      </c>
      <c r="Z66" s="55" t="n">
        <f aca="false">X66/3600</f>
        <v>3.75683333333333</v>
      </c>
      <c r="AA66" s="53"/>
      <c r="AB66" s="53"/>
      <c r="AC66" s="53"/>
      <c r="AE66" s="35" t="n">
        <f aca="false">Q66/100</f>
        <v>0.165</v>
      </c>
      <c r="AF66" s="35" t="n">
        <f aca="false">R66/100</f>
        <v>0.0569291666666667</v>
      </c>
      <c r="AG66" s="35" t="n">
        <f aca="false">Y66/100</f>
        <v>0.181</v>
      </c>
      <c r="AH66" s="35" t="n">
        <f aca="false">Z66/100</f>
        <v>0.0375683333333333</v>
      </c>
    </row>
    <row r="67" customFormat="false" ht="11.25" hidden="false" customHeight="false" outlineLevel="0" collapsed="false">
      <c r="A67" s="52"/>
      <c r="B67" s="46" t="s">
        <v>69</v>
      </c>
      <c r="C67" s="46" t="n">
        <v>22</v>
      </c>
      <c r="D67" s="57" t="n">
        <f aca="false">L67</f>
        <v>3612.7176</v>
      </c>
      <c r="E67" s="57" t="n">
        <f aca="false">N67</f>
        <v>47.7003</v>
      </c>
      <c r="F67" s="57" t="n">
        <f aca="false">L67</f>
        <v>3612.7176</v>
      </c>
      <c r="G67" s="57" t="n">
        <f aca="false">O67</f>
        <v>47.118</v>
      </c>
      <c r="H67" s="57" t="n">
        <f aca="false">T67</f>
        <v>3647.1704</v>
      </c>
      <c r="I67" s="57" t="n">
        <f aca="false">V67</f>
        <v>47.7448</v>
      </c>
      <c r="J67" s="57" t="n">
        <f aca="false">T67</f>
        <v>3647.1704</v>
      </c>
      <c r="K67" s="57" t="n">
        <f aca="false">W67</f>
        <v>47.1942</v>
      </c>
      <c r="L67" s="56" t="n">
        <v>3612.7176</v>
      </c>
      <c r="M67" s="56" t="n">
        <v>43.3933</v>
      </c>
      <c r="N67" s="56" t="n">
        <v>47.7003</v>
      </c>
      <c r="O67" s="56" t="n">
        <v>47.118</v>
      </c>
      <c r="P67" s="56" t="n">
        <v>25234.1</v>
      </c>
      <c r="Q67" s="49" t="n">
        <v>33.3</v>
      </c>
      <c r="R67" s="56" t="n">
        <f aca="false">P67/3600</f>
        <v>7.00947222222222</v>
      </c>
      <c r="S67" s="58"/>
      <c r="T67" s="56" t="n">
        <v>3647.1704</v>
      </c>
      <c r="U67" s="56" t="n">
        <v>43.4405</v>
      </c>
      <c r="V67" s="56" t="n">
        <v>47.7448</v>
      </c>
      <c r="W67" s="56" t="n">
        <v>47.1942</v>
      </c>
      <c r="X67" s="56" t="n">
        <v>17129.2</v>
      </c>
      <c r="Y67" s="49" t="n">
        <v>34.2</v>
      </c>
      <c r="Z67" s="56" t="n">
        <f aca="false">X67/3600</f>
        <v>4.75811111111111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5" t="n">
        <f aca="false">Q67/100</f>
        <v>0.333</v>
      </c>
      <c r="AF67" s="35" t="n">
        <f aca="false">R67/100</f>
        <v>0.0700947222222222</v>
      </c>
      <c r="AG67" s="35" t="n">
        <f aca="false">Y67/100</f>
        <v>0.342</v>
      </c>
      <c r="AH67" s="35" t="n">
        <f aca="false">Z67/100</f>
        <v>0.0475811111111111</v>
      </c>
    </row>
    <row r="68" customFormat="false" ht="11.25" hidden="false" customHeight="false" outlineLevel="0" collapsed="false">
      <c r="A68" s="52"/>
      <c r="B68" s="52" t="s">
        <v>70</v>
      </c>
      <c r="C68" s="52" t="n">
        <v>27</v>
      </c>
      <c r="D68" s="47" t="n">
        <f aca="false">L68</f>
        <v>1158.8064</v>
      </c>
      <c r="E68" s="47" t="n">
        <f aca="false">N68</f>
        <v>46.2404</v>
      </c>
      <c r="F68" s="47" t="n">
        <f aca="false">L68</f>
        <v>1158.8064</v>
      </c>
      <c r="G68" s="47" t="n">
        <f aca="false">O68</f>
        <v>44.974</v>
      </c>
      <c r="H68" s="47" t="n">
        <f aca="false">T68</f>
        <v>1178.7872</v>
      </c>
      <c r="I68" s="47" t="n">
        <f aca="false">V68</f>
        <v>46.3069</v>
      </c>
      <c r="J68" s="47" t="n">
        <f aca="false">T68</f>
        <v>1178.7872</v>
      </c>
      <c r="K68" s="47" t="n">
        <f aca="false">W68</f>
        <v>45.1055</v>
      </c>
      <c r="L68" s="48" t="n">
        <v>1158.8064</v>
      </c>
      <c r="M68" s="48" t="n">
        <v>40.8802</v>
      </c>
      <c r="N68" s="48" t="n">
        <v>46.2404</v>
      </c>
      <c r="O68" s="48" t="n">
        <v>44.974</v>
      </c>
      <c r="P68" s="48" t="n">
        <v>22199.4</v>
      </c>
      <c r="Q68" s="49" t="n">
        <v>27.9</v>
      </c>
      <c r="R68" s="48" t="n">
        <f aca="false">P68/3600</f>
        <v>6.1665</v>
      </c>
      <c r="S68" s="50"/>
      <c r="T68" s="48" t="n">
        <v>1178.7872</v>
      </c>
      <c r="U68" s="48" t="n">
        <v>40.9529</v>
      </c>
      <c r="V68" s="48" t="n">
        <v>46.3069</v>
      </c>
      <c r="W68" s="48" t="n">
        <v>45.1055</v>
      </c>
      <c r="X68" s="48" t="n">
        <v>14991.9</v>
      </c>
      <c r="Y68" s="49" t="n">
        <v>31.5</v>
      </c>
      <c r="Z68" s="48" t="n">
        <f aca="false">X68/3600</f>
        <v>4.16441666666667</v>
      </c>
      <c r="AA68" s="50"/>
      <c r="AB68" s="50"/>
      <c r="AC68" s="50"/>
      <c r="AE68" s="35" t="n">
        <f aca="false">Q68/100</f>
        <v>0.279</v>
      </c>
      <c r="AF68" s="35" t="n">
        <f aca="false">R68/100</f>
        <v>0.061665</v>
      </c>
      <c r="AG68" s="35" t="n">
        <f aca="false">Y68/100</f>
        <v>0.315</v>
      </c>
      <c r="AH68" s="35" t="n">
        <f aca="false">Z68/100</f>
        <v>0.0416441666666667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503.8296</v>
      </c>
      <c r="E69" s="47" t="n">
        <f aca="false">N69</f>
        <v>44.7435</v>
      </c>
      <c r="F69" s="47" t="n">
        <f aca="false">L69</f>
        <v>503.8296</v>
      </c>
      <c r="G69" s="47" t="n">
        <f aca="false">O69</f>
        <v>42.8092</v>
      </c>
      <c r="H69" s="47" t="n">
        <f aca="false">T69</f>
        <v>511.7688</v>
      </c>
      <c r="I69" s="47" t="n">
        <f aca="false">V69</f>
        <v>44.8465</v>
      </c>
      <c r="J69" s="47" t="n">
        <f aca="false">T69</f>
        <v>511.7688</v>
      </c>
      <c r="K69" s="47" t="n">
        <f aca="false">W69</f>
        <v>42.9456</v>
      </c>
      <c r="L69" s="48" t="n">
        <v>503.8296</v>
      </c>
      <c r="M69" s="48" t="n">
        <v>38.0526</v>
      </c>
      <c r="N69" s="48" t="n">
        <v>44.7435</v>
      </c>
      <c r="O69" s="48" t="n">
        <v>42.8092</v>
      </c>
      <c r="P69" s="48" t="n">
        <v>21241.7</v>
      </c>
      <c r="Q69" s="49" t="n">
        <v>24.1</v>
      </c>
      <c r="R69" s="48" t="n">
        <f aca="false">P69/3600</f>
        <v>5.90047222222222</v>
      </c>
      <c r="S69" s="50"/>
      <c r="T69" s="48" t="n">
        <v>511.7688</v>
      </c>
      <c r="U69" s="48" t="n">
        <v>38.144</v>
      </c>
      <c r="V69" s="48" t="n">
        <v>44.8465</v>
      </c>
      <c r="W69" s="48" t="n">
        <v>42.9456</v>
      </c>
      <c r="X69" s="48" t="n">
        <v>14036.6</v>
      </c>
      <c r="Y69" s="49" t="n">
        <v>24.4</v>
      </c>
      <c r="Z69" s="48" t="n">
        <f aca="false">X69/3600</f>
        <v>3.89905555555556</v>
      </c>
      <c r="AA69" s="50"/>
      <c r="AB69" s="50"/>
      <c r="AC69" s="50"/>
      <c r="AE69" s="35" t="n">
        <f aca="false">Q69/100</f>
        <v>0.241</v>
      </c>
      <c r="AF69" s="35" t="n">
        <f aca="false">R69/100</f>
        <v>0.0590047222222222</v>
      </c>
      <c r="AG69" s="35" t="n">
        <f aca="false">Y69/100</f>
        <v>0.244</v>
      </c>
      <c r="AH69" s="35" t="n">
        <f aca="false">Z69/100</f>
        <v>0.0389905555555556</v>
      </c>
    </row>
    <row r="70" customFormat="false" ht="12" hidden="false" customHeight="false" outlineLevel="0" collapsed="false">
      <c r="A70" s="52"/>
      <c r="B70" s="53"/>
      <c r="C70" s="53" t="n">
        <v>37</v>
      </c>
      <c r="D70" s="54" t="n">
        <f aca="false">L70</f>
        <v>254.6712</v>
      </c>
      <c r="E70" s="54" t="n">
        <f aca="false">N70</f>
        <v>43.075</v>
      </c>
      <c r="F70" s="54" t="n">
        <f aca="false">L70</f>
        <v>254.6712</v>
      </c>
      <c r="G70" s="54" t="n">
        <f aca="false">O70</f>
        <v>41.1084</v>
      </c>
      <c r="H70" s="54" t="n">
        <f aca="false">T70</f>
        <v>254.772</v>
      </c>
      <c r="I70" s="54" t="n">
        <f aca="false">V70</f>
        <v>43.3502</v>
      </c>
      <c r="J70" s="54" t="n">
        <f aca="false">T70</f>
        <v>254.772</v>
      </c>
      <c r="K70" s="54" t="n">
        <f aca="false">W70</f>
        <v>41.2886</v>
      </c>
      <c r="L70" s="55" t="n">
        <v>254.6712</v>
      </c>
      <c r="M70" s="55" t="n">
        <v>34.9054</v>
      </c>
      <c r="N70" s="55" t="n">
        <v>43.075</v>
      </c>
      <c r="O70" s="55" t="n">
        <v>41.1084</v>
      </c>
      <c r="P70" s="55" t="n">
        <v>20214.8</v>
      </c>
      <c r="Q70" s="55" t="n">
        <v>18.6</v>
      </c>
      <c r="R70" s="55" t="n">
        <f aca="false">P70/3600</f>
        <v>5.61522222222222</v>
      </c>
      <c r="S70" s="53"/>
      <c r="T70" s="55" t="n">
        <v>254.772</v>
      </c>
      <c r="U70" s="55" t="n">
        <v>35.0457</v>
      </c>
      <c r="V70" s="55" t="n">
        <v>43.3502</v>
      </c>
      <c r="W70" s="55" t="n">
        <v>41.2886</v>
      </c>
      <c r="X70" s="55" t="n">
        <v>18017.8</v>
      </c>
      <c r="Y70" s="55" t="n">
        <v>35.6</v>
      </c>
      <c r="Z70" s="55" t="n">
        <f aca="false">X70/3600</f>
        <v>5.00494444444444</v>
      </c>
      <c r="AA70" s="53"/>
      <c r="AB70" s="53"/>
      <c r="AC70" s="53"/>
      <c r="AE70" s="35" t="n">
        <f aca="false">Q70/100</f>
        <v>0.186</v>
      </c>
      <c r="AF70" s="35" t="n">
        <f aca="false">R70/100</f>
        <v>0.0561522222222222</v>
      </c>
      <c r="AG70" s="35" t="n">
        <f aca="false">Y70/100</f>
        <v>0.356</v>
      </c>
      <c r="AH70" s="35" t="n">
        <f aca="false">Z70/100</f>
        <v>0.0500494444444444</v>
      </c>
    </row>
    <row r="71" customFormat="false" ht="11.25" hidden="false" customHeight="false" outlineLevel="0" collapsed="false">
      <c r="A71" s="52"/>
      <c r="B71" s="46" t="s">
        <v>71</v>
      </c>
      <c r="C71" s="46" t="n">
        <v>22</v>
      </c>
      <c r="D71" s="57" t="n">
        <f aca="false">L71</f>
        <v>3118.948</v>
      </c>
      <c r="E71" s="57" t="n">
        <f aca="false">N71</f>
        <v>47.6381</v>
      </c>
      <c r="F71" s="57" t="n">
        <f aca="false">L71</f>
        <v>3118.948</v>
      </c>
      <c r="G71" s="57" t="n">
        <f aca="false">O71</f>
        <v>47.7332</v>
      </c>
      <c r="H71" s="57" t="n">
        <f aca="false">T71</f>
        <v>3158.3416</v>
      </c>
      <c r="I71" s="57" t="n">
        <f aca="false">V71</f>
        <v>47.6903</v>
      </c>
      <c r="J71" s="57" t="n">
        <f aca="false">T71</f>
        <v>3158.3416</v>
      </c>
      <c r="K71" s="57" t="n">
        <f aca="false">W71</f>
        <v>47.8016</v>
      </c>
      <c r="L71" s="56" t="n">
        <v>3118.948</v>
      </c>
      <c r="M71" s="56" t="n">
        <v>43.272</v>
      </c>
      <c r="N71" s="56" t="n">
        <v>47.6381</v>
      </c>
      <c r="O71" s="56" t="n">
        <v>47.7332</v>
      </c>
      <c r="P71" s="56" t="n">
        <v>24759.9</v>
      </c>
      <c r="Q71" s="49" t="n">
        <v>31.7</v>
      </c>
      <c r="R71" s="56" t="n">
        <f aca="false">P71/3600</f>
        <v>6.87775</v>
      </c>
      <c r="S71" s="58"/>
      <c r="T71" s="56" t="n">
        <v>3158.3416</v>
      </c>
      <c r="U71" s="56" t="n">
        <v>43.3111</v>
      </c>
      <c r="V71" s="56" t="n">
        <v>47.6903</v>
      </c>
      <c r="W71" s="56" t="n">
        <v>47.8016</v>
      </c>
      <c r="X71" s="56" t="n">
        <v>16937.1</v>
      </c>
      <c r="Y71" s="49" t="n">
        <v>33.1</v>
      </c>
      <c r="Z71" s="56" t="n">
        <f aca="false">X71/3600</f>
        <v>4.70475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  <c r="AE71" s="35" t="n">
        <f aca="false">Q71/100</f>
        <v>0.317</v>
      </c>
      <c r="AF71" s="35" t="n">
        <f aca="false">R71/100</f>
        <v>0.0687775</v>
      </c>
      <c r="AG71" s="35" t="n">
        <f aca="false">Y71/100</f>
        <v>0.331</v>
      </c>
      <c r="AH71" s="35" t="n">
        <f aca="false">Z71/100</f>
        <v>0.0470475</v>
      </c>
    </row>
    <row r="72" customFormat="false" ht="11.25" hidden="false" customHeight="false" outlineLevel="0" collapsed="false">
      <c r="A72" s="52"/>
      <c r="B72" s="52" t="s">
        <v>72</v>
      </c>
      <c r="C72" s="52" t="n">
        <v>27</v>
      </c>
      <c r="D72" s="47" t="n">
        <f aca="false">L72</f>
        <v>896.4376</v>
      </c>
      <c r="E72" s="47" t="n">
        <f aca="false">N72</f>
        <v>45.729</v>
      </c>
      <c r="F72" s="47" t="n">
        <f aca="false">L72</f>
        <v>896.4376</v>
      </c>
      <c r="G72" s="47" t="n">
        <f aca="false">O72</f>
        <v>45.7364</v>
      </c>
      <c r="H72" s="47" t="n">
        <f aca="false">T72</f>
        <v>914.9432</v>
      </c>
      <c r="I72" s="47" t="n">
        <f aca="false">V72</f>
        <v>45.8386</v>
      </c>
      <c r="J72" s="47" t="n">
        <f aca="false">T72</f>
        <v>914.9432</v>
      </c>
      <c r="K72" s="47" t="n">
        <f aca="false">W72</f>
        <v>45.8251</v>
      </c>
      <c r="L72" s="48" t="n">
        <v>896.4376</v>
      </c>
      <c r="M72" s="48" t="n">
        <v>40.6776</v>
      </c>
      <c r="N72" s="48" t="n">
        <v>45.729</v>
      </c>
      <c r="O72" s="48" t="n">
        <v>45.7364</v>
      </c>
      <c r="P72" s="48" t="n">
        <v>21854.9</v>
      </c>
      <c r="Q72" s="49" t="n">
        <v>31.1</v>
      </c>
      <c r="R72" s="48" t="n">
        <f aca="false">P72/3600</f>
        <v>6.07080555555556</v>
      </c>
      <c r="S72" s="50"/>
      <c r="T72" s="48" t="n">
        <v>914.9432</v>
      </c>
      <c r="U72" s="48" t="n">
        <v>40.7295</v>
      </c>
      <c r="V72" s="48" t="n">
        <v>45.8386</v>
      </c>
      <c r="W72" s="48" t="n">
        <v>45.8251</v>
      </c>
      <c r="X72" s="48" t="n">
        <v>14699.6</v>
      </c>
      <c r="Y72" s="49" t="n">
        <v>26.6</v>
      </c>
      <c r="Z72" s="48" t="n">
        <f aca="false">X72/3600</f>
        <v>4.08322222222222</v>
      </c>
      <c r="AA72" s="50"/>
      <c r="AB72" s="50"/>
      <c r="AC72" s="50"/>
      <c r="AE72" s="35" t="n">
        <f aca="false">Q72/100</f>
        <v>0.311</v>
      </c>
      <c r="AF72" s="35" t="n">
        <f aca="false">R72/100</f>
        <v>0.0607080555555556</v>
      </c>
      <c r="AG72" s="35" t="n">
        <f aca="false">Y72/100</f>
        <v>0.266</v>
      </c>
      <c r="AH72" s="35" t="n">
        <f aca="false">Z72/100</f>
        <v>0.0408322222222222</v>
      </c>
    </row>
    <row r="73" customFormat="false" ht="11.25" hidden="false" customHeight="false" outlineLevel="0" collapsed="false">
      <c r="A73" s="52"/>
      <c r="B73" s="52"/>
      <c r="C73" s="52" t="n">
        <v>32</v>
      </c>
      <c r="D73" s="47" t="n">
        <f aca="false">L73</f>
        <v>388.256</v>
      </c>
      <c r="E73" s="47" t="n">
        <f aca="false">N73</f>
        <v>43.7649</v>
      </c>
      <c r="F73" s="47" t="n">
        <f aca="false">L73</f>
        <v>388.256</v>
      </c>
      <c r="G73" s="47" t="n">
        <f aca="false">O73</f>
        <v>43.4567</v>
      </c>
      <c r="H73" s="47" t="n">
        <f aca="false">T73</f>
        <v>393.64</v>
      </c>
      <c r="I73" s="47" t="n">
        <f aca="false">V73</f>
        <v>43.8807</v>
      </c>
      <c r="J73" s="47" t="n">
        <f aca="false">T73</f>
        <v>393.64</v>
      </c>
      <c r="K73" s="47" t="n">
        <f aca="false">W73</f>
        <v>43.594</v>
      </c>
      <c r="L73" s="48" t="n">
        <v>388.256</v>
      </c>
      <c r="M73" s="48" t="n">
        <v>37.9509</v>
      </c>
      <c r="N73" s="48" t="n">
        <v>43.7649</v>
      </c>
      <c r="O73" s="48" t="n">
        <v>43.4567</v>
      </c>
      <c r="P73" s="48" t="n">
        <v>20486.2</v>
      </c>
      <c r="Q73" s="49" t="n">
        <v>23.3</v>
      </c>
      <c r="R73" s="48" t="n">
        <f aca="false">P73/3600</f>
        <v>5.69061111111111</v>
      </c>
      <c r="S73" s="50"/>
      <c r="T73" s="48" t="n">
        <v>393.64</v>
      </c>
      <c r="U73" s="48" t="n">
        <v>38.0306</v>
      </c>
      <c r="V73" s="48" t="n">
        <v>43.8807</v>
      </c>
      <c r="W73" s="48" t="n">
        <v>43.594</v>
      </c>
      <c r="X73" s="48" t="n">
        <v>14104.4</v>
      </c>
      <c r="Y73" s="49" t="n">
        <v>23</v>
      </c>
      <c r="Z73" s="48" t="n">
        <f aca="false">X73/3600</f>
        <v>3.91788888888889</v>
      </c>
      <c r="AA73" s="50"/>
      <c r="AB73" s="50"/>
      <c r="AC73" s="50"/>
      <c r="AE73" s="35" t="n">
        <f aca="false">Q73/100</f>
        <v>0.233</v>
      </c>
      <c r="AF73" s="35" t="n">
        <f aca="false">R73/100</f>
        <v>0.0569061111111111</v>
      </c>
      <c r="AG73" s="35" t="n">
        <f aca="false">Y73/100</f>
        <v>0.23</v>
      </c>
      <c r="AH73" s="35" t="n">
        <f aca="false">Z73/100</f>
        <v>0.0391788888888889</v>
      </c>
    </row>
    <row r="74" customFormat="false" ht="12" hidden="false" customHeight="false" outlineLevel="0" collapsed="false">
      <c r="A74" s="53"/>
      <c r="B74" s="53"/>
      <c r="C74" s="53" t="n">
        <v>37</v>
      </c>
      <c r="D74" s="62" t="n">
        <f aca="false">L74</f>
        <v>193.7096</v>
      </c>
      <c r="E74" s="62" t="n">
        <f aca="false">N74</f>
        <v>41.6663</v>
      </c>
      <c r="F74" s="62" t="n">
        <f aca="false">L74</f>
        <v>193.7096</v>
      </c>
      <c r="G74" s="62" t="n">
        <f aca="false">O74</f>
        <v>40.8704</v>
      </c>
      <c r="H74" s="62" t="n">
        <f aca="false">T74</f>
        <v>194.6144</v>
      </c>
      <c r="I74" s="62" t="n">
        <f aca="false">V74</f>
        <v>41.6995</v>
      </c>
      <c r="J74" s="62" t="n">
        <f aca="false">T74</f>
        <v>194.6144</v>
      </c>
      <c r="K74" s="62" t="n">
        <f aca="false">W74</f>
        <v>41.1266</v>
      </c>
      <c r="L74" s="55" t="n">
        <v>193.7096</v>
      </c>
      <c r="M74" s="55" t="n">
        <v>35.1776</v>
      </c>
      <c r="N74" s="55" t="n">
        <v>41.6663</v>
      </c>
      <c r="O74" s="55" t="n">
        <v>40.8704</v>
      </c>
      <c r="P74" s="55" t="n">
        <v>20585.1</v>
      </c>
      <c r="Q74" s="55" t="n">
        <v>18.4</v>
      </c>
      <c r="R74" s="55" t="n">
        <f aca="false">P74/3600</f>
        <v>5.71808333333333</v>
      </c>
      <c r="S74" s="53"/>
      <c r="T74" s="55" t="n">
        <v>194.6144</v>
      </c>
      <c r="U74" s="55" t="n">
        <v>35.2824</v>
      </c>
      <c r="V74" s="55" t="n">
        <v>41.6995</v>
      </c>
      <c r="W74" s="55" t="n">
        <v>41.1266</v>
      </c>
      <c r="X74" s="55" t="n">
        <v>13542.9</v>
      </c>
      <c r="Y74" s="55" t="n">
        <v>18.3</v>
      </c>
      <c r="Z74" s="55" t="n">
        <f aca="false">X74/3600</f>
        <v>3.76191666666667</v>
      </c>
      <c r="AA74" s="53"/>
      <c r="AB74" s="53"/>
      <c r="AC74" s="53"/>
      <c r="AE74" s="35" t="n">
        <f aca="false">Q74/100</f>
        <v>0.184</v>
      </c>
      <c r="AF74" s="35" t="n">
        <f aca="false">R74/100</f>
        <v>0.0571808333333333</v>
      </c>
      <c r="AG74" s="35" t="n">
        <f aca="false">Y74/100</f>
        <v>0.183</v>
      </c>
      <c r="AH74" s="35" t="n">
        <f aca="false">Z74/100</f>
        <v>0.0376191666666667</v>
      </c>
    </row>
    <row r="75" customFormat="false" ht="11.25" hidden="false" customHeight="false" outlineLevel="0" collapsed="false">
      <c r="A75" s="87"/>
      <c r="B75" s="87" t="s">
        <v>6</v>
      </c>
      <c r="C75" s="87"/>
      <c r="D75" s="101"/>
      <c r="E75" s="89"/>
      <c r="F75" s="89"/>
      <c r="G75" s="90"/>
      <c r="H75" s="90"/>
      <c r="I75" s="90"/>
      <c r="J75" s="90"/>
      <c r="K75" s="90"/>
      <c r="L75" s="87"/>
      <c r="M75" s="87"/>
      <c r="N75" s="87"/>
      <c r="O75" s="87"/>
      <c r="P75" s="87"/>
      <c r="Q75" s="87"/>
      <c r="R75" s="87"/>
      <c r="S75" s="91"/>
      <c r="T75" s="87"/>
      <c r="U75" s="87"/>
      <c r="V75" s="87"/>
      <c r="W75" s="87"/>
      <c r="X75" s="87"/>
      <c r="Y75" s="87"/>
      <c r="Z75" s="87"/>
      <c r="AA75" s="92"/>
      <c r="AB75" s="92"/>
      <c r="AC75" s="92"/>
    </row>
    <row r="76" customFormat="false" ht="11.25" hidden="false" customHeight="false" outlineLevel="0" collapsed="false">
      <c r="B76" s="35" t="s">
        <v>7</v>
      </c>
      <c r="D76" s="84"/>
      <c r="E76" s="80"/>
      <c r="F76" s="80"/>
      <c r="G76" s="81"/>
      <c r="H76" s="81"/>
      <c r="I76" s="81"/>
      <c r="J76" s="81"/>
      <c r="K76" s="81"/>
      <c r="S76" s="82"/>
      <c r="AA76" s="83" t="e">
        <f aca="false">AVERAGE(AA11,AA15,AA19,AA23,AA27)</f>
        <v>#VALUE!</v>
      </c>
      <c r="AB76" s="83" t="e">
        <f aca="false">AVERAGE(AB11,AB15,AB19,AB23,AB27)</f>
        <v>#VALUE!</v>
      </c>
      <c r="AC76" s="83" t="e">
        <f aca="false">AVERAGE(AC11,AC15,AC19,AC23,AC27)</f>
        <v>#VALUE!</v>
      </c>
    </row>
    <row r="77" customFormat="false" ht="11.25" hidden="false" customHeight="false" outlineLevel="0" collapsed="false">
      <c r="B77" s="35" t="s">
        <v>8</v>
      </c>
      <c r="D77" s="84"/>
      <c r="E77" s="80"/>
      <c r="F77" s="80"/>
      <c r="G77" s="81"/>
      <c r="H77" s="81"/>
      <c r="I77" s="81"/>
      <c r="J77" s="81"/>
      <c r="K77" s="81"/>
      <c r="S77" s="82"/>
      <c r="AA77" s="83" t="e">
        <f aca="false">AVERAGE(AA31,AA35,AA39,AA43)</f>
        <v>#VALUE!</v>
      </c>
      <c r="AB77" s="83" t="e">
        <f aca="false">AVERAGE(AB31,AB35,AB39,AB43)</f>
        <v>#VALUE!</v>
      </c>
      <c r="AC77" s="83" t="e">
        <f aca="false">AVERAGE(AC31,AC35,AC39,AC43)</f>
        <v>#VALUE!</v>
      </c>
    </row>
    <row r="78" customFormat="false" ht="11.25" hidden="false" customHeight="false" outlineLevel="0" collapsed="false">
      <c r="B78" s="35" t="s">
        <v>9</v>
      </c>
      <c r="D78" s="84"/>
      <c r="E78" s="80"/>
      <c r="F78" s="80"/>
      <c r="G78" s="81"/>
      <c r="H78" s="81"/>
      <c r="I78" s="81"/>
      <c r="J78" s="81"/>
      <c r="K78" s="81"/>
      <c r="S78" s="85"/>
      <c r="AA78" s="86" t="e">
        <f aca="false">AVERAGE(AA47,AA55,AA51,AA59)</f>
        <v>#VALUE!</v>
      </c>
      <c r="AB78" s="86" t="e">
        <f aca="false">AVERAGE(AB47,AB55,AB51,AB59)</f>
        <v>#VALUE!</v>
      </c>
      <c r="AC78" s="86" t="e">
        <f aca="false">AVERAGE(AC47,AC55,AC51,AC59)</f>
        <v>#VALUE!</v>
      </c>
    </row>
    <row r="79" customFormat="false" ht="11.25" hidden="false" customHeight="false" outlineLevel="0" collapsed="false">
      <c r="B79" s="35" t="s">
        <v>10</v>
      </c>
      <c r="D79" s="84"/>
      <c r="E79" s="80"/>
      <c r="F79" s="80"/>
      <c r="G79" s="81"/>
      <c r="H79" s="81"/>
      <c r="I79" s="81"/>
      <c r="J79" s="81"/>
      <c r="K79" s="81"/>
      <c r="S79" s="85"/>
      <c r="AA79" s="86" t="e">
        <f aca="false">AVERAGE(AA63,AA67,AA71)</f>
        <v>#VALUE!</v>
      </c>
      <c r="AB79" s="86" t="e">
        <f aca="false">AVERAGE(AB63,AB67,AB71)</f>
        <v>#VALUE!</v>
      </c>
      <c r="AC79" s="86" t="e">
        <f aca="false">AVERAGE(AC63,AC67,AC71)</f>
        <v>#VALUE!</v>
      </c>
    </row>
    <row r="80" customFormat="false" ht="11.25" hidden="false" customHeight="false" outlineLevel="0" collapsed="false">
      <c r="B80" s="93" t="s">
        <v>11</v>
      </c>
      <c r="C80" s="93"/>
      <c r="D80" s="94"/>
      <c r="E80" s="95"/>
      <c r="F80" s="96"/>
      <c r="G80" s="95"/>
      <c r="H80" s="95"/>
      <c r="I80" s="95"/>
      <c r="J80" s="95"/>
      <c r="K80" s="95"/>
      <c r="L80" s="93"/>
      <c r="M80" s="93"/>
      <c r="N80" s="93"/>
      <c r="O80" s="93"/>
      <c r="P80" s="93"/>
      <c r="Q80" s="93"/>
      <c r="R80" s="93"/>
      <c r="S80" s="97"/>
      <c r="T80" s="93"/>
      <c r="U80" s="93"/>
      <c r="V80" s="93"/>
      <c r="W80" s="93"/>
      <c r="X80" s="93"/>
      <c r="Y80" s="93"/>
      <c r="Z80" s="93"/>
      <c r="AA80" s="98" t="e">
        <f aca="false">AVERAGE(AA11,AA15,AA19,AA23,AA27,AA31,AA35,AA39,AA43,AA47,AA55,AA51,AA59,AA63,AA67,AA71)</f>
        <v>#VALUE!</v>
      </c>
      <c r="AB80" s="98" t="e">
        <f aca="false">AVERAGE(AB11,AB15,AB19,AB23,AB27,AB31,AB35,AB39,AB43,AB47,AB55,AB51,AB59,AB63,AB67,AB71)</f>
        <v>#VALUE!</v>
      </c>
      <c r="AC80" s="9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5" t="s">
        <v>73</v>
      </c>
      <c r="P81" s="99"/>
      <c r="Q81" s="99" t="n">
        <f aca="false">GEOMEAN(AE11:AE74)*100</f>
        <v>18.459920113236</v>
      </c>
      <c r="R81" s="99" t="n">
        <f aca="false">GEOMEAN(AF11:AF74)*100</f>
        <v>3.95256089369991</v>
      </c>
      <c r="S81" s="99"/>
      <c r="T81" s="99"/>
      <c r="U81" s="99"/>
      <c r="V81" s="99"/>
      <c r="W81" s="99"/>
      <c r="X81" s="99"/>
      <c r="Y81" s="99" t="n">
        <f aca="false">GEOMEAN(AG11:AG74)*100</f>
        <v>20.6849582468649</v>
      </c>
      <c r="Z81" s="99" t="n">
        <f aca="false">GEOMEAN(AH11:AH74)*100</f>
        <v>2.65840304384015</v>
      </c>
    </row>
    <row r="82" customFormat="false" ht="11.25" hidden="false" customHeight="false" outlineLevel="0" collapsed="false">
      <c r="B82" s="35" t="s">
        <v>74</v>
      </c>
      <c r="X82" s="100"/>
      <c r="Y82" s="100" t="n">
        <f aca="false">Y81/Q81</f>
        <v>1.12053346493268</v>
      </c>
      <c r="Z82" s="100" t="n">
        <f aca="false">Z81/R81</f>
        <v>0.672577378397244</v>
      </c>
    </row>
    <row r="83" customFormat="false" ht="11.25" hidden="false" customHeight="false" outlineLevel="0" collapsed="false">
      <c r="B83" s="35" t="s">
        <v>75</v>
      </c>
      <c r="P83" s="82"/>
      <c r="Q83" s="82" t="n">
        <f aca="false">SUM(Q11:Q74)/3600</f>
        <v>0.570944444444445</v>
      </c>
      <c r="R83" s="82" t="n">
        <f aca="false">SUM(R11:R74)</f>
        <v>416.186611111111</v>
      </c>
      <c r="X83" s="82"/>
      <c r="Y83" s="82" t="n">
        <f aca="false">SUM(Y11:Y74)/3600</f>
        <v>0.671166666666667</v>
      </c>
      <c r="Z83" s="82" t="n">
        <f aca="false">SUM(Z11:Z74)</f>
        <v>286.752805555556</v>
      </c>
    </row>
  </sheetData>
  <mergeCells count="2">
    <mergeCell ref="L1:S1"/>
    <mergeCell ref="T1:AA1"/>
  </mergeCells>
  <conditionalFormatting sqref="AA3:AC10 AA75:AC75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A11:AC74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conditionalFormatting sqref="AA76:AC80">
    <cfRule type="cellIs" priority="8" operator="between" aboveAverage="0" equalAverage="0" bottom="0" percent="0" rank="0" text="" dxfId="21">
      <formula>-1</formula>
      <formula>1</formula>
    </cfRule>
    <cfRule type="cellIs" priority="9" operator="lessThan" aboveAverage="0" equalAverage="0" bottom="0" percent="0" rank="0" text="" dxfId="22">
      <formula>-3</formula>
    </cfRule>
    <cfRule type="cellIs" priority="10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30" min="25" style="35" width="9.14"/>
    <col collapsed="false" customWidth="true" hidden="true" outlineLevel="0" max="34" min="31" style="35" width="9.06"/>
    <col collapsed="false" customWidth="false" hidden="false" outlineLevel="0" max="257" min="35" style="35" width="9.14"/>
  </cols>
  <sheetData>
    <row r="1" customFormat="false" ht="13.5" hidden="false" customHeight="true" outlineLevel="0" collapsed="false">
      <c r="D1" s="39" t="s">
        <v>16</v>
      </c>
      <c r="E1" s="39" t="s">
        <v>16</v>
      </c>
      <c r="F1" s="40" t="s">
        <v>16</v>
      </c>
      <c r="G1" s="39" t="s">
        <v>16</v>
      </c>
      <c r="H1" s="39" t="s">
        <v>17</v>
      </c>
      <c r="I1" s="39" t="s">
        <v>17</v>
      </c>
      <c r="J1" s="39" t="s">
        <v>17</v>
      </c>
      <c r="K1" s="39" t="s">
        <v>17</v>
      </c>
      <c r="L1" s="41" t="s">
        <v>18</v>
      </c>
      <c r="M1" s="41"/>
      <c r="N1" s="41"/>
      <c r="O1" s="41"/>
      <c r="P1" s="41"/>
      <c r="Q1" s="41"/>
      <c r="R1" s="41"/>
      <c r="S1" s="41"/>
      <c r="T1" s="41" t="s">
        <v>19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0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1</v>
      </c>
      <c r="M2" s="44" t="s">
        <v>22</v>
      </c>
      <c r="N2" s="44" t="s">
        <v>23</v>
      </c>
      <c r="O2" s="44" t="s">
        <v>24</v>
      </c>
      <c r="P2" s="44" t="s">
        <v>25</v>
      </c>
      <c r="Q2" s="44" t="s">
        <v>26</v>
      </c>
      <c r="R2" s="44" t="s">
        <v>27</v>
      </c>
      <c r="S2" s="45"/>
      <c r="T2" s="44" t="s">
        <v>21</v>
      </c>
      <c r="U2" s="44" t="s">
        <v>22</v>
      </c>
      <c r="V2" s="44" t="s">
        <v>23</v>
      </c>
      <c r="W2" s="44" t="s">
        <v>24</v>
      </c>
      <c r="X2" s="44" t="s">
        <v>28</v>
      </c>
      <c r="Y2" s="44" t="s">
        <v>26</v>
      </c>
      <c r="Z2" s="44" t="s">
        <v>27</v>
      </c>
      <c r="AA2" s="45" t="s">
        <v>29</v>
      </c>
      <c r="AB2" s="45" t="s">
        <v>30</v>
      </c>
      <c r="AC2" s="45" t="s">
        <v>31</v>
      </c>
    </row>
    <row r="3" customFormat="false" ht="11.25" hidden="false" customHeight="false" outlineLevel="0" collapsed="false">
      <c r="A3" s="63" t="s">
        <v>6</v>
      </c>
      <c r="B3" s="63" t="s">
        <v>32</v>
      </c>
      <c r="C3" s="63" t="n">
        <v>22</v>
      </c>
      <c r="D3" s="76" t="n">
        <f aca="false">L3</f>
        <v>0</v>
      </c>
      <c r="E3" s="76" t="n">
        <f aca="false">N3</f>
        <v>0</v>
      </c>
      <c r="F3" s="76" t="n">
        <f aca="false">L3</f>
        <v>0</v>
      </c>
      <c r="G3" s="76" t="n">
        <f aca="false">O3</f>
        <v>0</v>
      </c>
      <c r="H3" s="76" t="n">
        <f aca="false">T3</f>
        <v>0</v>
      </c>
      <c r="I3" s="76" t="n">
        <f aca="false">V3</f>
        <v>0</v>
      </c>
      <c r="J3" s="76" t="n">
        <f aca="false">T3</f>
        <v>0</v>
      </c>
      <c r="K3" s="76" t="n">
        <f aca="false">W3</f>
        <v>0</v>
      </c>
      <c r="L3" s="70"/>
      <c r="M3" s="70"/>
      <c r="N3" s="70"/>
      <c r="O3" s="70"/>
      <c r="P3" s="70"/>
      <c r="Q3" s="91"/>
      <c r="R3" s="91"/>
      <c r="S3" s="71"/>
      <c r="T3" s="70"/>
      <c r="U3" s="70"/>
      <c r="V3" s="70"/>
      <c r="W3" s="70"/>
      <c r="X3" s="70"/>
      <c r="Y3" s="91"/>
      <c r="Z3" s="91"/>
      <c r="AA3" s="67"/>
      <c r="AB3" s="67"/>
      <c r="AC3" s="67"/>
      <c r="AE3" s="35" t="n">
        <f aca="false">Q3/100</f>
        <v>0</v>
      </c>
      <c r="AF3" s="35" t="n">
        <f aca="false">R3/100</f>
        <v>0</v>
      </c>
      <c r="AG3" s="35" t="n">
        <f aca="false">Y3/100</f>
        <v>0</v>
      </c>
      <c r="AH3" s="35" t="n">
        <f aca="false">Z3/100</f>
        <v>0</v>
      </c>
    </row>
    <row r="4" customFormat="false" ht="11.25" hidden="false" customHeight="false" outlineLevel="0" collapsed="false">
      <c r="A4" s="68" t="s">
        <v>33</v>
      </c>
      <c r="B4" s="68" t="s">
        <v>34</v>
      </c>
      <c r="C4" s="68" t="n">
        <v>27</v>
      </c>
      <c r="D4" s="76" t="n">
        <f aca="false">L4</f>
        <v>0</v>
      </c>
      <c r="E4" s="76" t="n">
        <f aca="false">N4</f>
        <v>0</v>
      </c>
      <c r="F4" s="76" t="n">
        <f aca="false">L4</f>
        <v>0</v>
      </c>
      <c r="G4" s="76" t="n">
        <f aca="false">O4</f>
        <v>0</v>
      </c>
      <c r="H4" s="76" t="n">
        <f aca="false">T4</f>
        <v>0</v>
      </c>
      <c r="I4" s="76" t="n">
        <f aca="false">V4</f>
        <v>0</v>
      </c>
      <c r="J4" s="76" t="n">
        <f aca="false">T4</f>
        <v>0</v>
      </c>
      <c r="K4" s="76" t="n">
        <f aca="false">W4</f>
        <v>0</v>
      </c>
      <c r="L4" s="70"/>
      <c r="M4" s="70"/>
      <c r="N4" s="70"/>
      <c r="O4" s="70"/>
      <c r="P4" s="70"/>
      <c r="Q4" s="91"/>
      <c r="R4" s="91"/>
      <c r="S4" s="71"/>
      <c r="T4" s="70"/>
      <c r="U4" s="70"/>
      <c r="V4" s="70"/>
      <c r="W4" s="70"/>
      <c r="X4" s="70"/>
      <c r="Y4" s="91"/>
      <c r="Z4" s="91"/>
      <c r="AA4" s="71"/>
      <c r="AB4" s="71"/>
      <c r="AC4" s="71"/>
      <c r="AE4" s="35" t="n">
        <f aca="false">Q4/100</f>
        <v>0</v>
      </c>
      <c r="AF4" s="35" t="n">
        <f aca="false">R4/100</f>
        <v>0</v>
      </c>
      <c r="AG4" s="35" t="n">
        <f aca="false">Y4/100</f>
        <v>0</v>
      </c>
      <c r="AH4" s="35" t="n">
        <f aca="false">Z4/100</f>
        <v>0</v>
      </c>
    </row>
    <row r="5" customFormat="false" ht="11.25" hidden="false" customHeight="false" outlineLevel="0" collapsed="false">
      <c r="A5" s="68"/>
      <c r="B5" s="68"/>
      <c r="C5" s="68" t="n">
        <v>32</v>
      </c>
      <c r="D5" s="76" t="n">
        <f aca="false">L5</f>
        <v>0</v>
      </c>
      <c r="E5" s="76" t="n">
        <f aca="false">N5</f>
        <v>0</v>
      </c>
      <c r="F5" s="76" t="n">
        <f aca="false">L5</f>
        <v>0</v>
      </c>
      <c r="G5" s="76" t="n">
        <f aca="false">O5</f>
        <v>0</v>
      </c>
      <c r="H5" s="76" t="n">
        <f aca="false">T5</f>
        <v>0</v>
      </c>
      <c r="I5" s="76" t="n">
        <f aca="false">V5</f>
        <v>0</v>
      </c>
      <c r="J5" s="76" t="n">
        <f aca="false">T5</f>
        <v>0</v>
      </c>
      <c r="K5" s="76" t="n">
        <f aca="false">W5</f>
        <v>0</v>
      </c>
      <c r="L5" s="70"/>
      <c r="M5" s="70"/>
      <c r="N5" s="70"/>
      <c r="O5" s="70"/>
      <c r="P5" s="70"/>
      <c r="Q5" s="91"/>
      <c r="R5" s="91"/>
      <c r="S5" s="71"/>
      <c r="T5" s="70"/>
      <c r="U5" s="70"/>
      <c r="V5" s="70"/>
      <c r="W5" s="70"/>
      <c r="X5" s="70"/>
      <c r="Y5" s="91"/>
      <c r="Z5" s="91"/>
      <c r="AA5" s="71"/>
      <c r="AB5" s="71"/>
      <c r="AC5" s="71"/>
      <c r="AE5" s="35" t="n">
        <f aca="false">Q5/100</f>
        <v>0</v>
      </c>
      <c r="AF5" s="35" t="n">
        <f aca="false">R5/100</f>
        <v>0</v>
      </c>
      <c r="AG5" s="35" t="n">
        <f aca="false">Y5/100</f>
        <v>0</v>
      </c>
      <c r="AH5" s="35" t="n">
        <f aca="false">Z5/100</f>
        <v>0</v>
      </c>
    </row>
    <row r="6" customFormat="false" ht="12" hidden="false" customHeight="false" outlineLevel="0" collapsed="false">
      <c r="A6" s="68"/>
      <c r="B6" s="72"/>
      <c r="C6" s="72" t="n">
        <v>37</v>
      </c>
      <c r="D6" s="77" t="n">
        <f aca="false">L6</f>
        <v>0</v>
      </c>
      <c r="E6" s="77" t="n">
        <f aca="false">N6</f>
        <v>0</v>
      </c>
      <c r="F6" s="77" t="n">
        <f aca="false">L6</f>
        <v>0</v>
      </c>
      <c r="G6" s="77" t="n">
        <f aca="false">O6</f>
        <v>0</v>
      </c>
      <c r="H6" s="77" t="n">
        <f aca="false">T6</f>
        <v>0</v>
      </c>
      <c r="I6" s="77" t="n">
        <f aca="false">V6</f>
        <v>0</v>
      </c>
      <c r="J6" s="77" t="n">
        <f aca="false">T6</f>
        <v>0</v>
      </c>
      <c r="K6" s="77" t="n">
        <f aca="false">W6</f>
        <v>0</v>
      </c>
      <c r="L6" s="74"/>
      <c r="M6" s="74"/>
      <c r="N6" s="74"/>
      <c r="O6" s="74"/>
      <c r="P6" s="74"/>
      <c r="Q6" s="74"/>
      <c r="R6" s="74"/>
      <c r="S6" s="72"/>
      <c r="T6" s="74"/>
      <c r="U6" s="74"/>
      <c r="V6" s="74"/>
      <c r="W6" s="74"/>
      <c r="X6" s="74"/>
      <c r="Y6" s="74"/>
      <c r="Z6" s="74"/>
      <c r="AA6" s="72"/>
      <c r="AB6" s="72"/>
      <c r="AC6" s="72"/>
      <c r="AE6" s="35" t="n">
        <f aca="false">Q6/100</f>
        <v>0</v>
      </c>
      <c r="AF6" s="35" t="n">
        <f aca="false">R6/100</f>
        <v>0</v>
      </c>
      <c r="AG6" s="35" t="n">
        <f aca="false">Y6/100</f>
        <v>0</v>
      </c>
      <c r="AH6" s="35" t="n">
        <f aca="false">Z6/100</f>
        <v>0</v>
      </c>
    </row>
    <row r="7" customFormat="false" ht="11.25" hidden="false" customHeight="false" outlineLevel="0" collapsed="false">
      <c r="A7" s="68"/>
      <c r="B7" s="68" t="s">
        <v>35</v>
      </c>
      <c r="C7" s="63" t="n">
        <v>22</v>
      </c>
      <c r="D7" s="76" t="n">
        <f aca="false">L7</f>
        <v>0</v>
      </c>
      <c r="E7" s="76" t="n">
        <f aca="false">N7</f>
        <v>0</v>
      </c>
      <c r="F7" s="76" t="n">
        <f aca="false">L7</f>
        <v>0</v>
      </c>
      <c r="G7" s="76" t="n">
        <f aca="false">O7</f>
        <v>0</v>
      </c>
      <c r="H7" s="76" t="n">
        <f aca="false">T7</f>
        <v>0</v>
      </c>
      <c r="I7" s="76" t="n">
        <f aca="false">V7</f>
        <v>0</v>
      </c>
      <c r="J7" s="76" t="n">
        <f aca="false">T7</f>
        <v>0</v>
      </c>
      <c r="K7" s="76" t="n">
        <f aca="false">W7</f>
        <v>0</v>
      </c>
      <c r="L7" s="70"/>
      <c r="M7" s="70"/>
      <c r="N7" s="70"/>
      <c r="O7" s="70"/>
      <c r="P7" s="70"/>
      <c r="Q7" s="91"/>
      <c r="R7" s="91"/>
      <c r="S7" s="71"/>
      <c r="T7" s="65"/>
      <c r="U7" s="65"/>
      <c r="V7" s="65"/>
      <c r="W7" s="65"/>
      <c r="X7" s="70"/>
      <c r="Y7" s="91"/>
      <c r="Z7" s="91"/>
      <c r="AA7" s="67"/>
      <c r="AB7" s="67"/>
      <c r="AC7" s="67"/>
      <c r="AE7" s="35" t="n">
        <f aca="false">Q7/100</f>
        <v>0</v>
      </c>
      <c r="AF7" s="35" t="n">
        <f aca="false">R7/100</f>
        <v>0</v>
      </c>
      <c r="AG7" s="35" t="n">
        <f aca="false">Y7/100</f>
        <v>0</v>
      </c>
      <c r="AH7" s="35" t="n">
        <f aca="false">Z7/100</f>
        <v>0</v>
      </c>
    </row>
    <row r="8" customFormat="false" ht="11.25" hidden="false" customHeight="false" outlineLevel="0" collapsed="false">
      <c r="A8" s="68"/>
      <c r="B8" s="68" t="s">
        <v>36</v>
      </c>
      <c r="C8" s="68" t="n">
        <v>27</v>
      </c>
      <c r="D8" s="76" t="n">
        <f aca="false">L8</f>
        <v>0</v>
      </c>
      <c r="E8" s="76" t="n">
        <f aca="false">N8</f>
        <v>0</v>
      </c>
      <c r="F8" s="76" t="n">
        <f aca="false">L8</f>
        <v>0</v>
      </c>
      <c r="G8" s="76" t="n">
        <f aca="false">O8</f>
        <v>0</v>
      </c>
      <c r="H8" s="76" t="n">
        <f aca="false">T8</f>
        <v>0</v>
      </c>
      <c r="I8" s="76" t="n">
        <f aca="false">V8</f>
        <v>0</v>
      </c>
      <c r="J8" s="76" t="n">
        <f aca="false">T8</f>
        <v>0</v>
      </c>
      <c r="K8" s="76" t="n">
        <f aca="false">W8</f>
        <v>0</v>
      </c>
      <c r="L8" s="70"/>
      <c r="M8" s="70"/>
      <c r="N8" s="70"/>
      <c r="O8" s="70"/>
      <c r="P8" s="70"/>
      <c r="Q8" s="91"/>
      <c r="R8" s="91"/>
      <c r="S8" s="71"/>
      <c r="T8" s="70"/>
      <c r="U8" s="70"/>
      <c r="V8" s="70"/>
      <c r="W8" s="70"/>
      <c r="X8" s="70"/>
      <c r="Y8" s="91"/>
      <c r="Z8" s="91"/>
      <c r="AA8" s="71"/>
      <c r="AB8" s="71"/>
      <c r="AC8" s="71"/>
      <c r="AE8" s="35" t="n">
        <f aca="false">Q8/100</f>
        <v>0</v>
      </c>
      <c r="AF8" s="35" t="n">
        <f aca="false">R8/100</f>
        <v>0</v>
      </c>
      <c r="AG8" s="35" t="n">
        <f aca="false">Y8/100</f>
        <v>0</v>
      </c>
      <c r="AH8" s="35" t="n">
        <f aca="false">Z8/100</f>
        <v>0</v>
      </c>
    </row>
    <row r="9" customFormat="false" ht="11.25" hidden="false" customHeight="false" outlineLevel="0" collapsed="false">
      <c r="A9" s="68"/>
      <c r="B9" s="68"/>
      <c r="C9" s="68" t="n">
        <v>32</v>
      </c>
      <c r="D9" s="76" t="n">
        <f aca="false">L9</f>
        <v>0</v>
      </c>
      <c r="E9" s="76" t="n">
        <f aca="false">N9</f>
        <v>0</v>
      </c>
      <c r="F9" s="76" t="n">
        <f aca="false">L9</f>
        <v>0</v>
      </c>
      <c r="G9" s="76" t="n">
        <f aca="false">O9</f>
        <v>0</v>
      </c>
      <c r="H9" s="76" t="n">
        <f aca="false">T9</f>
        <v>0</v>
      </c>
      <c r="I9" s="76" t="n">
        <f aca="false">V9</f>
        <v>0</v>
      </c>
      <c r="J9" s="76" t="n">
        <f aca="false">T9</f>
        <v>0</v>
      </c>
      <c r="K9" s="76" t="n">
        <f aca="false">W9</f>
        <v>0</v>
      </c>
      <c r="L9" s="70"/>
      <c r="M9" s="70"/>
      <c r="N9" s="70"/>
      <c r="O9" s="70"/>
      <c r="P9" s="70"/>
      <c r="Q9" s="91"/>
      <c r="R9" s="91"/>
      <c r="S9" s="71"/>
      <c r="T9" s="70"/>
      <c r="U9" s="70"/>
      <c r="V9" s="70"/>
      <c r="W9" s="70"/>
      <c r="X9" s="70"/>
      <c r="Y9" s="91"/>
      <c r="Z9" s="91"/>
      <c r="AA9" s="71"/>
      <c r="AB9" s="71"/>
      <c r="AC9" s="71"/>
      <c r="AE9" s="35" t="n">
        <f aca="false">Q9/100</f>
        <v>0</v>
      </c>
      <c r="AF9" s="35" t="n">
        <f aca="false">R9/100</f>
        <v>0</v>
      </c>
      <c r="AG9" s="35" t="n">
        <f aca="false">Y9/100</f>
        <v>0</v>
      </c>
      <c r="AH9" s="35" t="n">
        <f aca="false">Z9/100</f>
        <v>0</v>
      </c>
    </row>
    <row r="10" customFormat="false" ht="12" hidden="false" customHeight="false" outlineLevel="0" collapsed="false">
      <c r="A10" s="72"/>
      <c r="B10" s="72"/>
      <c r="C10" s="72" t="n">
        <v>37</v>
      </c>
      <c r="D10" s="77" t="n">
        <f aca="false">L10</f>
        <v>0</v>
      </c>
      <c r="E10" s="77" t="n">
        <f aca="false">N10</f>
        <v>0</v>
      </c>
      <c r="F10" s="77" t="n">
        <f aca="false">L10</f>
        <v>0</v>
      </c>
      <c r="G10" s="77" t="n">
        <f aca="false">O10</f>
        <v>0</v>
      </c>
      <c r="H10" s="77" t="n">
        <f aca="false">T10</f>
        <v>0</v>
      </c>
      <c r="I10" s="77" t="n">
        <f aca="false">V10</f>
        <v>0</v>
      </c>
      <c r="J10" s="77" t="n">
        <f aca="false">T10</f>
        <v>0</v>
      </c>
      <c r="K10" s="77" t="n">
        <f aca="false">W10</f>
        <v>0</v>
      </c>
      <c r="L10" s="74"/>
      <c r="M10" s="74"/>
      <c r="N10" s="74"/>
      <c r="O10" s="74"/>
      <c r="P10" s="74"/>
      <c r="Q10" s="74"/>
      <c r="R10" s="74"/>
      <c r="S10" s="72"/>
      <c r="T10" s="74"/>
      <c r="U10" s="74"/>
      <c r="V10" s="74"/>
      <c r="W10" s="74"/>
      <c r="X10" s="74"/>
      <c r="Y10" s="74"/>
      <c r="Z10" s="74"/>
      <c r="AA10" s="72"/>
      <c r="AB10" s="72"/>
      <c r="AC10" s="72"/>
      <c r="AE10" s="35" t="n">
        <f aca="false">Q10/100</f>
        <v>0</v>
      </c>
      <c r="AF10" s="35" t="n">
        <f aca="false">R10/100</f>
        <v>0</v>
      </c>
      <c r="AG10" s="35" t="n">
        <f aca="false">Y10/100</f>
        <v>0</v>
      </c>
      <c r="AH10" s="35" t="n">
        <f aca="false">Z10/100</f>
        <v>0</v>
      </c>
    </row>
    <row r="11" customFormat="false" ht="11.25" hidden="false" customHeight="false" outlineLevel="0" collapsed="false">
      <c r="A11" s="46" t="s">
        <v>7</v>
      </c>
      <c r="B11" s="46" t="s">
        <v>37</v>
      </c>
      <c r="C11" s="46" t="n">
        <v>22</v>
      </c>
      <c r="D11" s="47" t="n">
        <f aca="false">L11</f>
        <v>6273.0336</v>
      </c>
      <c r="E11" s="47" t="n">
        <f aca="false">N11</f>
        <v>43.1805</v>
      </c>
      <c r="F11" s="47" t="n">
        <f aca="false">L11</f>
        <v>6273.0336</v>
      </c>
      <c r="G11" s="47" t="n">
        <f aca="false">O11</f>
        <v>44.487</v>
      </c>
      <c r="H11" s="47" t="n">
        <f aca="false">T11</f>
        <v>6347.6352</v>
      </c>
      <c r="I11" s="47" t="n">
        <f aca="false">V11</f>
        <v>43.1881</v>
      </c>
      <c r="J11" s="47" t="n">
        <f aca="false">T11</f>
        <v>6347.6352</v>
      </c>
      <c r="K11" s="47" t="n">
        <f aca="false">W11</f>
        <v>44.5031</v>
      </c>
      <c r="L11" s="48" t="n">
        <v>6273.0336</v>
      </c>
      <c r="M11" s="48" t="n">
        <v>41.5942</v>
      </c>
      <c r="N11" s="48" t="n">
        <v>43.1805</v>
      </c>
      <c r="O11" s="48" t="n">
        <v>44.487</v>
      </c>
      <c r="P11" s="48" t="n">
        <v>18977.8</v>
      </c>
      <c r="Q11" s="49" t="n">
        <v>19.2</v>
      </c>
      <c r="R11" s="48" t="n">
        <f aca="false">P11/3600</f>
        <v>5.27161111111111</v>
      </c>
      <c r="S11" s="50"/>
      <c r="T11" s="48" t="n">
        <v>6347.6352</v>
      </c>
      <c r="U11" s="48" t="n">
        <v>41.6132</v>
      </c>
      <c r="V11" s="48" t="n">
        <v>43.1881</v>
      </c>
      <c r="W11" s="48" t="n">
        <v>44.5031</v>
      </c>
      <c r="X11" s="48" t="n">
        <v>12374.5</v>
      </c>
      <c r="Y11" s="49" t="n">
        <v>19.6</v>
      </c>
      <c r="Z11" s="48" t="n">
        <f aca="false">X11/3600</f>
        <v>3.43736111111111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5" t="n">
        <f aca="false">Q11/100</f>
        <v>0.192</v>
      </c>
      <c r="AF11" s="35" t="n">
        <f aca="false">R11/100</f>
        <v>0.0527161111111111</v>
      </c>
      <c r="AG11" s="35" t="n">
        <f aca="false">Y11/100</f>
        <v>0.196</v>
      </c>
      <c r="AH11" s="35" t="n">
        <f aca="false">Z11/100</f>
        <v>0.0343736111111111</v>
      </c>
    </row>
    <row r="12" customFormat="false" ht="11.25" hidden="false" customHeight="false" outlineLevel="0" collapsed="false">
      <c r="A12" s="52" t="s">
        <v>38</v>
      </c>
      <c r="B12" s="52" t="s">
        <v>39</v>
      </c>
      <c r="C12" s="52" t="n">
        <v>27</v>
      </c>
      <c r="D12" s="47" t="n">
        <f aca="false">L12</f>
        <v>3118.6832</v>
      </c>
      <c r="E12" s="47" t="n">
        <f aca="false">N12</f>
        <v>41.5782</v>
      </c>
      <c r="F12" s="47" t="n">
        <f aca="false">L12</f>
        <v>3118.6832</v>
      </c>
      <c r="G12" s="47" t="n">
        <f aca="false">O12</f>
        <v>42.6458</v>
      </c>
      <c r="H12" s="47" t="n">
        <f aca="false">T12</f>
        <v>3128.8664</v>
      </c>
      <c r="I12" s="47" t="n">
        <f aca="false">V12</f>
        <v>41.5834</v>
      </c>
      <c r="J12" s="47" t="n">
        <f aca="false">T12</f>
        <v>3128.8664</v>
      </c>
      <c r="K12" s="47" t="n">
        <f aca="false">W12</f>
        <v>42.6617</v>
      </c>
      <c r="L12" s="48" t="n">
        <v>3118.6832</v>
      </c>
      <c r="M12" s="48" t="n">
        <v>39.7303</v>
      </c>
      <c r="N12" s="48" t="n">
        <v>41.5782</v>
      </c>
      <c r="O12" s="48" t="n">
        <v>42.6458</v>
      </c>
      <c r="P12" s="48" t="n">
        <v>22437</v>
      </c>
      <c r="Q12" s="49" t="n">
        <v>26.4</v>
      </c>
      <c r="R12" s="48" t="n">
        <f aca="false">P12/3600</f>
        <v>6.2325</v>
      </c>
      <c r="S12" s="50"/>
      <c r="T12" s="48" t="n">
        <v>3128.8664</v>
      </c>
      <c r="U12" s="48" t="n">
        <v>39.7594</v>
      </c>
      <c r="V12" s="48" t="n">
        <v>41.5834</v>
      </c>
      <c r="W12" s="48" t="n">
        <v>42.6617</v>
      </c>
      <c r="X12" s="48" t="n">
        <v>11537.2</v>
      </c>
      <c r="Y12" s="49" t="n">
        <v>16.7</v>
      </c>
      <c r="Z12" s="48" t="n">
        <f aca="false">X12/3600</f>
        <v>3.20477777777778</v>
      </c>
      <c r="AA12" s="50"/>
      <c r="AB12" s="50"/>
      <c r="AC12" s="50"/>
      <c r="AE12" s="35" t="n">
        <f aca="false">Q12/100</f>
        <v>0.264</v>
      </c>
      <c r="AF12" s="35" t="n">
        <f aca="false">R12/100</f>
        <v>0.062325</v>
      </c>
      <c r="AG12" s="35" t="n">
        <f aca="false">Y12/100</f>
        <v>0.167</v>
      </c>
      <c r="AH12" s="35" t="n">
        <f aca="false">Z12/100</f>
        <v>0.0320477777777778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7" t="n">
        <f aca="false">L13</f>
        <v>1597.5552</v>
      </c>
      <c r="E13" s="47" t="n">
        <f aca="false">N13</f>
        <v>40.0702</v>
      </c>
      <c r="F13" s="47" t="n">
        <f aca="false">L13</f>
        <v>1597.5552</v>
      </c>
      <c r="G13" s="47" t="n">
        <f aca="false">O13</f>
        <v>41.2037</v>
      </c>
      <c r="H13" s="47" t="n">
        <f aca="false">T13</f>
        <v>1596.1792</v>
      </c>
      <c r="I13" s="47" t="n">
        <f aca="false">V13</f>
        <v>40.093</v>
      </c>
      <c r="J13" s="47" t="n">
        <f aca="false">T13</f>
        <v>1596.1792</v>
      </c>
      <c r="K13" s="47" t="n">
        <f aca="false">W13</f>
        <v>41.2092</v>
      </c>
      <c r="L13" s="48" t="n">
        <v>1597.5552</v>
      </c>
      <c r="M13" s="48" t="n">
        <v>37.4525</v>
      </c>
      <c r="N13" s="48" t="n">
        <v>40.0702</v>
      </c>
      <c r="O13" s="48" t="n">
        <v>41.2037</v>
      </c>
      <c r="P13" s="48" t="n">
        <v>16447.3</v>
      </c>
      <c r="Q13" s="49" t="n">
        <v>15</v>
      </c>
      <c r="R13" s="48" t="n">
        <f aca="false">P13/3600</f>
        <v>4.56869444444445</v>
      </c>
      <c r="S13" s="50"/>
      <c r="T13" s="48" t="n">
        <v>1596.1792</v>
      </c>
      <c r="U13" s="48" t="n">
        <v>37.4987</v>
      </c>
      <c r="V13" s="48" t="n">
        <v>40.093</v>
      </c>
      <c r="W13" s="48" t="n">
        <v>41.2092</v>
      </c>
      <c r="X13" s="48" t="n">
        <v>10860.9</v>
      </c>
      <c r="Y13" s="49" t="n">
        <v>14.8</v>
      </c>
      <c r="Z13" s="48" t="n">
        <f aca="false">X13/3600</f>
        <v>3.01691666666667</v>
      </c>
      <c r="AA13" s="50"/>
      <c r="AB13" s="50"/>
      <c r="AC13" s="50"/>
      <c r="AE13" s="35" t="n">
        <f aca="false">Q13/100</f>
        <v>0.15</v>
      </c>
      <c r="AF13" s="35" t="n">
        <f aca="false">R13/100</f>
        <v>0.0456869444444445</v>
      </c>
      <c r="AG13" s="35" t="n">
        <f aca="false">Y13/100</f>
        <v>0.148</v>
      </c>
      <c r="AH13" s="35" t="n">
        <f aca="false">Z13/100</f>
        <v>0.0301691666666667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82.6072</v>
      </c>
      <c r="E14" s="54" t="n">
        <f aca="false">N14</f>
        <v>38.7502</v>
      </c>
      <c r="F14" s="54" t="n">
        <f aca="false">L14</f>
        <v>782.6072</v>
      </c>
      <c r="G14" s="54" t="n">
        <f aca="false">O14</f>
        <v>40.1852</v>
      </c>
      <c r="H14" s="54" t="n">
        <f aca="false">T14</f>
        <v>777.1848</v>
      </c>
      <c r="I14" s="54" t="n">
        <f aca="false">V14</f>
        <v>38.7576</v>
      </c>
      <c r="J14" s="54" t="n">
        <f aca="false">T14</f>
        <v>777.1848</v>
      </c>
      <c r="K14" s="54" t="n">
        <f aca="false">W14</f>
        <v>40.1741</v>
      </c>
      <c r="L14" s="55" t="n">
        <v>782.6072</v>
      </c>
      <c r="M14" s="55" t="n">
        <v>34.8355</v>
      </c>
      <c r="N14" s="55" t="n">
        <v>38.7502</v>
      </c>
      <c r="O14" s="55" t="n">
        <v>40.1852</v>
      </c>
      <c r="P14" s="55" t="n">
        <v>15764.1</v>
      </c>
      <c r="Q14" s="55" t="n">
        <v>14</v>
      </c>
      <c r="R14" s="55" t="n">
        <f aca="false">P14/3600</f>
        <v>4.37891666666667</v>
      </c>
      <c r="S14" s="53"/>
      <c r="T14" s="55" t="n">
        <v>777.1848</v>
      </c>
      <c r="U14" s="55" t="n">
        <v>34.9009</v>
      </c>
      <c r="V14" s="55" t="n">
        <v>38.7576</v>
      </c>
      <c r="W14" s="55" t="n">
        <v>40.1741</v>
      </c>
      <c r="X14" s="55" t="n">
        <v>10314.1</v>
      </c>
      <c r="Y14" s="55" t="n">
        <v>13.4</v>
      </c>
      <c r="Z14" s="55" t="n">
        <f aca="false">X14/3600</f>
        <v>2.86502777777778</v>
      </c>
      <c r="AA14" s="53"/>
      <c r="AB14" s="53"/>
      <c r="AC14" s="53"/>
      <c r="AE14" s="35" t="n">
        <f aca="false">Q14/100</f>
        <v>0.14</v>
      </c>
      <c r="AF14" s="35" t="n">
        <f aca="false">R14/100</f>
        <v>0.0437891666666667</v>
      </c>
      <c r="AG14" s="35" t="n">
        <f aca="false">Y14/100</f>
        <v>0.134</v>
      </c>
      <c r="AH14" s="35" t="n">
        <f aca="false">Z14/100</f>
        <v>0.0286502777777778</v>
      </c>
    </row>
    <row r="15" customFormat="false" ht="11.25" hidden="false" customHeight="false" outlineLevel="0" collapsed="false">
      <c r="A15" s="52"/>
      <c r="B15" s="46" t="s">
        <v>40</v>
      </c>
      <c r="C15" s="46" t="n">
        <v>22</v>
      </c>
      <c r="D15" s="57" t="n">
        <f aca="false">L15</f>
        <v>10655.64</v>
      </c>
      <c r="E15" s="57" t="n">
        <f aca="false">N15</f>
        <v>41.6791</v>
      </c>
      <c r="F15" s="57" t="n">
        <f aca="false">L15</f>
        <v>10655.64</v>
      </c>
      <c r="G15" s="57" t="n">
        <f aca="false">O15</f>
        <v>42.5529</v>
      </c>
      <c r="H15" s="57" t="n">
        <f aca="false">T15</f>
        <v>10735.6936</v>
      </c>
      <c r="I15" s="57" t="n">
        <f aca="false">V15</f>
        <v>41.6834</v>
      </c>
      <c r="J15" s="57" t="n">
        <f aca="false">T15</f>
        <v>10735.6936</v>
      </c>
      <c r="K15" s="57" t="n">
        <f aca="false">W15</f>
        <v>42.5597</v>
      </c>
      <c r="L15" s="56" t="n">
        <v>10655.64</v>
      </c>
      <c r="M15" s="56" t="n">
        <v>39.6342</v>
      </c>
      <c r="N15" s="56" t="n">
        <v>41.6791</v>
      </c>
      <c r="O15" s="56" t="n">
        <v>42.5529</v>
      </c>
      <c r="P15" s="56" t="n">
        <v>17689.4</v>
      </c>
      <c r="Q15" s="49" t="n">
        <v>25.5</v>
      </c>
      <c r="R15" s="56" t="n">
        <f aca="false">P15/3600</f>
        <v>4.91372222222222</v>
      </c>
      <c r="S15" s="58"/>
      <c r="T15" s="56" t="n">
        <v>10735.6936</v>
      </c>
      <c r="U15" s="56" t="n">
        <v>39.6911</v>
      </c>
      <c r="V15" s="56" t="n">
        <v>41.6834</v>
      </c>
      <c r="W15" s="56" t="n">
        <v>42.5597</v>
      </c>
      <c r="X15" s="56" t="n">
        <v>15174.9</v>
      </c>
      <c r="Y15" s="49" t="n">
        <v>36.9</v>
      </c>
      <c r="Z15" s="56" t="n">
        <f aca="false">X15/3600</f>
        <v>4.21525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5" t="n">
        <f aca="false">Q15/100</f>
        <v>0.255</v>
      </c>
      <c r="AF15" s="35" t="n">
        <f aca="false">R15/100</f>
        <v>0.0491372222222222</v>
      </c>
      <c r="AG15" s="35" t="n">
        <f aca="false">Y15/100</f>
        <v>0.369</v>
      </c>
      <c r="AH15" s="35" t="n">
        <f aca="false">Z15/100</f>
        <v>0.0421525</v>
      </c>
    </row>
    <row r="16" customFormat="false" ht="11.25" hidden="false" customHeight="false" outlineLevel="0" collapsed="false">
      <c r="A16" s="52"/>
      <c r="B16" s="52" t="s">
        <v>41</v>
      </c>
      <c r="C16" s="52" t="n">
        <v>27</v>
      </c>
      <c r="D16" s="47" t="n">
        <f aca="false">L16</f>
        <v>4315.2168</v>
      </c>
      <c r="E16" s="47" t="n">
        <f aca="false">N16</f>
        <v>39.3693</v>
      </c>
      <c r="F16" s="47" t="n">
        <f aca="false">L16</f>
        <v>4315.2168</v>
      </c>
      <c r="G16" s="47" t="n">
        <f aca="false">O16</f>
        <v>40.4</v>
      </c>
      <c r="H16" s="47" t="n">
        <f aca="false">T16</f>
        <v>4344.4912</v>
      </c>
      <c r="I16" s="47" t="n">
        <f aca="false">V16</f>
        <v>39.3795</v>
      </c>
      <c r="J16" s="47" t="n">
        <f aca="false">T16</f>
        <v>4344.4912</v>
      </c>
      <c r="K16" s="47" t="n">
        <f aca="false">W16</f>
        <v>40.4033</v>
      </c>
      <c r="L16" s="48" t="n">
        <v>4315.2168</v>
      </c>
      <c r="M16" s="48" t="n">
        <v>36.5911</v>
      </c>
      <c r="N16" s="48" t="n">
        <v>39.3693</v>
      </c>
      <c r="O16" s="48" t="n">
        <v>40.4</v>
      </c>
      <c r="P16" s="48" t="n">
        <v>16306.5</v>
      </c>
      <c r="Q16" s="49" t="n">
        <v>20.3</v>
      </c>
      <c r="R16" s="48" t="n">
        <f aca="false">P16/3600</f>
        <v>4.52958333333333</v>
      </c>
      <c r="S16" s="50"/>
      <c r="T16" s="48" t="n">
        <v>4344.4912</v>
      </c>
      <c r="U16" s="48" t="n">
        <v>36.6678</v>
      </c>
      <c r="V16" s="48" t="n">
        <v>39.3795</v>
      </c>
      <c r="W16" s="48" t="n">
        <v>40.4033</v>
      </c>
      <c r="X16" s="48" t="n">
        <v>10823.7</v>
      </c>
      <c r="Y16" s="49" t="n">
        <v>19.8</v>
      </c>
      <c r="Z16" s="48" t="n">
        <f aca="false">X16/3600</f>
        <v>3.00658333333333</v>
      </c>
      <c r="AA16" s="50"/>
      <c r="AB16" s="50"/>
      <c r="AC16" s="50"/>
      <c r="AE16" s="35" t="n">
        <f aca="false">Q16/100</f>
        <v>0.203</v>
      </c>
      <c r="AF16" s="35" t="n">
        <f aca="false">R16/100</f>
        <v>0.0452958333333333</v>
      </c>
      <c r="AG16" s="35" t="n">
        <f aca="false">Y16/100</f>
        <v>0.198</v>
      </c>
      <c r="AH16" s="35" t="n">
        <f aca="false">Z16/100</f>
        <v>0.0300658333333333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7" t="n">
        <f aca="false">L17</f>
        <v>1770.48</v>
      </c>
      <c r="E17" s="47" t="n">
        <f aca="false">N17</f>
        <v>37.4528</v>
      </c>
      <c r="F17" s="47" t="n">
        <f aca="false">L17</f>
        <v>1770.48</v>
      </c>
      <c r="G17" s="47" t="n">
        <f aca="false">O17</f>
        <v>38.9823</v>
      </c>
      <c r="H17" s="47" t="n">
        <f aca="false">T17</f>
        <v>1776.788</v>
      </c>
      <c r="I17" s="47" t="n">
        <f aca="false">V17</f>
        <v>37.4605</v>
      </c>
      <c r="J17" s="47" t="n">
        <f aca="false">T17</f>
        <v>1776.788</v>
      </c>
      <c r="K17" s="47" t="n">
        <f aca="false">W17</f>
        <v>38.9792</v>
      </c>
      <c r="L17" s="48" t="n">
        <v>1770.48</v>
      </c>
      <c r="M17" s="48" t="n">
        <v>33.729</v>
      </c>
      <c r="N17" s="48" t="n">
        <v>37.4528</v>
      </c>
      <c r="O17" s="48" t="n">
        <v>38.9823</v>
      </c>
      <c r="P17" s="48" t="n">
        <v>15987.7</v>
      </c>
      <c r="Q17" s="49" t="n">
        <v>17.4</v>
      </c>
      <c r="R17" s="48" t="n">
        <f aca="false">P17/3600</f>
        <v>4.44102777777778</v>
      </c>
      <c r="S17" s="50"/>
      <c r="T17" s="48" t="n">
        <v>1776.788</v>
      </c>
      <c r="U17" s="48" t="n">
        <v>33.8156</v>
      </c>
      <c r="V17" s="48" t="n">
        <v>37.4605</v>
      </c>
      <c r="W17" s="48" t="n">
        <v>38.9792</v>
      </c>
      <c r="X17" s="48" t="n">
        <v>10063.2</v>
      </c>
      <c r="Y17" s="49" t="n">
        <v>14.8</v>
      </c>
      <c r="Z17" s="48" t="n">
        <f aca="false">X17/3600</f>
        <v>2.79533333333333</v>
      </c>
      <c r="AA17" s="50"/>
      <c r="AB17" s="50"/>
      <c r="AC17" s="50"/>
      <c r="AE17" s="35" t="n">
        <f aca="false">Q17/100</f>
        <v>0.174</v>
      </c>
      <c r="AF17" s="35" t="n">
        <f aca="false">R17/100</f>
        <v>0.0444102777777778</v>
      </c>
      <c r="AG17" s="35" t="n">
        <f aca="false">Y17/100</f>
        <v>0.148</v>
      </c>
      <c r="AH17" s="35" t="n">
        <f aca="false">Z17/100</f>
        <v>0.0279533333333333</v>
      </c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730.6192</v>
      </c>
      <c r="E18" s="54" t="n">
        <f aca="false">N18</f>
        <v>35.9497</v>
      </c>
      <c r="F18" s="54" t="n">
        <f aca="false">L18</f>
        <v>730.6192</v>
      </c>
      <c r="G18" s="54" t="n">
        <f aca="false">O18</f>
        <v>38.0201</v>
      </c>
      <c r="H18" s="54" t="n">
        <f aca="false">T18</f>
        <v>724.1576</v>
      </c>
      <c r="I18" s="54" t="n">
        <f aca="false">V18</f>
        <v>35.9611</v>
      </c>
      <c r="J18" s="54" t="n">
        <f aca="false">T18</f>
        <v>724.1576</v>
      </c>
      <c r="K18" s="54" t="n">
        <f aca="false">W18</f>
        <v>37.9961</v>
      </c>
      <c r="L18" s="55" t="n">
        <v>730.6192</v>
      </c>
      <c r="M18" s="55" t="n">
        <v>31.1081</v>
      </c>
      <c r="N18" s="55" t="n">
        <v>35.9497</v>
      </c>
      <c r="O18" s="55" t="n">
        <v>38.0201</v>
      </c>
      <c r="P18" s="55" t="n">
        <v>15398.4</v>
      </c>
      <c r="Q18" s="55" t="n">
        <v>13.2</v>
      </c>
      <c r="R18" s="55" t="n">
        <f aca="false">P18/3600</f>
        <v>4.27733333333333</v>
      </c>
      <c r="S18" s="53"/>
      <c r="T18" s="55" t="n">
        <v>724.1576</v>
      </c>
      <c r="U18" s="55" t="n">
        <v>31.2075</v>
      </c>
      <c r="V18" s="55" t="n">
        <v>35.9611</v>
      </c>
      <c r="W18" s="55" t="n">
        <v>37.9961</v>
      </c>
      <c r="X18" s="55" t="n">
        <v>9712.9</v>
      </c>
      <c r="Y18" s="55" t="n">
        <v>13.5</v>
      </c>
      <c r="Z18" s="55" t="n">
        <f aca="false">X18/3600</f>
        <v>2.69802777777778</v>
      </c>
      <c r="AA18" s="53"/>
      <c r="AB18" s="53"/>
      <c r="AC18" s="53"/>
      <c r="AE18" s="35" t="n">
        <f aca="false">Q18/100</f>
        <v>0.132</v>
      </c>
      <c r="AF18" s="35" t="n">
        <f aca="false">R18/100</f>
        <v>0.0427733333333333</v>
      </c>
      <c r="AG18" s="35" t="n">
        <f aca="false">Y18/100</f>
        <v>0.135</v>
      </c>
      <c r="AH18" s="35" t="n">
        <f aca="false">Z18/100</f>
        <v>0.0269802777777778</v>
      </c>
    </row>
    <row r="19" customFormat="false" ht="11.25" hidden="false" customHeight="false" outlineLevel="0" collapsed="false">
      <c r="A19" s="52"/>
      <c r="B19" s="46" t="s">
        <v>42</v>
      </c>
      <c r="C19" s="46" t="n">
        <v>22</v>
      </c>
      <c r="D19" s="57" t="n">
        <f aca="false">L19</f>
        <v>25286.1432</v>
      </c>
      <c r="E19" s="57" t="n">
        <f aca="false">N19</f>
        <v>40.2137</v>
      </c>
      <c r="F19" s="57" t="n">
        <f aca="false">L19</f>
        <v>25286.1432</v>
      </c>
      <c r="G19" s="57" t="n">
        <f aca="false">O19</f>
        <v>43.0467</v>
      </c>
      <c r="H19" s="57" t="n">
        <f aca="false">T19</f>
        <v>25735.9224</v>
      </c>
      <c r="I19" s="57" t="n">
        <f aca="false">V19</f>
        <v>40.2296</v>
      </c>
      <c r="J19" s="57" t="n">
        <f aca="false">T19</f>
        <v>25735.9224</v>
      </c>
      <c r="K19" s="57" t="n">
        <f aca="false">W19</f>
        <v>43.0531</v>
      </c>
      <c r="L19" s="56" t="n">
        <v>25286.1432</v>
      </c>
      <c r="M19" s="56" t="n">
        <v>38.6677</v>
      </c>
      <c r="N19" s="56" t="n">
        <v>40.2137</v>
      </c>
      <c r="O19" s="56" t="n">
        <v>43.0467</v>
      </c>
      <c r="P19" s="56" t="n">
        <v>37171.3</v>
      </c>
      <c r="Q19" s="49" t="n">
        <v>43.7</v>
      </c>
      <c r="R19" s="56" t="n">
        <f aca="false">P19/3600</f>
        <v>10.3253611111111</v>
      </c>
      <c r="S19" s="58"/>
      <c r="T19" s="56" t="n">
        <v>25735.9224</v>
      </c>
      <c r="U19" s="56" t="n">
        <v>38.6999</v>
      </c>
      <c r="V19" s="56" t="n">
        <v>40.2296</v>
      </c>
      <c r="W19" s="56" t="n">
        <v>43.0531</v>
      </c>
      <c r="X19" s="56" t="n">
        <v>25548.6</v>
      </c>
      <c r="Y19" s="49" t="n">
        <v>51.4</v>
      </c>
      <c r="Z19" s="56" t="n">
        <f aca="false">X19/3600</f>
        <v>7.09683333333333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5" t="n">
        <f aca="false">Q19/100</f>
        <v>0.437</v>
      </c>
      <c r="AF19" s="35" t="n">
        <f aca="false">R19/100</f>
        <v>0.103253611111111</v>
      </c>
      <c r="AG19" s="35" t="n">
        <f aca="false">Y19/100</f>
        <v>0.514</v>
      </c>
      <c r="AH19" s="35" t="n">
        <f aca="false">Z19/100</f>
        <v>0.0709683333333333</v>
      </c>
    </row>
    <row r="20" customFormat="false" ht="11.25" hidden="false" customHeight="false" outlineLevel="0" collapsed="false">
      <c r="A20" s="52"/>
      <c r="B20" s="52" t="s">
        <v>43</v>
      </c>
      <c r="C20" s="52" t="n">
        <v>27</v>
      </c>
      <c r="D20" s="47" t="n">
        <f aca="false">L20</f>
        <v>8083.4352</v>
      </c>
      <c r="E20" s="47" t="n">
        <f aca="false">N20</f>
        <v>38.7332</v>
      </c>
      <c r="F20" s="47" t="n">
        <f aca="false">L20</f>
        <v>8083.4352</v>
      </c>
      <c r="G20" s="47" t="n">
        <f aca="false">O20</f>
        <v>40.9349</v>
      </c>
      <c r="H20" s="47" t="n">
        <f aca="false">T20</f>
        <v>8190.748</v>
      </c>
      <c r="I20" s="47" t="n">
        <f aca="false">V20</f>
        <v>38.7385</v>
      </c>
      <c r="J20" s="47" t="n">
        <f aca="false">T20</f>
        <v>8190.748</v>
      </c>
      <c r="K20" s="47" t="n">
        <f aca="false">W20</f>
        <v>40.9591</v>
      </c>
      <c r="L20" s="48" t="n">
        <v>8083.4352</v>
      </c>
      <c r="M20" s="48" t="n">
        <v>36.5129</v>
      </c>
      <c r="N20" s="48" t="n">
        <v>38.7332</v>
      </c>
      <c r="O20" s="48" t="n">
        <v>40.9349</v>
      </c>
      <c r="P20" s="48" t="n">
        <v>33677</v>
      </c>
      <c r="Q20" s="49" t="n">
        <v>30.9</v>
      </c>
      <c r="R20" s="48" t="n">
        <f aca="false">P20/3600</f>
        <v>9.35472222222222</v>
      </c>
      <c r="S20" s="50"/>
      <c r="T20" s="48" t="n">
        <v>8190.748</v>
      </c>
      <c r="U20" s="48" t="n">
        <v>36.5485</v>
      </c>
      <c r="V20" s="48" t="n">
        <v>38.7385</v>
      </c>
      <c r="W20" s="48" t="n">
        <v>40.9591</v>
      </c>
      <c r="X20" s="48" t="n">
        <v>28409.6</v>
      </c>
      <c r="Y20" s="49" t="n">
        <v>65.8</v>
      </c>
      <c r="Z20" s="48" t="n">
        <f aca="false">X20/3600</f>
        <v>7.89155555555556</v>
      </c>
      <c r="AA20" s="50"/>
      <c r="AB20" s="50"/>
      <c r="AC20" s="50"/>
      <c r="AE20" s="35" t="n">
        <f aca="false">Q20/100</f>
        <v>0.309</v>
      </c>
      <c r="AF20" s="35" t="n">
        <f aca="false">R20/100</f>
        <v>0.0935472222222222</v>
      </c>
      <c r="AG20" s="35" t="n">
        <f aca="false">Y20/100</f>
        <v>0.658</v>
      </c>
      <c r="AH20" s="35" t="n">
        <f aca="false">Z20/100</f>
        <v>0.0789155555555555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3693.596</v>
      </c>
      <c r="E21" s="47" t="n">
        <f aca="false">N21</f>
        <v>37.5464</v>
      </c>
      <c r="F21" s="47" t="n">
        <f aca="false">L21</f>
        <v>3693.596</v>
      </c>
      <c r="G21" s="47" t="n">
        <f aca="false">O21</f>
        <v>38.9605</v>
      </c>
      <c r="H21" s="47" t="n">
        <f aca="false">T21</f>
        <v>3727.4408</v>
      </c>
      <c r="I21" s="47" t="n">
        <f aca="false">V21</f>
        <v>37.5557</v>
      </c>
      <c r="J21" s="47" t="n">
        <f aca="false">T21</f>
        <v>3727.4408</v>
      </c>
      <c r="K21" s="47" t="n">
        <f aca="false">W21</f>
        <v>38.9855</v>
      </c>
      <c r="L21" s="48" t="n">
        <v>3693.596</v>
      </c>
      <c r="M21" s="48" t="n">
        <v>34.2997</v>
      </c>
      <c r="N21" s="48" t="n">
        <v>37.5464</v>
      </c>
      <c r="O21" s="48" t="n">
        <v>38.9605</v>
      </c>
      <c r="P21" s="48" t="n">
        <v>31994</v>
      </c>
      <c r="Q21" s="49" t="n">
        <v>27.1</v>
      </c>
      <c r="R21" s="48" t="n">
        <f aca="false">P21/3600</f>
        <v>8.88722222222222</v>
      </c>
      <c r="S21" s="50"/>
      <c r="T21" s="48" t="n">
        <v>3727.4408</v>
      </c>
      <c r="U21" s="48" t="n">
        <v>34.3597</v>
      </c>
      <c r="V21" s="48" t="n">
        <v>37.5557</v>
      </c>
      <c r="W21" s="48" t="n">
        <v>38.9855</v>
      </c>
      <c r="X21" s="48" t="n">
        <v>20718.3</v>
      </c>
      <c r="Y21" s="49" t="n">
        <v>29.6</v>
      </c>
      <c r="Z21" s="48" t="n">
        <f aca="false">X21/3600</f>
        <v>5.75508333333333</v>
      </c>
      <c r="AA21" s="50"/>
      <c r="AB21" s="50"/>
      <c r="AC21" s="50"/>
      <c r="AE21" s="35" t="n">
        <f aca="false">Q21/100</f>
        <v>0.271</v>
      </c>
      <c r="AF21" s="35" t="n">
        <f aca="false">R21/100</f>
        <v>0.0888722222222222</v>
      </c>
      <c r="AG21" s="35" t="n">
        <f aca="false">Y21/100</f>
        <v>0.296</v>
      </c>
      <c r="AH21" s="35" t="n">
        <f aca="false">Z21/100</f>
        <v>0.0575508333333333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734.9752</v>
      </c>
      <c r="E22" s="54" t="n">
        <f aca="false">N22</f>
        <v>36.3008</v>
      </c>
      <c r="F22" s="54" t="n">
        <f aca="false">L22</f>
        <v>1734.9752</v>
      </c>
      <c r="G22" s="54" t="n">
        <f aca="false">O22</f>
        <v>36.9079</v>
      </c>
      <c r="H22" s="54" t="n">
        <f aca="false">T22</f>
        <v>1738.8928</v>
      </c>
      <c r="I22" s="54" t="n">
        <f aca="false">V22</f>
        <v>36.3009</v>
      </c>
      <c r="J22" s="54" t="n">
        <f aca="false">T22</f>
        <v>1738.8928</v>
      </c>
      <c r="K22" s="54" t="n">
        <f aca="false">W22</f>
        <v>36.9386</v>
      </c>
      <c r="L22" s="55" t="n">
        <v>1734.9752</v>
      </c>
      <c r="M22" s="55" t="n">
        <v>31.9203</v>
      </c>
      <c r="N22" s="55" t="n">
        <v>36.3008</v>
      </c>
      <c r="O22" s="55" t="n">
        <v>36.9079</v>
      </c>
      <c r="P22" s="55" t="n">
        <v>30690.2</v>
      </c>
      <c r="Q22" s="55" t="n">
        <v>24.3</v>
      </c>
      <c r="R22" s="55" t="n">
        <f aca="false">P22/3600</f>
        <v>8.52505555555556</v>
      </c>
      <c r="S22" s="53"/>
      <c r="T22" s="55" t="n">
        <v>1738.8928</v>
      </c>
      <c r="U22" s="55" t="n">
        <v>32.0067</v>
      </c>
      <c r="V22" s="55" t="n">
        <v>36.3009</v>
      </c>
      <c r="W22" s="55" t="n">
        <v>36.9386</v>
      </c>
      <c r="X22" s="55" t="n">
        <v>19626.8</v>
      </c>
      <c r="Y22" s="55" t="n">
        <v>25.4</v>
      </c>
      <c r="Z22" s="55" t="n">
        <f aca="false">X22/3600</f>
        <v>5.45188888888889</v>
      </c>
      <c r="AA22" s="53"/>
      <c r="AB22" s="53"/>
      <c r="AC22" s="53"/>
      <c r="AE22" s="35" t="n">
        <f aca="false">Q22/100</f>
        <v>0.243</v>
      </c>
      <c r="AF22" s="35" t="n">
        <f aca="false">R22/100</f>
        <v>0.0852505555555556</v>
      </c>
      <c r="AG22" s="35" t="n">
        <f aca="false">Y22/100</f>
        <v>0.254</v>
      </c>
      <c r="AH22" s="35" t="n">
        <f aca="false">Z22/100</f>
        <v>0.0545188888888889</v>
      </c>
    </row>
    <row r="23" customFormat="false" ht="11.25" hidden="false" customHeight="false" outlineLevel="0" collapsed="false">
      <c r="A23" s="52"/>
      <c r="B23" s="46" t="s">
        <v>44</v>
      </c>
      <c r="C23" s="46" t="n">
        <v>22</v>
      </c>
      <c r="D23" s="59" t="n">
        <f aca="false">L23</f>
        <v>25152.9664</v>
      </c>
      <c r="E23" s="59" t="n">
        <f aca="false">N23</f>
        <v>43.5063</v>
      </c>
      <c r="F23" s="59" t="n">
        <f aca="false">L23</f>
        <v>25152.9664</v>
      </c>
      <c r="G23" s="59" t="n">
        <f aca="false">O23</f>
        <v>44.6723</v>
      </c>
      <c r="H23" s="59" t="n">
        <f aca="false">T23</f>
        <v>25611.8328</v>
      </c>
      <c r="I23" s="59" t="n">
        <f aca="false">V23</f>
        <v>43.5193</v>
      </c>
      <c r="J23" s="59" t="n">
        <f aca="false">T23</f>
        <v>25611.8328</v>
      </c>
      <c r="K23" s="59" t="n">
        <f aca="false">W23</f>
        <v>44.6873</v>
      </c>
      <c r="L23" s="56" t="n">
        <v>25152.9664</v>
      </c>
      <c r="M23" s="56" t="n">
        <v>39.4139</v>
      </c>
      <c r="N23" s="56" t="n">
        <v>43.5063</v>
      </c>
      <c r="O23" s="56" t="n">
        <v>44.6723</v>
      </c>
      <c r="P23" s="56" t="n">
        <v>42517.6</v>
      </c>
      <c r="Q23" s="49" t="n">
        <v>61</v>
      </c>
      <c r="R23" s="56" t="n">
        <f aca="false">P23/3600</f>
        <v>11.8104444444444</v>
      </c>
      <c r="S23" s="58"/>
      <c r="T23" s="56" t="n">
        <v>25611.8328</v>
      </c>
      <c r="U23" s="56" t="n">
        <v>39.4433</v>
      </c>
      <c r="V23" s="56" t="n">
        <v>43.5193</v>
      </c>
      <c r="W23" s="56" t="n">
        <v>44.6873</v>
      </c>
      <c r="X23" s="56" t="n">
        <v>29317</v>
      </c>
      <c r="Y23" s="49" t="n">
        <v>56.2</v>
      </c>
      <c r="Z23" s="56" t="n">
        <f aca="false">X23/3600</f>
        <v>8.14361111111111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5" t="n">
        <f aca="false">Q23/100</f>
        <v>0.61</v>
      </c>
      <c r="AF23" s="35" t="n">
        <f aca="false">R23/100</f>
        <v>0.118104444444444</v>
      </c>
      <c r="AG23" s="35" t="n">
        <f aca="false">Y23/100</f>
        <v>0.562</v>
      </c>
      <c r="AH23" s="35" t="n">
        <f aca="false">Z23/100</f>
        <v>0.0814361111111111</v>
      </c>
    </row>
    <row r="24" customFormat="false" ht="11.25" hidden="false" customHeight="false" outlineLevel="0" collapsed="false">
      <c r="A24" s="52"/>
      <c r="B24" s="52" t="s">
        <v>45</v>
      </c>
      <c r="C24" s="52" t="n">
        <v>27</v>
      </c>
      <c r="D24" s="60" t="n">
        <f aca="false">L24</f>
        <v>9465.2136</v>
      </c>
      <c r="E24" s="60" t="n">
        <f aca="false">N24</f>
        <v>41.9482</v>
      </c>
      <c r="F24" s="60" t="n">
        <f aca="false">L24</f>
        <v>9465.2136</v>
      </c>
      <c r="G24" s="60" t="n">
        <f aca="false">O24</f>
        <v>42.4622</v>
      </c>
      <c r="H24" s="60" t="n">
        <f aca="false">T24</f>
        <v>9580.6616</v>
      </c>
      <c r="I24" s="60" t="n">
        <f aca="false">V24</f>
        <v>41.9677</v>
      </c>
      <c r="J24" s="60" t="n">
        <f aca="false">T24</f>
        <v>9580.6616</v>
      </c>
      <c r="K24" s="60" t="n">
        <f aca="false">W24</f>
        <v>42.4861</v>
      </c>
      <c r="L24" s="48" t="n">
        <v>9465.2136</v>
      </c>
      <c r="M24" s="48" t="n">
        <v>37.5161</v>
      </c>
      <c r="N24" s="48" t="n">
        <v>41.9482</v>
      </c>
      <c r="O24" s="48" t="n">
        <v>42.4622</v>
      </c>
      <c r="P24" s="48" t="n">
        <v>39307.3</v>
      </c>
      <c r="Q24" s="49" t="n">
        <v>49.7</v>
      </c>
      <c r="R24" s="48" t="n">
        <f aca="false">P24/3600</f>
        <v>10.9186944444444</v>
      </c>
      <c r="S24" s="50"/>
      <c r="T24" s="48" t="n">
        <v>9580.6616</v>
      </c>
      <c r="U24" s="48" t="n">
        <v>37.5506</v>
      </c>
      <c r="V24" s="48" t="n">
        <v>41.9677</v>
      </c>
      <c r="W24" s="48" t="n">
        <v>42.4861</v>
      </c>
      <c r="X24" s="48" t="n">
        <v>25241.4</v>
      </c>
      <c r="Y24" s="49" t="n">
        <v>51.9</v>
      </c>
      <c r="Z24" s="48" t="n">
        <f aca="false">X24/3600</f>
        <v>7.0115</v>
      </c>
      <c r="AA24" s="50"/>
      <c r="AB24" s="50"/>
      <c r="AC24" s="50"/>
      <c r="AE24" s="35" t="n">
        <f aca="false">Q24/100</f>
        <v>0.497</v>
      </c>
      <c r="AF24" s="35" t="n">
        <f aca="false">R24/100</f>
        <v>0.109186944444444</v>
      </c>
      <c r="AG24" s="35" t="n">
        <f aca="false">Y24/100</f>
        <v>0.519</v>
      </c>
      <c r="AH24" s="35" t="n">
        <f aca="false">Z24/100</f>
        <v>0.070115</v>
      </c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4556.4728</v>
      </c>
      <c r="E25" s="60" t="n">
        <f aca="false">N25</f>
        <v>40.2201</v>
      </c>
      <c r="F25" s="60" t="n">
        <f aca="false">L25</f>
        <v>4556.4728</v>
      </c>
      <c r="G25" s="60" t="n">
        <f aca="false">O25</f>
        <v>40.1383</v>
      </c>
      <c r="H25" s="60" t="n">
        <f aca="false">T25</f>
        <v>4595.4704</v>
      </c>
      <c r="I25" s="60" t="n">
        <f aca="false">V25</f>
        <v>40.2635</v>
      </c>
      <c r="J25" s="60" t="n">
        <f aca="false">T25</f>
        <v>4595.4704</v>
      </c>
      <c r="K25" s="60" t="n">
        <f aca="false">W25</f>
        <v>40.1911</v>
      </c>
      <c r="L25" s="48" t="n">
        <v>4556.4728</v>
      </c>
      <c r="M25" s="48" t="n">
        <v>35.6281</v>
      </c>
      <c r="N25" s="48" t="n">
        <v>40.2201</v>
      </c>
      <c r="O25" s="48" t="n">
        <v>40.1383</v>
      </c>
      <c r="P25" s="48" t="n">
        <v>37110.8</v>
      </c>
      <c r="Q25" s="49" t="n">
        <v>32.3</v>
      </c>
      <c r="R25" s="48" t="n">
        <f aca="false">P25/3600</f>
        <v>10.3085555555556</v>
      </c>
      <c r="S25" s="50"/>
      <c r="T25" s="48" t="n">
        <v>4595.4704</v>
      </c>
      <c r="U25" s="48" t="n">
        <v>35.6855</v>
      </c>
      <c r="V25" s="48" t="n">
        <v>40.2635</v>
      </c>
      <c r="W25" s="48" t="n">
        <v>40.1911</v>
      </c>
      <c r="X25" s="48" t="n">
        <v>23542.5</v>
      </c>
      <c r="Y25" s="49" t="n">
        <v>36.4</v>
      </c>
      <c r="Z25" s="48" t="n">
        <f aca="false">X25/3600</f>
        <v>6.53958333333333</v>
      </c>
      <c r="AA25" s="50"/>
      <c r="AB25" s="50"/>
      <c r="AC25" s="50"/>
      <c r="AE25" s="35" t="n">
        <f aca="false">Q25/100</f>
        <v>0.323</v>
      </c>
      <c r="AF25" s="35" t="n">
        <f aca="false">R25/100</f>
        <v>0.103085555555556</v>
      </c>
      <c r="AG25" s="35" t="n">
        <f aca="false">Y25/100</f>
        <v>0.364</v>
      </c>
      <c r="AH25" s="35" t="n">
        <f aca="false">Z25/100</f>
        <v>0.0653958333333333</v>
      </c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2241.9008</v>
      </c>
      <c r="E26" s="61" t="n">
        <f aca="false">N26</f>
        <v>38.4935</v>
      </c>
      <c r="F26" s="61" t="n">
        <f aca="false">L26</f>
        <v>2241.9008</v>
      </c>
      <c r="G26" s="61" t="n">
        <f aca="false">O26</f>
        <v>37.8501</v>
      </c>
      <c r="H26" s="61" t="n">
        <f aca="false">T26</f>
        <v>2254.1336</v>
      </c>
      <c r="I26" s="61" t="n">
        <f aca="false">V26</f>
        <v>38.5559</v>
      </c>
      <c r="J26" s="61" t="n">
        <f aca="false">T26</f>
        <v>2254.1336</v>
      </c>
      <c r="K26" s="61" t="n">
        <f aca="false">W26</f>
        <v>37.8919</v>
      </c>
      <c r="L26" s="55" t="n">
        <v>2241.9008</v>
      </c>
      <c r="M26" s="55" t="n">
        <v>33.4167</v>
      </c>
      <c r="N26" s="55" t="n">
        <v>38.4935</v>
      </c>
      <c r="O26" s="55" t="n">
        <v>37.8501</v>
      </c>
      <c r="P26" s="55" t="n">
        <v>34141.7</v>
      </c>
      <c r="Q26" s="55" t="n">
        <v>29.2</v>
      </c>
      <c r="R26" s="55" t="n">
        <f aca="false">P26/3600</f>
        <v>9.48380555555556</v>
      </c>
      <c r="S26" s="53"/>
      <c r="T26" s="55" t="n">
        <v>2254.1336</v>
      </c>
      <c r="U26" s="55" t="n">
        <v>33.507</v>
      </c>
      <c r="V26" s="55" t="n">
        <v>38.5559</v>
      </c>
      <c r="W26" s="55" t="n">
        <v>37.8919</v>
      </c>
      <c r="X26" s="55" t="n">
        <v>22087.4</v>
      </c>
      <c r="Y26" s="55" t="n">
        <v>28.7</v>
      </c>
      <c r="Z26" s="55" t="n">
        <f aca="false">X26/3600</f>
        <v>6.13538888888889</v>
      </c>
      <c r="AA26" s="53"/>
      <c r="AB26" s="53"/>
      <c r="AC26" s="53"/>
      <c r="AE26" s="35" t="n">
        <f aca="false">Q26/100</f>
        <v>0.292</v>
      </c>
      <c r="AF26" s="35" t="n">
        <f aca="false">R26/100</f>
        <v>0.0948380555555556</v>
      </c>
      <c r="AG26" s="35" t="n">
        <f aca="false">Y26/100</f>
        <v>0.287</v>
      </c>
      <c r="AH26" s="35" t="n">
        <f aca="false">Z26/100</f>
        <v>0.0613538888888889</v>
      </c>
    </row>
    <row r="27" customFormat="false" ht="11.25" hidden="false" customHeight="false" outlineLevel="0" collapsed="false">
      <c r="A27" s="52"/>
      <c r="B27" s="46" t="s">
        <v>46</v>
      </c>
      <c r="C27" s="46" t="n">
        <v>22</v>
      </c>
      <c r="D27" s="59" t="n">
        <f aca="false">L27</f>
        <v>72474.22</v>
      </c>
      <c r="E27" s="59" t="n">
        <f aca="false">N27</f>
        <v>41.786</v>
      </c>
      <c r="F27" s="59" t="n">
        <f aca="false">L27</f>
        <v>72474.22</v>
      </c>
      <c r="G27" s="59" t="n">
        <f aca="false">O27</f>
        <v>43.7157</v>
      </c>
      <c r="H27" s="59" t="n">
        <f aca="false">T27</f>
        <v>72895.9776</v>
      </c>
      <c r="I27" s="59" t="n">
        <f aca="false">V27</f>
        <v>41.7912</v>
      </c>
      <c r="J27" s="59" t="n">
        <f aca="false">T27</f>
        <v>72895.9776</v>
      </c>
      <c r="K27" s="59" t="n">
        <f aca="false">W27</f>
        <v>43.7292</v>
      </c>
      <c r="L27" s="56" t="n">
        <v>72474.22</v>
      </c>
      <c r="M27" s="56" t="n">
        <v>38.6616</v>
      </c>
      <c r="N27" s="56" t="n">
        <v>41.786</v>
      </c>
      <c r="O27" s="56" t="n">
        <v>43.7157</v>
      </c>
      <c r="P27" s="56" t="n">
        <v>47990.4</v>
      </c>
      <c r="Q27" s="49" t="n">
        <v>70.5</v>
      </c>
      <c r="R27" s="56" t="n">
        <f aca="false">P27/3600</f>
        <v>13.3306666666667</v>
      </c>
      <c r="S27" s="58"/>
      <c r="T27" s="56" t="n">
        <v>72895.9776</v>
      </c>
      <c r="U27" s="56" t="n">
        <v>38.6988</v>
      </c>
      <c r="V27" s="56" t="n">
        <v>41.7912</v>
      </c>
      <c r="W27" s="56" t="n">
        <v>43.7292</v>
      </c>
      <c r="X27" s="56" t="n">
        <v>32696.2</v>
      </c>
      <c r="Y27" s="49" t="n">
        <v>87.8</v>
      </c>
      <c r="Z27" s="56" t="n">
        <f aca="false">X27/3600</f>
        <v>9.08227777777778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5" t="n">
        <f aca="false">Q27/100</f>
        <v>0.705</v>
      </c>
      <c r="AF27" s="35" t="n">
        <f aca="false">R27/100</f>
        <v>0.133306666666667</v>
      </c>
      <c r="AG27" s="35" t="n">
        <f aca="false">Y27/100</f>
        <v>0.878</v>
      </c>
      <c r="AH27" s="35" t="n">
        <f aca="false">Z27/100</f>
        <v>0.0908227777777778</v>
      </c>
    </row>
    <row r="28" customFormat="false" ht="11.25" hidden="false" customHeight="false" outlineLevel="0" collapsed="false">
      <c r="A28" s="52"/>
      <c r="B28" s="52" t="s">
        <v>47</v>
      </c>
      <c r="C28" s="52" t="n">
        <v>27</v>
      </c>
      <c r="D28" s="60" t="n">
        <f aca="false">L28</f>
        <v>11447.2424</v>
      </c>
      <c r="E28" s="60" t="n">
        <f aca="false">N28</f>
        <v>39.8561</v>
      </c>
      <c r="F28" s="60" t="n">
        <f aca="false">L28</f>
        <v>11447.2424</v>
      </c>
      <c r="G28" s="60" t="n">
        <f aca="false">O28</f>
        <v>42.263</v>
      </c>
      <c r="H28" s="60" t="n">
        <f aca="false">T28</f>
        <v>11621.88</v>
      </c>
      <c r="I28" s="60" t="n">
        <f aca="false">V28</f>
        <v>39.8739</v>
      </c>
      <c r="J28" s="60" t="n">
        <f aca="false">T28</f>
        <v>11621.88</v>
      </c>
      <c r="K28" s="60" t="n">
        <f aca="false">W28</f>
        <v>42.285</v>
      </c>
      <c r="L28" s="48" t="n">
        <v>11447.2424</v>
      </c>
      <c r="M28" s="48" t="n">
        <v>35.2196</v>
      </c>
      <c r="N28" s="48" t="n">
        <v>39.8561</v>
      </c>
      <c r="O28" s="48" t="n">
        <v>42.263</v>
      </c>
      <c r="P28" s="48" t="n">
        <v>39309.6</v>
      </c>
      <c r="Q28" s="49" t="n">
        <v>53</v>
      </c>
      <c r="R28" s="48" t="n">
        <f aca="false">P28/3600</f>
        <v>10.9193333333333</v>
      </c>
      <c r="S28" s="50"/>
      <c r="T28" s="48" t="n">
        <v>11621.88</v>
      </c>
      <c r="U28" s="48" t="n">
        <v>35.2846</v>
      </c>
      <c r="V28" s="48" t="n">
        <v>39.8739</v>
      </c>
      <c r="W28" s="48" t="n">
        <v>42.285</v>
      </c>
      <c r="X28" s="48" t="n">
        <v>27334.8</v>
      </c>
      <c r="Y28" s="49" t="n">
        <v>66.7</v>
      </c>
      <c r="Z28" s="48" t="n">
        <f aca="false">X28/3600</f>
        <v>7.593</v>
      </c>
      <c r="AA28" s="50"/>
      <c r="AB28" s="50"/>
      <c r="AC28" s="50"/>
      <c r="AE28" s="35" t="n">
        <f aca="false">Q28/100</f>
        <v>0.53</v>
      </c>
      <c r="AF28" s="35" t="n">
        <f aca="false">R28/100</f>
        <v>0.109193333333333</v>
      </c>
      <c r="AG28" s="35" t="n">
        <f aca="false">Y28/100</f>
        <v>0.667</v>
      </c>
      <c r="AH28" s="35" t="n">
        <f aca="false">Z28/100</f>
        <v>0.07593</v>
      </c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3204.564</v>
      </c>
      <c r="E29" s="60" t="n">
        <f aca="false">N29</f>
        <v>38.2994</v>
      </c>
      <c r="F29" s="60" t="n">
        <f aca="false">L29</f>
        <v>3204.564</v>
      </c>
      <c r="G29" s="60" t="n">
        <f aca="false">O29</f>
        <v>41.0054</v>
      </c>
      <c r="H29" s="60" t="n">
        <f aca="false">T29</f>
        <v>3263.0016</v>
      </c>
      <c r="I29" s="60" t="n">
        <f aca="false">V29</f>
        <v>38.3284</v>
      </c>
      <c r="J29" s="60" t="n">
        <f aca="false">T29</f>
        <v>3263.0016</v>
      </c>
      <c r="K29" s="60" t="n">
        <f aca="false">W29</f>
        <v>41.057</v>
      </c>
      <c r="L29" s="48" t="n">
        <v>3204.564</v>
      </c>
      <c r="M29" s="48" t="n">
        <v>32.8328</v>
      </c>
      <c r="N29" s="48" t="n">
        <v>38.2994</v>
      </c>
      <c r="O29" s="48" t="n">
        <v>41.0054</v>
      </c>
      <c r="P29" s="48" t="n">
        <v>35660.4</v>
      </c>
      <c r="Q29" s="49" t="n">
        <v>32.5</v>
      </c>
      <c r="R29" s="48" t="n">
        <f aca="false">P29/3600</f>
        <v>9.90566666666667</v>
      </c>
      <c r="S29" s="50"/>
      <c r="T29" s="48" t="n">
        <v>3263.0016</v>
      </c>
      <c r="U29" s="48" t="n">
        <v>32.9178</v>
      </c>
      <c r="V29" s="48" t="n">
        <v>38.3284</v>
      </c>
      <c r="W29" s="48" t="n">
        <v>41.057</v>
      </c>
      <c r="X29" s="48" t="n">
        <v>23908.8</v>
      </c>
      <c r="Y29" s="49" t="n">
        <v>59.4</v>
      </c>
      <c r="Z29" s="48" t="n">
        <f aca="false">X29/3600</f>
        <v>6.64133333333333</v>
      </c>
      <c r="AA29" s="50"/>
      <c r="AB29" s="50"/>
      <c r="AC29" s="50"/>
      <c r="AE29" s="35" t="n">
        <f aca="false">Q29/100</f>
        <v>0.325</v>
      </c>
      <c r="AF29" s="35" t="n">
        <f aca="false">R29/100</f>
        <v>0.0990566666666667</v>
      </c>
      <c r="AG29" s="35" t="n">
        <f aca="false">Y29/100</f>
        <v>0.594</v>
      </c>
      <c r="AH29" s="35" t="n">
        <f aca="false">Z29/100</f>
        <v>0.0664133333333333</v>
      </c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1137.4608</v>
      </c>
      <c r="E30" s="61" t="n">
        <f aca="false">N30</f>
        <v>37.01</v>
      </c>
      <c r="F30" s="61" t="n">
        <f aca="false">L30</f>
        <v>1137.4608</v>
      </c>
      <c r="G30" s="61" t="n">
        <f aca="false">O30</f>
        <v>39.8997</v>
      </c>
      <c r="H30" s="61" t="n">
        <f aca="false">T30</f>
        <v>1137.1496</v>
      </c>
      <c r="I30" s="61" t="n">
        <f aca="false">V30</f>
        <v>37.0592</v>
      </c>
      <c r="J30" s="61" t="n">
        <f aca="false">T30</f>
        <v>1137.1496</v>
      </c>
      <c r="K30" s="61" t="n">
        <f aca="false">W30</f>
        <v>39.9635</v>
      </c>
      <c r="L30" s="55" t="n">
        <v>1137.4608</v>
      </c>
      <c r="M30" s="55" t="n">
        <v>30.2637</v>
      </c>
      <c r="N30" s="55" t="n">
        <v>37.01</v>
      </c>
      <c r="O30" s="55" t="n">
        <v>39.8997</v>
      </c>
      <c r="P30" s="55" t="n">
        <v>35537.4</v>
      </c>
      <c r="Q30" s="55" t="n">
        <v>28.5</v>
      </c>
      <c r="R30" s="55" t="n">
        <f aca="false">P30/3600</f>
        <v>9.8715</v>
      </c>
      <c r="S30" s="53"/>
      <c r="T30" s="55" t="n">
        <v>1137.1496</v>
      </c>
      <c r="U30" s="55" t="n">
        <v>30.3612</v>
      </c>
      <c r="V30" s="55" t="n">
        <v>37.0592</v>
      </c>
      <c r="W30" s="55" t="n">
        <v>39.9635</v>
      </c>
      <c r="X30" s="55" t="n">
        <v>23135.1</v>
      </c>
      <c r="Y30" s="55" t="n">
        <v>28.2</v>
      </c>
      <c r="Z30" s="55" t="n">
        <f aca="false">X30/3600</f>
        <v>6.42641666666667</v>
      </c>
      <c r="AA30" s="53"/>
      <c r="AB30" s="53"/>
      <c r="AC30" s="53"/>
      <c r="AE30" s="35" t="n">
        <f aca="false">Q30/100</f>
        <v>0.285</v>
      </c>
      <c r="AF30" s="35" t="n">
        <f aca="false">R30/100</f>
        <v>0.098715</v>
      </c>
      <c r="AG30" s="35" t="n">
        <f aca="false">Y30/100</f>
        <v>0.282</v>
      </c>
      <c r="AH30" s="35" t="n">
        <f aca="false">Z30/100</f>
        <v>0.0642641666666667</v>
      </c>
    </row>
    <row r="31" customFormat="false" ht="11.25" hidden="false" customHeight="false" outlineLevel="0" collapsed="false">
      <c r="A31" s="46" t="s">
        <v>8</v>
      </c>
      <c r="B31" s="46" t="s">
        <v>48</v>
      </c>
      <c r="C31" s="46" t="n">
        <v>22</v>
      </c>
      <c r="D31" s="59" t="n">
        <f aca="false">L31</f>
        <v>4924.4864</v>
      </c>
      <c r="E31" s="59" t="n">
        <f aca="false">N31</f>
        <v>41.8801</v>
      </c>
      <c r="F31" s="59" t="n">
        <f aca="false">L31</f>
        <v>4924.4864</v>
      </c>
      <c r="G31" s="59" t="n">
        <f aca="false">O31</f>
        <v>42.2109</v>
      </c>
      <c r="H31" s="59" t="n">
        <f aca="false">T31</f>
        <v>4951.5728</v>
      </c>
      <c r="I31" s="59" t="n">
        <f aca="false">V31</f>
        <v>41.8945</v>
      </c>
      <c r="J31" s="59" t="n">
        <f aca="false">T31</f>
        <v>4951.5728</v>
      </c>
      <c r="K31" s="59" t="n">
        <f aca="false">W31</f>
        <v>42.2405</v>
      </c>
      <c r="L31" s="56" t="n">
        <v>4924.4864</v>
      </c>
      <c r="M31" s="56" t="n">
        <v>39.3673</v>
      </c>
      <c r="N31" s="56" t="n">
        <v>41.8801</v>
      </c>
      <c r="O31" s="56" t="n">
        <v>42.2109</v>
      </c>
      <c r="P31" s="56" t="n">
        <v>7599</v>
      </c>
      <c r="Q31" s="49" t="n">
        <v>8.6</v>
      </c>
      <c r="R31" s="56" t="n">
        <f aca="false">P31/3600</f>
        <v>2.11083333333333</v>
      </c>
      <c r="S31" s="58"/>
      <c r="T31" s="56" t="n">
        <v>4951.5728</v>
      </c>
      <c r="U31" s="56" t="n">
        <v>39.4382</v>
      </c>
      <c r="V31" s="56" t="n">
        <v>41.8945</v>
      </c>
      <c r="W31" s="56" t="n">
        <v>42.2405</v>
      </c>
      <c r="X31" s="56" t="n">
        <v>5193.2</v>
      </c>
      <c r="Y31" s="49" t="n">
        <v>9.6</v>
      </c>
      <c r="Z31" s="56" t="n">
        <f aca="false">X31/3600</f>
        <v>1.44255555555556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5" t="n">
        <f aca="false">Q31/100</f>
        <v>0.086</v>
      </c>
      <c r="AF31" s="35" t="n">
        <f aca="false">R31/100</f>
        <v>0.0211083333333333</v>
      </c>
      <c r="AG31" s="35" t="n">
        <f aca="false">Y31/100</f>
        <v>0.096</v>
      </c>
      <c r="AH31" s="35" t="n">
        <f aca="false">Z31/100</f>
        <v>0.0144255555555556</v>
      </c>
    </row>
    <row r="32" customFormat="false" ht="11.25" hidden="false" customHeight="false" outlineLevel="0" collapsed="false">
      <c r="A32" s="52" t="s">
        <v>49</v>
      </c>
      <c r="B32" s="52" t="s">
        <v>50</v>
      </c>
      <c r="C32" s="52" t="n">
        <v>27</v>
      </c>
      <c r="D32" s="60" t="n">
        <f aca="false">L32</f>
        <v>2458.6496</v>
      </c>
      <c r="E32" s="60" t="n">
        <f aca="false">N32</f>
        <v>39.1376</v>
      </c>
      <c r="F32" s="60" t="n">
        <f aca="false">L32</f>
        <v>2458.6496</v>
      </c>
      <c r="G32" s="60" t="n">
        <f aca="false">O32</f>
        <v>39.1709</v>
      </c>
      <c r="H32" s="60" t="n">
        <f aca="false">T32</f>
        <v>2479.1512</v>
      </c>
      <c r="I32" s="60" t="n">
        <f aca="false">V32</f>
        <v>39.1759</v>
      </c>
      <c r="J32" s="60" t="n">
        <f aca="false">T32</f>
        <v>2479.1512</v>
      </c>
      <c r="K32" s="60" t="n">
        <f aca="false">W32</f>
        <v>39.2032</v>
      </c>
      <c r="L32" s="48" t="n">
        <v>2458.6496</v>
      </c>
      <c r="M32" s="48" t="n">
        <v>36.3656</v>
      </c>
      <c r="N32" s="48" t="n">
        <v>39.1376</v>
      </c>
      <c r="O32" s="48" t="n">
        <v>39.1709</v>
      </c>
      <c r="P32" s="48" t="n">
        <v>6887</v>
      </c>
      <c r="Q32" s="49" t="n">
        <v>7</v>
      </c>
      <c r="R32" s="48" t="n">
        <f aca="false">P32/3600</f>
        <v>1.91305555555556</v>
      </c>
      <c r="S32" s="50"/>
      <c r="T32" s="48" t="n">
        <v>2479.1512</v>
      </c>
      <c r="U32" s="48" t="n">
        <v>36.4563</v>
      </c>
      <c r="V32" s="48" t="n">
        <v>39.1759</v>
      </c>
      <c r="W32" s="48" t="n">
        <v>39.2032</v>
      </c>
      <c r="X32" s="48" t="n">
        <v>4873.8</v>
      </c>
      <c r="Y32" s="49" t="n">
        <v>7.9</v>
      </c>
      <c r="Z32" s="48" t="n">
        <f aca="false">X32/3600</f>
        <v>1.35383333333333</v>
      </c>
      <c r="AA32" s="50"/>
      <c r="AB32" s="50"/>
      <c r="AC32" s="50"/>
      <c r="AE32" s="35" t="n">
        <f aca="false">Q32/100</f>
        <v>0.07</v>
      </c>
      <c r="AF32" s="35" t="n">
        <f aca="false">R32/100</f>
        <v>0.0191305555555556</v>
      </c>
      <c r="AG32" s="35" t="n">
        <f aca="false">Y32/100</f>
        <v>0.079</v>
      </c>
      <c r="AH32" s="35" t="n">
        <f aca="false">Z32/100</f>
        <v>0.0135383333333333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1212.0304</v>
      </c>
      <c r="E33" s="60" t="n">
        <f aca="false">N33</f>
        <v>36.7008</v>
      </c>
      <c r="F33" s="60" t="n">
        <f aca="false">L33</f>
        <v>1212.0304</v>
      </c>
      <c r="G33" s="60" t="n">
        <f aca="false">O33</f>
        <v>36.4321</v>
      </c>
      <c r="H33" s="60" t="n">
        <f aca="false">T33</f>
        <v>1225.8048</v>
      </c>
      <c r="I33" s="60" t="n">
        <f aca="false">V33</f>
        <v>36.7556</v>
      </c>
      <c r="J33" s="60" t="n">
        <f aca="false">T33</f>
        <v>1225.8048</v>
      </c>
      <c r="K33" s="60" t="n">
        <f aca="false">W33</f>
        <v>36.4904</v>
      </c>
      <c r="L33" s="48" t="n">
        <v>1212.0304</v>
      </c>
      <c r="M33" s="48" t="n">
        <v>33.6826</v>
      </c>
      <c r="N33" s="48" t="n">
        <v>36.7008</v>
      </c>
      <c r="O33" s="48" t="n">
        <v>36.4321</v>
      </c>
      <c r="P33" s="48" t="n">
        <v>6613.3</v>
      </c>
      <c r="Q33" s="49" t="n">
        <v>6</v>
      </c>
      <c r="R33" s="48" t="n">
        <f aca="false">P33/3600</f>
        <v>1.83702777777778</v>
      </c>
      <c r="S33" s="50"/>
      <c r="T33" s="48" t="n">
        <v>1225.8048</v>
      </c>
      <c r="U33" s="48" t="n">
        <v>33.7851</v>
      </c>
      <c r="V33" s="48" t="n">
        <v>36.7556</v>
      </c>
      <c r="W33" s="48" t="n">
        <v>36.4904</v>
      </c>
      <c r="X33" s="48" t="n">
        <v>4427.6</v>
      </c>
      <c r="Y33" s="49" t="n">
        <v>6.5</v>
      </c>
      <c r="Z33" s="48" t="n">
        <f aca="false">X33/3600</f>
        <v>1.22988888888889</v>
      </c>
      <c r="AA33" s="50"/>
      <c r="AB33" s="50"/>
      <c r="AC33" s="50"/>
      <c r="AE33" s="35" t="n">
        <f aca="false">Q33/100</f>
        <v>0.06</v>
      </c>
      <c r="AF33" s="35" t="n">
        <f aca="false">R33/100</f>
        <v>0.0183702777777778</v>
      </c>
      <c r="AG33" s="35" t="n">
        <f aca="false">Y33/100</f>
        <v>0.065</v>
      </c>
      <c r="AH33" s="35" t="n">
        <f aca="false">Z33/100</f>
        <v>0.0122988888888889</v>
      </c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585.6456</v>
      </c>
      <c r="E34" s="61" t="n">
        <f aca="false">N34</f>
        <v>34.516</v>
      </c>
      <c r="F34" s="61" t="n">
        <f aca="false">L34</f>
        <v>585.6456</v>
      </c>
      <c r="G34" s="61" t="n">
        <f aca="false">O34</f>
        <v>33.9668</v>
      </c>
      <c r="H34" s="61" t="n">
        <f aca="false">T34</f>
        <v>592.1152</v>
      </c>
      <c r="I34" s="61" t="n">
        <f aca="false">V34</f>
        <v>34.5997</v>
      </c>
      <c r="J34" s="61" t="n">
        <f aca="false">T34</f>
        <v>592.1152</v>
      </c>
      <c r="K34" s="61" t="n">
        <f aca="false">W34</f>
        <v>34.0854</v>
      </c>
      <c r="L34" s="55" t="n">
        <v>585.6456</v>
      </c>
      <c r="M34" s="55" t="n">
        <v>31.1007</v>
      </c>
      <c r="N34" s="55" t="n">
        <v>34.516</v>
      </c>
      <c r="O34" s="55" t="n">
        <v>33.9668</v>
      </c>
      <c r="P34" s="55" t="n">
        <v>6060.6</v>
      </c>
      <c r="Q34" s="55" t="n">
        <v>5</v>
      </c>
      <c r="R34" s="55" t="n">
        <f aca="false">P34/3600</f>
        <v>1.6835</v>
      </c>
      <c r="S34" s="53"/>
      <c r="T34" s="55" t="n">
        <v>592.1152</v>
      </c>
      <c r="U34" s="55" t="n">
        <v>31.2063</v>
      </c>
      <c r="V34" s="55" t="n">
        <v>34.5997</v>
      </c>
      <c r="W34" s="55" t="n">
        <v>34.0854</v>
      </c>
      <c r="X34" s="55" t="n">
        <v>4040.5</v>
      </c>
      <c r="Y34" s="55" t="n">
        <v>5.2</v>
      </c>
      <c r="Z34" s="55" t="n">
        <f aca="false">X34/3600</f>
        <v>1.12236111111111</v>
      </c>
      <c r="AA34" s="53"/>
      <c r="AB34" s="53"/>
      <c r="AC34" s="53"/>
      <c r="AE34" s="35" t="n">
        <f aca="false">Q34/100</f>
        <v>0.05</v>
      </c>
      <c r="AF34" s="35" t="n">
        <f aca="false">R34/100</f>
        <v>0.016835</v>
      </c>
      <c r="AG34" s="35" t="n">
        <f aca="false">Y34/100</f>
        <v>0.052</v>
      </c>
      <c r="AH34" s="35" t="n">
        <f aca="false">Z34/100</f>
        <v>0.0112236111111111</v>
      </c>
    </row>
    <row r="35" customFormat="false" ht="11.25" hidden="false" customHeight="false" outlineLevel="0" collapsed="false">
      <c r="A35" s="52"/>
      <c r="B35" s="46" t="s">
        <v>51</v>
      </c>
      <c r="C35" s="46" t="n">
        <v>22</v>
      </c>
      <c r="D35" s="59" t="n">
        <f aca="false">L35</f>
        <v>5461.2968</v>
      </c>
      <c r="E35" s="59" t="n">
        <f aca="false">N35</f>
        <v>42.6568</v>
      </c>
      <c r="F35" s="59" t="n">
        <f aca="false">L35</f>
        <v>5461.2968</v>
      </c>
      <c r="G35" s="59" t="n">
        <f aca="false">O35</f>
        <v>43.8614</v>
      </c>
      <c r="H35" s="59" t="n">
        <f aca="false">T35</f>
        <v>5498.8616</v>
      </c>
      <c r="I35" s="59" t="n">
        <f aca="false">V35</f>
        <v>42.6801</v>
      </c>
      <c r="J35" s="59" t="n">
        <f aca="false">T35</f>
        <v>5498.8616</v>
      </c>
      <c r="K35" s="59" t="n">
        <f aca="false">W35</f>
        <v>43.8812</v>
      </c>
      <c r="L35" s="56" t="n">
        <v>5461.2968</v>
      </c>
      <c r="M35" s="56" t="n">
        <v>39.9461</v>
      </c>
      <c r="N35" s="56" t="n">
        <v>42.6568</v>
      </c>
      <c r="O35" s="56" t="n">
        <v>43.8614</v>
      </c>
      <c r="P35" s="56" t="n">
        <v>8795.8</v>
      </c>
      <c r="Q35" s="49" t="n">
        <v>10.7</v>
      </c>
      <c r="R35" s="56" t="n">
        <f aca="false">P35/3600</f>
        <v>2.44327777777778</v>
      </c>
      <c r="S35" s="58"/>
      <c r="T35" s="56" t="n">
        <v>5498.8616</v>
      </c>
      <c r="U35" s="56" t="n">
        <v>39.9977</v>
      </c>
      <c r="V35" s="56" t="n">
        <v>42.6801</v>
      </c>
      <c r="W35" s="56" t="n">
        <v>43.8812</v>
      </c>
      <c r="X35" s="56" t="n">
        <v>5658</v>
      </c>
      <c r="Y35" s="49" t="n">
        <v>11.6</v>
      </c>
      <c r="Z35" s="56" t="n">
        <f aca="false">X35/3600</f>
        <v>1.57166666666667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5" t="n">
        <f aca="false">Q35/100</f>
        <v>0.107</v>
      </c>
      <c r="AF35" s="35" t="n">
        <f aca="false">R35/100</f>
        <v>0.0244327777777778</v>
      </c>
      <c r="AG35" s="35" t="n">
        <f aca="false">Y35/100</f>
        <v>0.116</v>
      </c>
      <c r="AH35" s="35" t="n">
        <f aca="false">Z35/100</f>
        <v>0.0157166666666667</v>
      </c>
    </row>
    <row r="36" customFormat="false" ht="11.25" hidden="false" customHeight="false" outlineLevel="0" collapsed="false">
      <c r="A36" s="52"/>
      <c r="B36" s="52" t="s">
        <v>52</v>
      </c>
      <c r="C36" s="52" t="n">
        <v>27</v>
      </c>
      <c r="D36" s="60" t="n">
        <f aca="false">L36</f>
        <v>2533.4664</v>
      </c>
      <c r="E36" s="60" t="n">
        <f aca="false">N36</f>
        <v>40.4184</v>
      </c>
      <c r="F36" s="60" t="n">
        <f aca="false">L36</f>
        <v>2533.4664</v>
      </c>
      <c r="G36" s="60" t="n">
        <f aca="false">O36</f>
        <v>41.4315</v>
      </c>
      <c r="H36" s="60" t="n">
        <f aca="false">T36</f>
        <v>2544.024</v>
      </c>
      <c r="I36" s="60" t="n">
        <f aca="false">V36</f>
        <v>40.4532</v>
      </c>
      <c r="J36" s="60" t="n">
        <f aca="false">T36</f>
        <v>2544.024</v>
      </c>
      <c r="K36" s="60" t="n">
        <f aca="false">W36</f>
        <v>41.4471</v>
      </c>
      <c r="L36" s="48" t="n">
        <v>2533.4664</v>
      </c>
      <c r="M36" s="48" t="n">
        <v>36.9716</v>
      </c>
      <c r="N36" s="48" t="n">
        <v>40.4184</v>
      </c>
      <c r="O36" s="48" t="n">
        <v>41.4315</v>
      </c>
      <c r="P36" s="48" t="n">
        <v>8185.7</v>
      </c>
      <c r="Q36" s="49" t="n">
        <v>8.8</v>
      </c>
      <c r="R36" s="48" t="n">
        <f aca="false">P36/3600</f>
        <v>2.27380555555556</v>
      </c>
      <c r="S36" s="50"/>
      <c r="T36" s="48" t="n">
        <v>2544.024</v>
      </c>
      <c r="U36" s="48" t="n">
        <v>37.0425</v>
      </c>
      <c r="V36" s="48" t="n">
        <v>40.4532</v>
      </c>
      <c r="W36" s="48" t="n">
        <v>41.4471</v>
      </c>
      <c r="X36" s="48" t="n">
        <v>5273.5</v>
      </c>
      <c r="Y36" s="49" t="n">
        <v>10.3</v>
      </c>
      <c r="Z36" s="48" t="n">
        <f aca="false">X36/3600</f>
        <v>1.46486111111111</v>
      </c>
      <c r="AA36" s="50"/>
      <c r="AB36" s="50"/>
      <c r="AC36" s="50"/>
      <c r="AE36" s="35" t="n">
        <f aca="false">Q36/100</f>
        <v>0.088</v>
      </c>
      <c r="AF36" s="35" t="n">
        <f aca="false">R36/100</f>
        <v>0.0227380555555556</v>
      </c>
      <c r="AG36" s="35" t="n">
        <f aca="false">Y36/100</f>
        <v>0.103</v>
      </c>
      <c r="AH36" s="35" t="n">
        <f aca="false">Z36/100</f>
        <v>0.0146486111111111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1210.696</v>
      </c>
      <c r="E37" s="60" t="n">
        <f aca="false">N37</f>
        <v>38.2855</v>
      </c>
      <c r="F37" s="60" t="n">
        <f aca="false">L37</f>
        <v>1210.696</v>
      </c>
      <c r="G37" s="60" t="n">
        <f aca="false">O37</f>
        <v>39.1312</v>
      </c>
      <c r="H37" s="60" t="n">
        <f aca="false">T37</f>
        <v>1209.5088</v>
      </c>
      <c r="I37" s="60" t="n">
        <f aca="false">V37</f>
        <v>38.3346</v>
      </c>
      <c r="J37" s="60" t="n">
        <f aca="false">T37</f>
        <v>1209.5088</v>
      </c>
      <c r="K37" s="60" t="n">
        <f aca="false">W37</f>
        <v>39.1597</v>
      </c>
      <c r="L37" s="48" t="n">
        <v>1210.696</v>
      </c>
      <c r="M37" s="48" t="n">
        <v>33.9344</v>
      </c>
      <c r="N37" s="48" t="n">
        <v>38.2855</v>
      </c>
      <c r="O37" s="48" t="n">
        <v>39.1312</v>
      </c>
      <c r="P37" s="48" t="n">
        <v>7639.1</v>
      </c>
      <c r="Q37" s="49" t="n">
        <v>7.4</v>
      </c>
      <c r="R37" s="48" t="n">
        <f aca="false">P37/3600</f>
        <v>2.12197222222222</v>
      </c>
      <c r="S37" s="50"/>
      <c r="T37" s="48" t="n">
        <v>1209.5088</v>
      </c>
      <c r="U37" s="48" t="n">
        <v>34.0223</v>
      </c>
      <c r="V37" s="48" t="n">
        <v>38.3346</v>
      </c>
      <c r="W37" s="48" t="n">
        <v>39.1597</v>
      </c>
      <c r="X37" s="48" t="n">
        <v>4926.1</v>
      </c>
      <c r="Y37" s="49" t="n">
        <v>7.9</v>
      </c>
      <c r="Z37" s="48" t="n">
        <f aca="false">X37/3600</f>
        <v>1.36836111111111</v>
      </c>
      <c r="AA37" s="50"/>
      <c r="AB37" s="50"/>
      <c r="AC37" s="50"/>
      <c r="AE37" s="35" t="n">
        <f aca="false">Q37/100</f>
        <v>0.074</v>
      </c>
      <c r="AF37" s="35" t="n">
        <f aca="false">R37/100</f>
        <v>0.0212197222222222</v>
      </c>
      <c r="AG37" s="35" t="n">
        <f aca="false">Y37/100</f>
        <v>0.079</v>
      </c>
      <c r="AH37" s="35" t="n">
        <f aca="false">Z37/100</f>
        <v>0.0136836111111111</v>
      </c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583.108</v>
      </c>
      <c r="E38" s="61" t="n">
        <f aca="false">N38</f>
        <v>36.2565</v>
      </c>
      <c r="F38" s="61" t="n">
        <f aca="false">L38</f>
        <v>583.108</v>
      </c>
      <c r="G38" s="61" t="n">
        <f aca="false">O38</f>
        <v>36.9581</v>
      </c>
      <c r="H38" s="61" t="n">
        <f aca="false">T38</f>
        <v>580.244</v>
      </c>
      <c r="I38" s="61" t="n">
        <f aca="false">V38</f>
        <v>36.2902</v>
      </c>
      <c r="J38" s="61" t="n">
        <f aca="false">T38</f>
        <v>580.244</v>
      </c>
      <c r="K38" s="61" t="n">
        <f aca="false">W38</f>
        <v>37.0097</v>
      </c>
      <c r="L38" s="55" t="n">
        <v>583.108</v>
      </c>
      <c r="M38" s="55" t="n">
        <v>30.9277</v>
      </c>
      <c r="N38" s="55" t="n">
        <v>36.2565</v>
      </c>
      <c r="O38" s="55" t="n">
        <v>36.9581</v>
      </c>
      <c r="P38" s="55" t="n">
        <v>7132.6</v>
      </c>
      <c r="Q38" s="55" t="n">
        <v>6.2</v>
      </c>
      <c r="R38" s="55" t="n">
        <f aca="false">P38/3600</f>
        <v>1.98127777777778</v>
      </c>
      <c r="S38" s="53"/>
      <c r="T38" s="55" t="n">
        <v>580.244</v>
      </c>
      <c r="U38" s="55" t="n">
        <v>31.0496</v>
      </c>
      <c r="V38" s="55" t="n">
        <v>36.2902</v>
      </c>
      <c r="W38" s="55" t="n">
        <v>37.0097</v>
      </c>
      <c r="X38" s="55" t="n">
        <v>4691.3</v>
      </c>
      <c r="Y38" s="55" t="n">
        <v>6.5</v>
      </c>
      <c r="Z38" s="55" t="n">
        <f aca="false">X38/3600</f>
        <v>1.30313888888889</v>
      </c>
      <c r="AA38" s="53"/>
      <c r="AB38" s="53"/>
      <c r="AC38" s="53"/>
      <c r="AE38" s="35" t="n">
        <f aca="false">Q38/100</f>
        <v>0.062</v>
      </c>
      <c r="AF38" s="35" t="n">
        <f aca="false">R38/100</f>
        <v>0.0198127777777778</v>
      </c>
      <c r="AG38" s="35" t="n">
        <f aca="false">Y38/100</f>
        <v>0.065</v>
      </c>
      <c r="AH38" s="35" t="n">
        <f aca="false">Z38/100</f>
        <v>0.0130313888888889</v>
      </c>
    </row>
    <row r="39" customFormat="false" ht="11.25" hidden="false" customHeight="false" outlineLevel="0" collapsed="false">
      <c r="A39" s="52"/>
      <c r="B39" s="46" t="s">
        <v>53</v>
      </c>
      <c r="C39" s="46" t="n">
        <v>22</v>
      </c>
      <c r="D39" s="59" t="n">
        <f aca="false">L39</f>
        <v>13404.7664</v>
      </c>
      <c r="E39" s="59" t="n">
        <f aca="false">N39</f>
        <v>40.3791</v>
      </c>
      <c r="F39" s="59" t="n">
        <f aca="false">L39</f>
        <v>13404.7664</v>
      </c>
      <c r="G39" s="59" t="n">
        <f aca="false">O39</f>
        <v>41.0384</v>
      </c>
      <c r="H39" s="59" t="n">
        <f aca="false">T39</f>
        <v>13425.0024</v>
      </c>
      <c r="I39" s="59" t="n">
        <f aca="false">V39</f>
        <v>40.3949</v>
      </c>
      <c r="J39" s="59" t="n">
        <f aca="false">T39</f>
        <v>13425.0024</v>
      </c>
      <c r="K39" s="59" t="n">
        <f aca="false">W39</f>
        <v>41.0512</v>
      </c>
      <c r="L39" s="56" t="n">
        <v>13404.7664</v>
      </c>
      <c r="M39" s="56" t="n">
        <v>38.2029</v>
      </c>
      <c r="N39" s="56" t="n">
        <v>40.3791</v>
      </c>
      <c r="O39" s="56" t="n">
        <v>41.0384</v>
      </c>
      <c r="P39" s="56" t="n">
        <v>7956.3</v>
      </c>
      <c r="Q39" s="49" t="n">
        <v>12.3</v>
      </c>
      <c r="R39" s="56" t="n">
        <f aca="false">P39/3600</f>
        <v>2.21008333333333</v>
      </c>
      <c r="S39" s="58"/>
      <c r="T39" s="56" t="n">
        <v>13425.0024</v>
      </c>
      <c r="U39" s="56" t="n">
        <v>38.2484</v>
      </c>
      <c r="V39" s="56" t="n">
        <v>40.3949</v>
      </c>
      <c r="W39" s="56" t="n">
        <v>41.0512</v>
      </c>
      <c r="X39" s="56" t="n">
        <v>5401.6</v>
      </c>
      <c r="Y39" s="49" t="n">
        <v>14.4</v>
      </c>
      <c r="Z39" s="56" t="n">
        <f aca="false">X39/3600</f>
        <v>1.50044444444444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5" t="n">
        <f aca="false">Q39/100</f>
        <v>0.123</v>
      </c>
      <c r="AF39" s="35" t="n">
        <f aca="false">R39/100</f>
        <v>0.0221008333333333</v>
      </c>
      <c r="AG39" s="35" t="n">
        <f aca="false">Y39/100</f>
        <v>0.144</v>
      </c>
      <c r="AH39" s="35" t="n">
        <f aca="false">Z39/100</f>
        <v>0.0150044444444444</v>
      </c>
    </row>
    <row r="40" customFormat="false" ht="11.25" hidden="false" customHeight="false" outlineLevel="0" collapsed="false">
      <c r="A40" s="52"/>
      <c r="B40" s="52" t="s">
        <v>54</v>
      </c>
      <c r="C40" s="52" t="n">
        <v>27</v>
      </c>
      <c r="D40" s="60" t="n">
        <f aca="false">L40</f>
        <v>6226.4568</v>
      </c>
      <c r="E40" s="60" t="n">
        <f aca="false">N40</f>
        <v>37.4946</v>
      </c>
      <c r="F40" s="60" t="n">
        <f aca="false">L40</f>
        <v>6226.4568</v>
      </c>
      <c r="G40" s="60" t="n">
        <f aca="false">O40</f>
        <v>38.1733</v>
      </c>
      <c r="H40" s="60" t="n">
        <f aca="false">T40</f>
        <v>6258.8472</v>
      </c>
      <c r="I40" s="60" t="n">
        <f aca="false">V40</f>
        <v>37.5206</v>
      </c>
      <c r="J40" s="60" t="n">
        <f aca="false">T40</f>
        <v>6258.8472</v>
      </c>
      <c r="K40" s="60" t="n">
        <f aca="false">W40</f>
        <v>38.2046</v>
      </c>
      <c r="L40" s="48" t="n">
        <v>6226.4568</v>
      </c>
      <c r="M40" s="48" t="n">
        <v>34.1708</v>
      </c>
      <c r="N40" s="48" t="n">
        <v>37.4946</v>
      </c>
      <c r="O40" s="48" t="n">
        <v>38.1733</v>
      </c>
      <c r="P40" s="48" t="n">
        <v>7409.4</v>
      </c>
      <c r="Q40" s="49" t="n">
        <v>10.3</v>
      </c>
      <c r="R40" s="48" t="n">
        <f aca="false">P40/3600</f>
        <v>2.05816666666667</v>
      </c>
      <c r="S40" s="50"/>
      <c r="T40" s="48" t="n">
        <v>6258.8472</v>
      </c>
      <c r="U40" s="48" t="n">
        <v>34.2312</v>
      </c>
      <c r="V40" s="48" t="n">
        <v>37.5206</v>
      </c>
      <c r="W40" s="48" t="n">
        <v>38.2046</v>
      </c>
      <c r="X40" s="48" t="n">
        <v>4830.1</v>
      </c>
      <c r="Y40" s="49" t="n">
        <v>11.2</v>
      </c>
      <c r="Z40" s="48" t="n">
        <f aca="false">X40/3600</f>
        <v>1.34169444444444</v>
      </c>
      <c r="AA40" s="50"/>
      <c r="AB40" s="50"/>
      <c r="AC40" s="50"/>
      <c r="AE40" s="35" t="n">
        <f aca="false">Q40/100</f>
        <v>0.103</v>
      </c>
      <c r="AF40" s="35" t="n">
        <f aca="false">R40/100</f>
        <v>0.0205816666666667</v>
      </c>
      <c r="AG40" s="35" t="n">
        <f aca="false">Y40/100</f>
        <v>0.112</v>
      </c>
      <c r="AH40" s="35" t="n">
        <f aca="false">Z40/100</f>
        <v>0.0134169444444444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2561.6464</v>
      </c>
      <c r="E41" s="60" t="n">
        <f aca="false">N41</f>
        <v>35.119</v>
      </c>
      <c r="F41" s="60" t="n">
        <f aca="false">L41</f>
        <v>2561.6464</v>
      </c>
      <c r="G41" s="60" t="n">
        <f aca="false">O41</f>
        <v>35.8225</v>
      </c>
      <c r="H41" s="60" t="n">
        <f aca="false">T41</f>
        <v>2588.5952</v>
      </c>
      <c r="I41" s="60" t="n">
        <f aca="false">V41</f>
        <v>35.1471</v>
      </c>
      <c r="J41" s="60" t="n">
        <f aca="false">T41</f>
        <v>2588.5952</v>
      </c>
      <c r="K41" s="60" t="n">
        <f aca="false">W41</f>
        <v>35.8657</v>
      </c>
      <c r="L41" s="48" t="n">
        <v>2561.6464</v>
      </c>
      <c r="M41" s="48" t="n">
        <v>30.3501</v>
      </c>
      <c r="N41" s="48" t="n">
        <v>35.119</v>
      </c>
      <c r="O41" s="48" t="n">
        <v>35.8225</v>
      </c>
      <c r="P41" s="48" t="n">
        <v>6830.1</v>
      </c>
      <c r="Q41" s="49" t="n">
        <v>8</v>
      </c>
      <c r="R41" s="48" t="n">
        <f aca="false">P41/3600</f>
        <v>1.89725</v>
      </c>
      <c r="S41" s="50"/>
      <c r="T41" s="48" t="n">
        <v>2588.5952</v>
      </c>
      <c r="U41" s="48" t="n">
        <v>30.427</v>
      </c>
      <c r="V41" s="48" t="n">
        <v>35.1471</v>
      </c>
      <c r="W41" s="48" t="n">
        <v>35.8657</v>
      </c>
      <c r="X41" s="48" t="n">
        <v>4339.1</v>
      </c>
      <c r="Y41" s="49" t="n">
        <v>8.4</v>
      </c>
      <c r="Z41" s="48" t="n">
        <f aca="false">X41/3600</f>
        <v>1.20530555555556</v>
      </c>
      <c r="AA41" s="50"/>
      <c r="AB41" s="50"/>
      <c r="AC41" s="50"/>
      <c r="AE41" s="35" t="n">
        <f aca="false">Q41/100</f>
        <v>0.08</v>
      </c>
      <c r="AF41" s="35" t="n">
        <f aca="false">R41/100</f>
        <v>0.0189725</v>
      </c>
      <c r="AG41" s="35" t="n">
        <f aca="false">Y41/100</f>
        <v>0.084</v>
      </c>
      <c r="AH41" s="35" t="n">
        <f aca="false">Z41/100</f>
        <v>0.0120530555555556</v>
      </c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927.7768</v>
      </c>
      <c r="E42" s="61" t="n">
        <f aca="false">N42</f>
        <v>33.045</v>
      </c>
      <c r="F42" s="61" t="n">
        <f aca="false">L42</f>
        <v>927.7768</v>
      </c>
      <c r="G42" s="61" t="n">
        <f aca="false">O42</f>
        <v>33.7181</v>
      </c>
      <c r="H42" s="61" t="n">
        <f aca="false">T42</f>
        <v>941.1504</v>
      </c>
      <c r="I42" s="61" t="n">
        <f aca="false">V42</f>
        <v>33.0608</v>
      </c>
      <c r="J42" s="61" t="n">
        <f aca="false">T42</f>
        <v>941.1504</v>
      </c>
      <c r="K42" s="61" t="n">
        <f aca="false">W42</f>
        <v>33.7582</v>
      </c>
      <c r="L42" s="55" t="n">
        <v>927.7768</v>
      </c>
      <c r="M42" s="55" t="n">
        <v>26.9238</v>
      </c>
      <c r="N42" s="55" t="n">
        <v>33.045</v>
      </c>
      <c r="O42" s="55" t="n">
        <v>33.7181</v>
      </c>
      <c r="P42" s="55" t="n">
        <v>7843.4</v>
      </c>
      <c r="Q42" s="55" t="n">
        <v>11</v>
      </c>
      <c r="R42" s="55" t="n">
        <f aca="false">P42/3600</f>
        <v>2.17872222222222</v>
      </c>
      <c r="S42" s="53"/>
      <c r="T42" s="55" t="n">
        <v>941.1504</v>
      </c>
      <c r="U42" s="55" t="n">
        <v>27.0128</v>
      </c>
      <c r="V42" s="55" t="n">
        <v>33.0608</v>
      </c>
      <c r="W42" s="55" t="n">
        <v>33.7582</v>
      </c>
      <c r="X42" s="55" t="n">
        <v>4034.3</v>
      </c>
      <c r="Y42" s="55" t="n">
        <v>6.2</v>
      </c>
      <c r="Z42" s="55" t="n">
        <f aca="false">X42/3600</f>
        <v>1.12063888888889</v>
      </c>
      <c r="AA42" s="53"/>
      <c r="AB42" s="53"/>
      <c r="AC42" s="53"/>
      <c r="AE42" s="35" t="n">
        <f aca="false">Q42/100</f>
        <v>0.11</v>
      </c>
      <c r="AF42" s="35" t="n">
        <f aca="false">R42/100</f>
        <v>0.0217872222222222</v>
      </c>
      <c r="AG42" s="35" t="n">
        <f aca="false">Y42/100</f>
        <v>0.062</v>
      </c>
      <c r="AH42" s="35" t="n">
        <f aca="false">Z42/100</f>
        <v>0.0112063888888889</v>
      </c>
    </row>
    <row r="43" customFormat="false" ht="11.25" hidden="false" customHeight="false" outlineLevel="0" collapsed="false">
      <c r="A43" s="52"/>
      <c r="B43" s="46" t="s">
        <v>55</v>
      </c>
      <c r="C43" s="46" t="n">
        <v>22</v>
      </c>
      <c r="D43" s="59" t="n">
        <f aca="false">L43</f>
        <v>7379.1968</v>
      </c>
      <c r="E43" s="59" t="n">
        <f aca="false">N43</f>
        <v>41.4716</v>
      </c>
      <c r="F43" s="59" t="n">
        <f aca="false">L43</f>
        <v>7379.1968</v>
      </c>
      <c r="G43" s="59" t="n">
        <f aca="false">O43</f>
        <v>42.7574</v>
      </c>
      <c r="H43" s="59" t="n">
        <f aca="false">T43</f>
        <v>7388.5408</v>
      </c>
      <c r="I43" s="59" t="n">
        <f aca="false">V43</f>
        <v>41.4709</v>
      </c>
      <c r="J43" s="59" t="n">
        <f aca="false">T43</f>
        <v>7388.5408</v>
      </c>
      <c r="K43" s="59" t="n">
        <f aca="false">W43</f>
        <v>42.7574</v>
      </c>
      <c r="L43" s="56" t="n">
        <v>7379.1968</v>
      </c>
      <c r="M43" s="56" t="n">
        <v>40.1639</v>
      </c>
      <c r="N43" s="56" t="n">
        <v>41.4716</v>
      </c>
      <c r="O43" s="56" t="n">
        <v>42.7574</v>
      </c>
      <c r="P43" s="56" t="n">
        <v>5813.5</v>
      </c>
      <c r="Q43" s="49" t="n">
        <v>7.2</v>
      </c>
      <c r="R43" s="56" t="n">
        <f aca="false">P43/3600</f>
        <v>1.61486111111111</v>
      </c>
      <c r="S43" s="58"/>
      <c r="T43" s="56" t="n">
        <v>7388.5408</v>
      </c>
      <c r="U43" s="56" t="n">
        <v>40.1889</v>
      </c>
      <c r="V43" s="56" t="n">
        <v>41.4709</v>
      </c>
      <c r="W43" s="56" t="n">
        <v>42.7574</v>
      </c>
      <c r="X43" s="56" t="n">
        <v>3733.8</v>
      </c>
      <c r="Y43" s="49" t="n">
        <v>7.9</v>
      </c>
      <c r="Z43" s="56" t="n">
        <f aca="false">X43/3600</f>
        <v>1.03716666666667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5" t="n">
        <f aca="false">Q43/100</f>
        <v>0.072</v>
      </c>
      <c r="AF43" s="35" t="n">
        <f aca="false">R43/100</f>
        <v>0.0161486111111111</v>
      </c>
      <c r="AG43" s="35" t="n">
        <f aca="false">Y43/100</f>
        <v>0.079</v>
      </c>
      <c r="AH43" s="35" t="n">
        <f aca="false">Z43/100</f>
        <v>0.0103716666666667</v>
      </c>
    </row>
    <row r="44" customFormat="false" ht="11.25" hidden="false" customHeight="false" outlineLevel="0" collapsed="false">
      <c r="A44" s="52"/>
      <c r="B44" s="52" t="s">
        <v>56</v>
      </c>
      <c r="C44" s="52" t="n">
        <v>27</v>
      </c>
      <c r="D44" s="60" t="n">
        <f aca="false">L44</f>
        <v>3347.068</v>
      </c>
      <c r="E44" s="60" t="n">
        <f aca="false">N44</f>
        <v>38.6967</v>
      </c>
      <c r="F44" s="60" t="n">
        <f aca="false">L44</f>
        <v>3347.068</v>
      </c>
      <c r="G44" s="60" t="n">
        <f aca="false">O44</f>
        <v>40.3494</v>
      </c>
      <c r="H44" s="60" t="n">
        <f aca="false">T44</f>
        <v>3353.7576</v>
      </c>
      <c r="I44" s="60" t="n">
        <f aca="false">V44</f>
        <v>38.7089</v>
      </c>
      <c r="J44" s="60" t="n">
        <f aca="false">T44</f>
        <v>3353.7576</v>
      </c>
      <c r="K44" s="60" t="n">
        <f aca="false">W44</f>
        <v>40.3558</v>
      </c>
      <c r="L44" s="48" t="n">
        <v>3347.068</v>
      </c>
      <c r="M44" s="48" t="n">
        <v>36.831</v>
      </c>
      <c r="N44" s="48" t="n">
        <v>38.6967</v>
      </c>
      <c r="O44" s="48" t="n">
        <v>40.3494</v>
      </c>
      <c r="P44" s="48" t="n">
        <v>5265.7</v>
      </c>
      <c r="Q44" s="49" t="n">
        <v>5.8</v>
      </c>
      <c r="R44" s="48" t="n">
        <f aca="false">P44/3600</f>
        <v>1.46269444444444</v>
      </c>
      <c r="S44" s="50"/>
      <c r="T44" s="48" t="n">
        <v>3353.7576</v>
      </c>
      <c r="U44" s="48" t="n">
        <v>36.8804</v>
      </c>
      <c r="V44" s="48" t="n">
        <v>38.7089</v>
      </c>
      <c r="W44" s="48" t="n">
        <v>40.3558</v>
      </c>
      <c r="X44" s="48" t="n">
        <v>3376.8</v>
      </c>
      <c r="Y44" s="49" t="n">
        <v>6.3</v>
      </c>
      <c r="Z44" s="48" t="n">
        <f aca="false">X44/3600</f>
        <v>0.938</v>
      </c>
      <c r="AA44" s="50"/>
      <c r="AB44" s="50"/>
      <c r="AC44" s="50"/>
      <c r="AE44" s="35" t="n">
        <f aca="false">Q44/100</f>
        <v>0.058</v>
      </c>
      <c r="AF44" s="35" t="n">
        <f aca="false">R44/100</f>
        <v>0.0146269444444444</v>
      </c>
      <c r="AG44" s="35" t="n">
        <f aca="false">Y44/100</f>
        <v>0.063</v>
      </c>
      <c r="AH44" s="35" t="n">
        <f aca="false">Z44/100</f>
        <v>0.00938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1448.1968</v>
      </c>
      <c r="E45" s="60" t="n">
        <f aca="false">N45</f>
        <v>36.3572</v>
      </c>
      <c r="F45" s="60" t="n">
        <f aca="false">L45</f>
        <v>1448.1968</v>
      </c>
      <c r="G45" s="60" t="n">
        <f aca="false">O45</f>
        <v>38.0389</v>
      </c>
      <c r="H45" s="60" t="n">
        <f aca="false">T45</f>
        <v>1455.84</v>
      </c>
      <c r="I45" s="60" t="n">
        <f aca="false">V45</f>
        <v>36.3758</v>
      </c>
      <c r="J45" s="60" t="n">
        <f aca="false">T45</f>
        <v>1455.84</v>
      </c>
      <c r="K45" s="60" t="n">
        <f aca="false">W45</f>
        <v>38.0635</v>
      </c>
      <c r="L45" s="48" t="n">
        <v>1448.1968</v>
      </c>
      <c r="M45" s="48" t="n">
        <v>33.5509</v>
      </c>
      <c r="N45" s="48" t="n">
        <v>36.3572</v>
      </c>
      <c r="O45" s="48" t="n">
        <v>38.0389</v>
      </c>
      <c r="P45" s="48" t="n">
        <v>6093.7</v>
      </c>
      <c r="Q45" s="49" t="n">
        <v>7.3</v>
      </c>
      <c r="R45" s="48" t="n">
        <f aca="false">P45/3600</f>
        <v>1.69269444444444</v>
      </c>
      <c r="S45" s="50"/>
      <c r="T45" s="48" t="n">
        <v>1455.84</v>
      </c>
      <c r="U45" s="48" t="n">
        <v>33.6338</v>
      </c>
      <c r="V45" s="48" t="n">
        <v>36.3758</v>
      </c>
      <c r="W45" s="48" t="n">
        <v>38.0635</v>
      </c>
      <c r="X45" s="48" t="n">
        <v>3086.2</v>
      </c>
      <c r="Y45" s="49" t="n">
        <v>5</v>
      </c>
      <c r="Z45" s="48" t="n">
        <f aca="false">X45/3600</f>
        <v>0.857277777777778</v>
      </c>
      <c r="AA45" s="50"/>
      <c r="AB45" s="50"/>
      <c r="AC45" s="50"/>
      <c r="AE45" s="35" t="n">
        <f aca="false">Q45/100</f>
        <v>0.073</v>
      </c>
      <c r="AF45" s="35" t="n">
        <f aca="false">R45/100</f>
        <v>0.0169269444444444</v>
      </c>
      <c r="AG45" s="35" t="n">
        <f aca="false">Y45/100</f>
        <v>0.05</v>
      </c>
      <c r="AH45" s="35" t="n">
        <f aca="false">Z45/100</f>
        <v>0.00857277777777778</v>
      </c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607.66</v>
      </c>
      <c r="E46" s="61" t="n">
        <f aca="false">N46</f>
        <v>34.2882</v>
      </c>
      <c r="F46" s="61" t="n">
        <f aca="false">L46</f>
        <v>607.66</v>
      </c>
      <c r="G46" s="61" t="n">
        <f aca="false">O46</f>
        <v>35.7737</v>
      </c>
      <c r="H46" s="61" t="n">
        <f aca="false">T46</f>
        <v>616.7624</v>
      </c>
      <c r="I46" s="61" t="n">
        <f aca="false">V46</f>
        <v>34.3244</v>
      </c>
      <c r="J46" s="61" t="n">
        <f aca="false">T46</f>
        <v>616.7624</v>
      </c>
      <c r="K46" s="61" t="n">
        <f aca="false">W46</f>
        <v>35.7887</v>
      </c>
      <c r="L46" s="55" t="n">
        <v>607.66</v>
      </c>
      <c r="M46" s="55" t="n">
        <v>30.3734</v>
      </c>
      <c r="N46" s="55" t="n">
        <v>34.2882</v>
      </c>
      <c r="O46" s="55" t="n">
        <v>35.7737</v>
      </c>
      <c r="P46" s="55" t="n">
        <v>4527.7</v>
      </c>
      <c r="Q46" s="55" t="n">
        <v>4</v>
      </c>
      <c r="R46" s="55" t="n">
        <f aca="false">P46/3600</f>
        <v>1.25769444444444</v>
      </c>
      <c r="S46" s="53"/>
      <c r="T46" s="55" t="n">
        <v>616.7624</v>
      </c>
      <c r="U46" s="55" t="n">
        <v>30.4845</v>
      </c>
      <c r="V46" s="55" t="n">
        <v>34.3244</v>
      </c>
      <c r="W46" s="55" t="n">
        <v>35.7887</v>
      </c>
      <c r="X46" s="55" t="n">
        <v>2816.4</v>
      </c>
      <c r="Y46" s="55" t="n">
        <v>4.4</v>
      </c>
      <c r="Z46" s="55" t="n">
        <f aca="false">X46/3600</f>
        <v>0.782333333333333</v>
      </c>
      <c r="AA46" s="53"/>
      <c r="AB46" s="53"/>
      <c r="AC46" s="53"/>
      <c r="AE46" s="35" t="n">
        <f aca="false">Q46/100</f>
        <v>0.04</v>
      </c>
      <c r="AF46" s="35" t="n">
        <f aca="false">R46/100</f>
        <v>0.0125769444444444</v>
      </c>
      <c r="AG46" s="35" t="n">
        <f aca="false">Y46/100</f>
        <v>0.044</v>
      </c>
      <c r="AH46" s="35" t="n">
        <f aca="false">Z46/100</f>
        <v>0.00782333333333333</v>
      </c>
    </row>
    <row r="47" customFormat="false" ht="11.25" hidden="false" customHeight="false" outlineLevel="0" collapsed="false">
      <c r="A47" s="46" t="s">
        <v>9</v>
      </c>
      <c r="B47" s="46" t="s">
        <v>57</v>
      </c>
      <c r="C47" s="46" t="n">
        <v>22</v>
      </c>
      <c r="D47" s="59" t="n">
        <f aca="false">L47</f>
        <v>2170.7912</v>
      </c>
      <c r="E47" s="59" t="n">
        <f aca="false">N47</f>
        <v>43.2668</v>
      </c>
      <c r="F47" s="59" t="n">
        <f aca="false">L47</f>
        <v>2170.7912</v>
      </c>
      <c r="G47" s="59" t="n">
        <f aca="false">O47</f>
        <v>42.9362</v>
      </c>
      <c r="H47" s="59" t="n">
        <f aca="false">T47</f>
        <v>2169.2432</v>
      </c>
      <c r="I47" s="59" t="n">
        <f aca="false">V47</f>
        <v>43.2918</v>
      </c>
      <c r="J47" s="59" t="n">
        <f aca="false">T47</f>
        <v>2169.2432</v>
      </c>
      <c r="K47" s="59" t="n">
        <f aca="false">W47</f>
        <v>42.9591</v>
      </c>
      <c r="L47" s="56" t="n">
        <v>2170.7912</v>
      </c>
      <c r="M47" s="56" t="n">
        <v>40.6583</v>
      </c>
      <c r="N47" s="56" t="n">
        <v>43.2668</v>
      </c>
      <c r="O47" s="56" t="n">
        <v>42.9362</v>
      </c>
      <c r="P47" s="56" t="n">
        <v>1935.2</v>
      </c>
      <c r="Q47" s="49" t="n">
        <v>2.6</v>
      </c>
      <c r="R47" s="56" t="n">
        <f aca="false">P47/3600</f>
        <v>0.537555555555556</v>
      </c>
      <c r="S47" s="58"/>
      <c r="T47" s="56" t="n">
        <v>2169.2432</v>
      </c>
      <c r="U47" s="56" t="n">
        <v>40.6784</v>
      </c>
      <c r="V47" s="56" t="n">
        <v>43.2918</v>
      </c>
      <c r="W47" s="56" t="n">
        <v>42.9591</v>
      </c>
      <c r="X47" s="56" t="n">
        <v>1288.7</v>
      </c>
      <c r="Y47" s="49" t="n">
        <v>2.9</v>
      </c>
      <c r="Z47" s="56" t="n">
        <f aca="false">X47/3600</f>
        <v>0.357972222222222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5" t="n">
        <f aca="false">Q47/100</f>
        <v>0.026</v>
      </c>
      <c r="AF47" s="35" t="n">
        <f aca="false">R47/100</f>
        <v>0.00537555555555556</v>
      </c>
      <c r="AG47" s="35" t="n">
        <f aca="false">Y47/100</f>
        <v>0.029</v>
      </c>
      <c r="AH47" s="35" t="n">
        <f aca="false">Z47/100</f>
        <v>0.00357972222222222</v>
      </c>
    </row>
    <row r="48" customFormat="false" ht="11.25" hidden="false" customHeight="false" outlineLevel="0" collapsed="false">
      <c r="A48" s="52" t="s">
        <v>58</v>
      </c>
      <c r="B48" s="52" t="s">
        <v>59</v>
      </c>
      <c r="C48" s="52" t="n">
        <v>27</v>
      </c>
      <c r="D48" s="60" t="n">
        <f aca="false">L48</f>
        <v>1161.4528</v>
      </c>
      <c r="E48" s="60" t="n">
        <f aca="false">N48</f>
        <v>40.5046</v>
      </c>
      <c r="F48" s="60" t="n">
        <f aca="false">L48</f>
        <v>1161.4528</v>
      </c>
      <c r="G48" s="60" t="n">
        <f aca="false">O48</f>
        <v>39.8457</v>
      </c>
      <c r="H48" s="60" t="n">
        <f aca="false">T48</f>
        <v>1160.9656</v>
      </c>
      <c r="I48" s="60" t="n">
        <f aca="false">V48</f>
        <v>40.4997</v>
      </c>
      <c r="J48" s="60" t="n">
        <f aca="false">T48</f>
        <v>1160.9656</v>
      </c>
      <c r="K48" s="60" t="n">
        <f aca="false">W48</f>
        <v>39.875</v>
      </c>
      <c r="L48" s="48" t="n">
        <v>1161.4528</v>
      </c>
      <c r="M48" s="48" t="n">
        <v>37.1765</v>
      </c>
      <c r="N48" s="48" t="n">
        <v>40.5046</v>
      </c>
      <c r="O48" s="48" t="n">
        <v>39.8457</v>
      </c>
      <c r="P48" s="48" t="n">
        <v>1867</v>
      </c>
      <c r="Q48" s="49" t="n">
        <v>2.2</v>
      </c>
      <c r="R48" s="48" t="n">
        <f aca="false">P48/3600</f>
        <v>0.518611111111111</v>
      </c>
      <c r="S48" s="50"/>
      <c r="T48" s="48" t="n">
        <v>1160.9656</v>
      </c>
      <c r="U48" s="48" t="n">
        <v>37.2221</v>
      </c>
      <c r="V48" s="48" t="n">
        <v>40.4997</v>
      </c>
      <c r="W48" s="48" t="n">
        <v>39.875</v>
      </c>
      <c r="X48" s="48" t="n">
        <v>1230.8</v>
      </c>
      <c r="Y48" s="49" t="n">
        <v>2.6</v>
      </c>
      <c r="Z48" s="48" t="n">
        <f aca="false">X48/3600</f>
        <v>0.341888888888889</v>
      </c>
      <c r="AA48" s="50"/>
      <c r="AB48" s="50"/>
      <c r="AC48" s="50"/>
      <c r="AE48" s="35" t="n">
        <f aca="false">Q48/100</f>
        <v>0.022</v>
      </c>
      <c r="AF48" s="35" t="n">
        <f aca="false">R48/100</f>
        <v>0.00518611111111111</v>
      </c>
      <c r="AG48" s="35" t="n">
        <f aca="false">Y48/100</f>
        <v>0.026</v>
      </c>
      <c r="AH48" s="35" t="n">
        <f aca="false">Z48/100</f>
        <v>0.00341888888888889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584.3888</v>
      </c>
      <c r="E49" s="60" t="n">
        <f aca="false">N49</f>
        <v>37.958</v>
      </c>
      <c r="F49" s="60" t="n">
        <f aca="false">L49</f>
        <v>584.3888</v>
      </c>
      <c r="G49" s="60" t="n">
        <f aca="false">O49</f>
        <v>36.9671</v>
      </c>
      <c r="H49" s="60" t="n">
        <f aca="false">T49</f>
        <v>584.3408</v>
      </c>
      <c r="I49" s="60" t="n">
        <f aca="false">V49</f>
        <v>38.0214</v>
      </c>
      <c r="J49" s="60" t="n">
        <f aca="false">T49</f>
        <v>584.3408</v>
      </c>
      <c r="K49" s="60" t="n">
        <f aca="false">W49</f>
        <v>37.0201</v>
      </c>
      <c r="L49" s="48" t="n">
        <v>584.3888</v>
      </c>
      <c r="M49" s="48" t="n">
        <v>33.9307</v>
      </c>
      <c r="N49" s="48" t="n">
        <v>37.958</v>
      </c>
      <c r="O49" s="48" t="n">
        <v>36.9671</v>
      </c>
      <c r="P49" s="48" t="n">
        <v>1693.3</v>
      </c>
      <c r="Q49" s="49" t="n">
        <v>1.8</v>
      </c>
      <c r="R49" s="48" t="n">
        <f aca="false">P49/3600</f>
        <v>0.470361111111111</v>
      </c>
      <c r="S49" s="50"/>
      <c r="T49" s="48" t="n">
        <v>584.3408</v>
      </c>
      <c r="U49" s="48" t="n">
        <v>33.9866</v>
      </c>
      <c r="V49" s="48" t="n">
        <v>38.0214</v>
      </c>
      <c r="W49" s="48" t="n">
        <v>37.0201</v>
      </c>
      <c r="X49" s="48" t="n">
        <v>1115.1</v>
      </c>
      <c r="Y49" s="49" t="n">
        <v>2</v>
      </c>
      <c r="Z49" s="48" t="n">
        <f aca="false">X49/3600</f>
        <v>0.30975</v>
      </c>
      <c r="AA49" s="50"/>
      <c r="AB49" s="50"/>
      <c r="AC49" s="50"/>
      <c r="AE49" s="35" t="n">
        <f aca="false">Q49/100</f>
        <v>0.018</v>
      </c>
      <c r="AF49" s="35" t="n">
        <f aca="false">R49/100</f>
        <v>0.00470361111111111</v>
      </c>
      <c r="AG49" s="35" t="n">
        <f aca="false">Y49/100</f>
        <v>0.02</v>
      </c>
      <c r="AH49" s="35" t="n">
        <f aca="false">Z49/100</f>
        <v>0.0030975</v>
      </c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279.0936</v>
      </c>
      <c r="E50" s="61" t="n">
        <f aca="false">N50</f>
        <v>35.7041</v>
      </c>
      <c r="F50" s="61" t="n">
        <f aca="false">L50</f>
        <v>279.0936</v>
      </c>
      <c r="G50" s="61" t="n">
        <f aca="false">O50</f>
        <v>34.2068</v>
      </c>
      <c r="H50" s="61" t="n">
        <f aca="false">T50</f>
        <v>280.58</v>
      </c>
      <c r="I50" s="61" t="n">
        <f aca="false">V50</f>
        <v>35.7495</v>
      </c>
      <c r="J50" s="61" t="n">
        <f aca="false">T50</f>
        <v>280.58</v>
      </c>
      <c r="K50" s="61" t="n">
        <f aca="false">W50</f>
        <v>34.2927</v>
      </c>
      <c r="L50" s="55" t="n">
        <v>279.0936</v>
      </c>
      <c r="M50" s="55" t="n">
        <v>30.9548</v>
      </c>
      <c r="N50" s="55" t="n">
        <v>35.7041</v>
      </c>
      <c r="O50" s="55" t="n">
        <v>34.2068</v>
      </c>
      <c r="P50" s="55" t="n">
        <v>1597.1</v>
      </c>
      <c r="Q50" s="55" t="n">
        <v>1.6</v>
      </c>
      <c r="R50" s="55" t="n">
        <f aca="false">P50/3600</f>
        <v>0.443638888888889</v>
      </c>
      <c r="S50" s="53"/>
      <c r="T50" s="55" t="n">
        <v>280.58</v>
      </c>
      <c r="U50" s="55" t="n">
        <v>31.05</v>
      </c>
      <c r="V50" s="55" t="n">
        <v>35.7495</v>
      </c>
      <c r="W50" s="55" t="n">
        <v>34.2927</v>
      </c>
      <c r="X50" s="55" t="n">
        <v>1052.8</v>
      </c>
      <c r="Y50" s="55" t="n">
        <v>1.7</v>
      </c>
      <c r="Z50" s="55" t="n">
        <f aca="false">X50/3600</f>
        <v>0.292444444444444</v>
      </c>
      <c r="AA50" s="53"/>
      <c r="AB50" s="53"/>
      <c r="AC50" s="53"/>
      <c r="AE50" s="35" t="n">
        <f aca="false">Q50/100</f>
        <v>0.016</v>
      </c>
      <c r="AF50" s="35" t="n">
        <f aca="false">R50/100</f>
        <v>0.00443638888888889</v>
      </c>
      <c r="AG50" s="35" t="n">
        <f aca="false">Y50/100</f>
        <v>0.017</v>
      </c>
      <c r="AH50" s="35" t="n">
        <f aca="false">Z50/100</f>
        <v>0.00292444444444444</v>
      </c>
    </row>
    <row r="51" customFormat="false" ht="11.25" hidden="false" customHeight="false" outlineLevel="0" collapsed="false">
      <c r="A51" s="52"/>
      <c r="B51" s="46" t="s">
        <v>60</v>
      </c>
      <c r="C51" s="46" t="n">
        <v>22</v>
      </c>
      <c r="D51" s="57" t="n">
        <f aca="false">L51</f>
        <v>4111.9776</v>
      </c>
      <c r="E51" s="57" t="n">
        <f aca="false">N51</f>
        <v>41.6137</v>
      </c>
      <c r="F51" s="57" t="n">
        <f aca="false">L51</f>
        <v>4111.9776</v>
      </c>
      <c r="G51" s="57" t="n">
        <f aca="false">O51</f>
        <v>42.3385</v>
      </c>
      <c r="H51" s="57" t="n">
        <f aca="false">T51</f>
        <v>4058.7112</v>
      </c>
      <c r="I51" s="57" t="n">
        <f aca="false">V51</f>
        <v>41.6169</v>
      </c>
      <c r="J51" s="57" t="n">
        <f aca="false">T51</f>
        <v>4058.7112</v>
      </c>
      <c r="K51" s="57" t="n">
        <f aca="false">W51</f>
        <v>42.3407</v>
      </c>
      <c r="L51" s="56" t="n">
        <v>4111.9776</v>
      </c>
      <c r="M51" s="56" t="n">
        <v>38.2716</v>
      </c>
      <c r="N51" s="56" t="n">
        <v>41.6137</v>
      </c>
      <c r="O51" s="56" t="n">
        <v>42.3385</v>
      </c>
      <c r="P51" s="56" t="n">
        <v>2176</v>
      </c>
      <c r="Q51" s="49" t="n">
        <v>3.7</v>
      </c>
      <c r="R51" s="56" t="n">
        <f aca="false">P51/3600</f>
        <v>0.604444444444445</v>
      </c>
      <c r="S51" s="58"/>
      <c r="T51" s="56" t="n">
        <v>4058.7112</v>
      </c>
      <c r="U51" s="56" t="n">
        <v>38.3337</v>
      </c>
      <c r="V51" s="56" t="n">
        <v>41.6169</v>
      </c>
      <c r="W51" s="56" t="n">
        <v>42.3407</v>
      </c>
      <c r="X51" s="56" t="n">
        <v>1476.9</v>
      </c>
      <c r="Y51" s="49" t="n">
        <v>4.3</v>
      </c>
      <c r="Z51" s="56" t="n">
        <f aca="false">X51/3600</f>
        <v>0.41025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5" t="n">
        <f aca="false">Q51/100</f>
        <v>0.037</v>
      </c>
      <c r="AF51" s="35" t="n">
        <f aca="false">R51/100</f>
        <v>0.00604444444444444</v>
      </c>
      <c r="AG51" s="35" t="n">
        <f aca="false">Y51/100</f>
        <v>0.043</v>
      </c>
      <c r="AH51" s="35" t="n">
        <f aca="false">Z51/100</f>
        <v>0.0041025</v>
      </c>
    </row>
    <row r="52" customFormat="false" ht="11.25" hidden="false" customHeight="false" outlineLevel="0" collapsed="false">
      <c r="A52" s="52"/>
      <c r="B52" s="52" t="s">
        <v>61</v>
      </c>
      <c r="C52" s="52" t="n">
        <v>27</v>
      </c>
      <c r="D52" s="47" t="n">
        <f aca="false">L52</f>
        <v>1881.1592</v>
      </c>
      <c r="E52" s="47" t="n">
        <f aca="false">N52</f>
        <v>39.5259</v>
      </c>
      <c r="F52" s="47" t="n">
        <f aca="false">L52</f>
        <v>1881.1592</v>
      </c>
      <c r="G52" s="47" t="n">
        <f aca="false">O52</f>
        <v>40.1341</v>
      </c>
      <c r="H52" s="47" t="n">
        <f aca="false">T52</f>
        <v>1860.9928</v>
      </c>
      <c r="I52" s="47" t="n">
        <f aca="false">V52</f>
        <v>39.5271</v>
      </c>
      <c r="J52" s="47" t="n">
        <f aca="false">T52</f>
        <v>1860.9928</v>
      </c>
      <c r="K52" s="47" t="n">
        <f aca="false">W52</f>
        <v>40.133</v>
      </c>
      <c r="L52" s="48" t="n">
        <v>1881.1592</v>
      </c>
      <c r="M52" s="48" t="n">
        <v>34.1359</v>
      </c>
      <c r="N52" s="48" t="n">
        <v>39.5259</v>
      </c>
      <c r="O52" s="48" t="n">
        <v>40.1341</v>
      </c>
      <c r="P52" s="48" t="n">
        <v>1928.4</v>
      </c>
      <c r="Q52" s="49" t="n">
        <v>2.8</v>
      </c>
      <c r="R52" s="48" t="n">
        <f aca="false">P52/3600</f>
        <v>0.535666666666667</v>
      </c>
      <c r="S52" s="50"/>
      <c r="T52" s="48" t="n">
        <v>1860.9928</v>
      </c>
      <c r="U52" s="48" t="n">
        <v>34.2187</v>
      </c>
      <c r="V52" s="48" t="n">
        <v>39.5271</v>
      </c>
      <c r="W52" s="48" t="n">
        <v>40.133</v>
      </c>
      <c r="X52" s="48" t="n">
        <v>1393.2</v>
      </c>
      <c r="Y52" s="49" t="n">
        <v>3.4</v>
      </c>
      <c r="Z52" s="48" t="n">
        <f aca="false">X52/3600</f>
        <v>0.387</v>
      </c>
      <c r="AA52" s="50"/>
      <c r="AB52" s="50"/>
      <c r="AC52" s="50"/>
      <c r="AE52" s="35" t="n">
        <f aca="false">Q52/100</f>
        <v>0.028</v>
      </c>
      <c r="AF52" s="35" t="n">
        <f aca="false">R52/100</f>
        <v>0.00535666666666667</v>
      </c>
      <c r="AG52" s="35" t="n">
        <f aca="false">Y52/100</f>
        <v>0.034</v>
      </c>
      <c r="AH52" s="35" t="n">
        <f aca="false">Z52/100</f>
        <v>0.00387</v>
      </c>
    </row>
    <row r="53" customFormat="false" ht="11.25" hidden="false" customHeight="false" outlineLevel="0" collapsed="false">
      <c r="A53" s="52"/>
      <c r="B53" s="52"/>
      <c r="C53" s="52" t="n">
        <v>32</v>
      </c>
      <c r="D53" s="47" t="n">
        <f aca="false">L53</f>
        <v>739.7816</v>
      </c>
      <c r="E53" s="47" t="n">
        <f aca="false">N53</f>
        <v>37.8753</v>
      </c>
      <c r="F53" s="47" t="n">
        <f aca="false">L53</f>
        <v>739.7816</v>
      </c>
      <c r="G53" s="47" t="n">
        <f aca="false">O53</f>
        <v>38.2806</v>
      </c>
      <c r="H53" s="47" t="n">
        <f aca="false">T53</f>
        <v>742.4</v>
      </c>
      <c r="I53" s="47" t="n">
        <f aca="false">V53</f>
        <v>37.8461</v>
      </c>
      <c r="J53" s="47" t="n">
        <f aca="false">T53</f>
        <v>742.4</v>
      </c>
      <c r="K53" s="47" t="n">
        <f aca="false">W53</f>
        <v>38.2809</v>
      </c>
      <c r="L53" s="48" t="n">
        <v>739.7816</v>
      </c>
      <c r="M53" s="48" t="n">
        <v>30.351</v>
      </c>
      <c r="N53" s="48" t="n">
        <v>37.8753</v>
      </c>
      <c r="O53" s="48" t="n">
        <v>38.2806</v>
      </c>
      <c r="P53" s="48" t="n">
        <v>1802.2</v>
      </c>
      <c r="Q53" s="49" t="n">
        <v>2.3</v>
      </c>
      <c r="R53" s="48" t="n">
        <f aca="false">P53/3600</f>
        <v>0.500611111111111</v>
      </c>
      <c r="S53" s="50"/>
      <c r="T53" s="48" t="n">
        <v>742.4</v>
      </c>
      <c r="U53" s="48" t="n">
        <v>30.4647</v>
      </c>
      <c r="V53" s="48" t="n">
        <v>37.8461</v>
      </c>
      <c r="W53" s="48" t="n">
        <v>38.2809</v>
      </c>
      <c r="X53" s="48" t="n">
        <v>1185.2</v>
      </c>
      <c r="Y53" s="49" t="n">
        <v>2.6</v>
      </c>
      <c r="Z53" s="48" t="n">
        <f aca="false">X53/3600</f>
        <v>0.329222222222222</v>
      </c>
      <c r="AA53" s="50"/>
      <c r="AB53" s="50"/>
      <c r="AC53" s="50"/>
      <c r="AE53" s="35" t="n">
        <f aca="false">Q53/100</f>
        <v>0.023</v>
      </c>
      <c r="AF53" s="35" t="n">
        <f aca="false">R53/100</f>
        <v>0.00500611111111111</v>
      </c>
      <c r="AG53" s="35" t="n">
        <f aca="false">Y53/100</f>
        <v>0.026</v>
      </c>
      <c r="AH53" s="35" t="n">
        <f aca="false">Z53/100</f>
        <v>0.00329222222222222</v>
      </c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223.732</v>
      </c>
      <c r="E54" s="54" t="n">
        <f aca="false">N54</f>
        <v>36.4246</v>
      </c>
      <c r="F54" s="54" t="n">
        <f aca="false">L54</f>
        <v>223.732</v>
      </c>
      <c r="G54" s="54" t="n">
        <f aca="false">O54</f>
        <v>36.3091</v>
      </c>
      <c r="H54" s="54" t="n">
        <f aca="false">T54</f>
        <v>230.5552</v>
      </c>
      <c r="I54" s="54" t="n">
        <f aca="false">V54</f>
        <v>36.4544</v>
      </c>
      <c r="J54" s="54" t="n">
        <f aca="false">T54</f>
        <v>230.5552</v>
      </c>
      <c r="K54" s="54" t="n">
        <f aca="false">W54</f>
        <v>36.2988</v>
      </c>
      <c r="L54" s="55" t="n">
        <v>223.732</v>
      </c>
      <c r="M54" s="55" t="n">
        <v>26.6752</v>
      </c>
      <c r="N54" s="55" t="n">
        <v>36.4246</v>
      </c>
      <c r="O54" s="55" t="n">
        <v>36.3091</v>
      </c>
      <c r="P54" s="55" t="n">
        <v>1700.5</v>
      </c>
      <c r="Q54" s="55" t="n">
        <v>1.7</v>
      </c>
      <c r="R54" s="55" t="n">
        <f aca="false">P54/3600</f>
        <v>0.472361111111111</v>
      </c>
      <c r="S54" s="53"/>
      <c r="T54" s="55" t="n">
        <v>230.5552</v>
      </c>
      <c r="U54" s="55" t="n">
        <v>26.8347</v>
      </c>
      <c r="V54" s="55" t="n">
        <v>36.4544</v>
      </c>
      <c r="W54" s="55" t="n">
        <v>36.2988</v>
      </c>
      <c r="X54" s="55" t="n">
        <v>1436</v>
      </c>
      <c r="Y54" s="55" t="n">
        <v>2.9</v>
      </c>
      <c r="Z54" s="55" t="n">
        <f aca="false">X54/3600</f>
        <v>0.398888888888889</v>
      </c>
      <c r="AA54" s="53"/>
      <c r="AB54" s="53"/>
      <c r="AC54" s="53"/>
      <c r="AE54" s="35" t="n">
        <f aca="false">Q54/100</f>
        <v>0.017</v>
      </c>
      <c r="AF54" s="35" t="n">
        <f aca="false">R54/100</f>
        <v>0.00472361111111111</v>
      </c>
      <c r="AG54" s="35" t="n">
        <f aca="false">Y54/100</f>
        <v>0.029</v>
      </c>
      <c r="AH54" s="35" t="n">
        <f aca="false">Z54/100</f>
        <v>0.00398888888888889</v>
      </c>
    </row>
    <row r="55" customFormat="false" ht="11.25" hidden="false" customHeight="false" outlineLevel="0" collapsed="false">
      <c r="A55" s="52"/>
      <c r="B55" s="46" t="s">
        <v>62</v>
      </c>
      <c r="C55" s="46" t="n">
        <v>22</v>
      </c>
      <c r="D55" s="59" t="n">
        <f aca="false">L55</f>
        <v>2801.7672</v>
      </c>
      <c r="E55" s="59" t="n">
        <f aca="false">N55</f>
        <v>40.0504</v>
      </c>
      <c r="F55" s="59" t="n">
        <f aca="false">L55</f>
        <v>2801.7672</v>
      </c>
      <c r="G55" s="59" t="n">
        <f aca="false">O55</f>
        <v>40.5246</v>
      </c>
      <c r="H55" s="59" t="n">
        <f aca="false">T55</f>
        <v>2816.3352</v>
      </c>
      <c r="I55" s="59" t="n">
        <f aca="false">V55</f>
        <v>40.0575</v>
      </c>
      <c r="J55" s="59" t="n">
        <f aca="false">T55</f>
        <v>2816.3352</v>
      </c>
      <c r="K55" s="59" t="n">
        <f aca="false">W55</f>
        <v>40.5446</v>
      </c>
      <c r="L55" s="56" t="n">
        <v>2801.7672</v>
      </c>
      <c r="M55" s="56" t="n">
        <v>37.9288</v>
      </c>
      <c r="N55" s="56" t="n">
        <v>40.0504</v>
      </c>
      <c r="O55" s="56" t="n">
        <v>40.5246</v>
      </c>
      <c r="P55" s="56" t="n">
        <v>1809.3</v>
      </c>
      <c r="Q55" s="49" t="n">
        <v>3</v>
      </c>
      <c r="R55" s="56" t="n">
        <f aca="false">P55/3600</f>
        <v>0.502583333333333</v>
      </c>
      <c r="S55" s="58"/>
      <c r="T55" s="56" t="n">
        <v>2816.3352</v>
      </c>
      <c r="U55" s="56" t="n">
        <v>37.9736</v>
      </c>
      <c r="V55" s="56" t="n">
        <v>40.0575</v>
      </c>
      <c r="W55" s="56" t="n">
        <v>40.5446</v>
      </c>
      <c r="X55" s="56" t="n">
        <v>1229</v>
      </c>
      <c r="Y55" s="49" t="n">
        <v>3.5</v>
      </c>
      <c r="Z55" s="56" t="n">
        <f aca="false">X55/3600</f>
        <v>0.341388888888889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5" t="n">
        <f aca="false">Q55/100</f>
        <v>0.03</v>
      </c>
      <c r="AF55" s="35" t="n">
        <f aca="false">R55/100</f>
        <v>0.00502583333333333</v>
      </c>
      <c r="AG55" s="35" t="n">
        <f aca="false">Y55/100</f>
        <v>0.035</v>
      </c>
      <c r="AH55" s="35" t="n">
        <f aca="false">Z55/100</f>
        <v>0.00341388888888889</v>
      </c>
    </row>
    <row r="56" customFormat="false" ht="11.25" hidden="false" customHeight="false" outlineLevel="0" collapsed="false">
      <c r="A56" s="52"/>
      <c r="B56" s="52" t="s">
        <v>63</v>
      </c>
      <c r="C56" s="52" t="n">
        <v>27</v>
      </c>
      <c r="D56" s="60" t="n">
        <f aca="false">L56</f>
        <v>1239.1824</v>
      </c>
      <c r="E56" s="60" t="n">
        <f aca="false">N56</f>
        <v>37.1582</v>
      </c>
      <c r="F56" s="60" t="n">
        <f aca="false">L56</f>
        <v>1239.1824</v>
      </c>
      <c r="G56" s="60" t="n">
        <f aca="false">O56</f>
        <v>37.6082</v>
      </c>
      <c r="H56" s="60" t="n">
        <f aca="false">T56</f>
        <v>1249.3792</v>
      </c>
      <c r="I56" s="60" t="n">
        <f aca="false">V56</f>
        <v>37.1845</v>
      </c>
      <c r="J56" s="60" t="n">
        <f aca="false">T56</f>
        <v>1249.3792</v>
      </c>
      <c r="K56" s="60" t="n">
        <f aca="false">W56</f>
        <v>37.6419</v>
      </c>
      <c r="L56" s="48" t="n">
        <v>1239.1824</v>
      </c>
      <c r="M56" s="48" t="n">
        <v>33.8473</v>
      </c>
      <c r="N56" s="48" t="n">
        <v>37.1582</v>
      </c>
      <c r="O56" s="48" t="n">
        <v>37.6082</v>
      </c>
      <c r="P56" s="48" t="n">
        <v>1588</v>
      </c>
      <c r="Q56" s="49" t="n">
        <v>2.3</v>
      </c>
      <c r="R56" s="48" t="n">
        <f aca="false">P56/3600</f>
        <v>0.441111111111111</v>
      </c>
      <c r="S56" s="50"/>
      <c r="T56" s="48" t="n">
        <v>1249.3792</v>
      </c>
      <c r="U56" s="48" t="n">
        <v>33.9064</v>
      </c>
      <c r="V56" s="48" t="n">
        <v>37.1845</v>
      </c>
      <c r="W56" s="48" t="n">
        <v>37.6419</v>
      </c>
      <c r="X56" s="48" t="n">
        <v>1139.5</v>
      </c>
      <c r="Y56" s="49" t="n">
        <v>2.7</v>
      </c>
      <c r="Z56" s="48" t="n">
        <f aca="false">X56/3600</f>
        <v>0.316527777777778</v>
      </c>
      <c r="AA56" s="50"/>
      <c r="AB56" s="50"/>
      <c r="AC56" s="50"/>
      <c r="AE56" s="35" t="n">
        <f aca="false">Q56/100</f>
        <v>0.023</v>
      </c>
      <c r="AF56" s="35" t="n">
        <f aca="false">R56/100</f>
        <v>0.00441111111111111</v>
      </c>
      <c r="AG56" s="35" t="n">
        <f aca="false">Y56/100</f>
        <v>0.027</v>
      </c>
      <c r="AH56" s="35" t="n">
        <f aca="false">Z56/100</f>
        <v>0.00316527777777778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505.6008</v>
      </c>
      <c r="E57" s="60" t="n">
        <f aca="false">N57</f>
        <v>34.7101</v>
      </c>
      <c r="F57" s="60" t="n">
        <f aca="false">L57</f>
        <v>505.6008</v>
      </c>
      <c r="G57" s="60" t="n">
        <f aca="false">O57</f>
        <v>35.1756</v>
      </c>
      <c r="H57" s="60" t="n">
        <f aca="false">T57</f>
        <v>509.512</v>
      </c>
      <c r="I57" s="60" t="n">
        <f aca="false">V57</f>
        <v>34.7367</v>
      </c>
      <c r="J57" s="60" t="n">
        <f aca="false">T57</f>
        <v>509.512</v>
      </c>
      <c r="K57" s="60" t="n">
        <f aca="false">W57</f>
        <v>35.2245</v>
      </c>
      <c r="L57" s="48" t="n">
        <v>505.6008</v>
      </c>
      <c r="M57" s="48" t="n">
        <v>30.1853</v>
      </c>
      <c r="N57" s="48" t="n">
        <v>34.7101</v>
      </c>
      <c r="O57" s="48" t="n">
        <v>35.1756</v>
      </c>
      <c r="P57" s="48" t="n">
        <v>1495.5</v>
      </c>
      <c r="Q57" s="49" t="n">
        <v>1.8</v>
      </c>
      <c r="R57" s="48" t="n">
        <f aca="false">P57/3600</f>
        <v>0.415416666666667</v>
      </c>
      <c r="S57" s="50"/>
      <c r="T57" s="48" t="n">
        <v>509.512</v>
      </c>
      <c r="U57" s="48" t="n">
        <v>30.2689</v>
      </c>
      <c r="V57" s="48" t="n">
        <v>34.7367</v>
      </c>
      <c r="W57" s="48" t="n">
        <v>35.2245</v>
      </c>
      <c r="X57" s="48" t="n">
        <v>1050.5</v>
      </c>
      <c r="Y57" s="49" t="n">
        <v>2</v>
      </c>
      <c r="Z57" s="48" t="n">
        <f aca="false">X57/3600</f>
        <v>0.291805555555556</v>
      </c>
      <c r="AA57" s="50"/>
      <c r="AB57" s="50"/>
      <c r="AC57" s="50"/>
      <c r="AE57" s="35" t="n">
        <f aca="false">Q57/100</f>
        <v>0.018</v>
      </c>
      <c r="AF57" s="35" t="n">
        <f aca="false">R57/100</f>
        <v>0.00415416666666667</v>
      </c>
      <c r="AG57" s="35" t="n">
        <f aca="false">Y57/100</f>
        <v>0.02</v>
      </c>
      <c r="AH57" s="35" t="n">
        <f aca="false">Z57/100</f>
        <v>0.00291805555555556</v>
      </c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89.9272</v>
      </c>
      <c r="E58" s="61" t="n">
        <f aca="false">N58</f>
        <v>32.5456</v>
      </c>
      <c r="F58" s="61" t="n">
        <f aca="false">L58</f>
        <v>189.9272</v>
      </c>
      <c r="G58" s="61" t="n">
        <f aca="false">O58</f>
        <v>33.0668</v>
      </c>
      <c r="H58" s="61" t="n">
        <f aca="false">T58</f>
        <v>190.9696</v>
      </c>
      <c r="I58" s="61" t="n">
        <f aca="false">V58</f>
        <v>32.5464</v>
      </c>
      <c r="J58" s="61" t="n">
        <f aca="false">T58</f>
        <v>190.9696</v>
      </c>
      <c r="K58" s="61" t="n">
        <f aca="false">W58</f>
        <v>33.1004</v>
      </c>
      <c r="L58" s="55" t="n">
        <v>189.9272</v>
      </c>
      <c r="M58" s="55" t="n">
        <v>27.0618</v>
      </c>
      <c r="N58" s="55" t="n">
        <v>32.5456</v>
      </c>
      <c r="O58" s="55" t="n">
        <v>33.0668</v>
      </c>
      <c r="P58" s="55" t="n">
        <v>1445.9</v>
      </c>
      <c r="Q58" s="55" t="n">
        <v>1.4</v>
      </c>
      <c r="R58" s="55" t="n">
        <f aca="false">P58/3600</f>
        <v>0.401638888888889</v>
      </c>
      <c r="S58" s="53"/>
      <c r="T58" s="55" t="n">
        <v>190.9696</v>
      </c>
      <c r="U58" s="55" t="n">
        <v>27.1788</v>
      </c>
      <c r="V58" s="55" t="n">
        <v>32.5464</v>
      </c>
      <c r="W58" s="55" t="n">
        <v>33.1004</v>
      </c>
      <c r="X58" s="55" t="n">
        <v>936.2</v>
      </c>
      <c r="Y58" s="55" t="n">
        <v>1.5</v>
      </c>
      <c r="Z58" s="55" t="n">
        <f aca="false">X58/3600</f>
        <v>0.260055555555556</v>
      </c>
      <c r="AA58" s="53"/>
      <c r="AB58" s="53"/>
      <c r="AC58" s="53"/>
      <c r="AE58" s="35" t="n">
        <f aca="false">Q58/100</f>
        <v>0.014</v>
      </c>
      <c r="AF58" s="35" t="n">
        <f aca="false">R58/100</f>
        <v>0.00401638888888889</v>
      </c>
      <c r="AG58" s="35" t="n">
        <f aca="false">Y58/100</f>
        <v>0.015</v>
      </c>
      <c r="AH58" s="35" t="n">
        <f aca="false">Z58/100</f>
        <v>0.00260055555555556</v>
      </c>
    </row>
    <row r="59" customFormat="false" ht="11.25" hidden="false" customHeight="false" outlineLevel="0" collapsed="false">
      <c r="A59" s="52"/>
      <c r="B59" s="46" t="s">
        <v>64</v>
      </c>
      <c r="C59" s="46" t="n">
        <v>22</v>
      </c>
      <c r="D59" s="57" t="n">
        <f aca="false">L59</f>
        <v>1754.6448</v>
      </c>
      <c r="E59" s="57" t="n">
        <f aca="false">N59</f>
        <v>41.1449</v>
      </c>
      <c r="F59" s="57" t="n">
        <f aca="false">L59</f>
        <v>1754.6448</v>
      </c>
      <c r="G59" s="57" t="n">
        <f aca="false">O59</f>
        <v>42.2807</v>
      </c>
      <c r="H59" s="57" t="n">
        <f aca="false">T59</f>
        <v>1748.6096</v>
      </c>
      <c r="I59" s="57" t="n">
        <f aca="false">V59</f>
        <v>41.1505</v>
      </c>
      <c r="J59" s="57" t="n">
        <f aca="false">T59</f>
        <v>1748.6096</v>
      </c>
      <c r="K59" s="57" t="n">
        <f aca="false">W59</f>
        <v>42.2875</v>
      </c>
      <c r="L59" s="56" t="n">
        <v>1754.6448</v>
      </c>
      <c r="M59" s="56" t="n">
        <v>39.8698</v>
      </c>
      <c r="N59" s="56" t="n">
        <v>41.1449</v>
      </c>
      <c r="O59" s="56" t="n">
        <v>42.2807</v>
      </c>
      <c r="P59" s="56" t="n">
        <v>1328.5</v>
      </c>
      <c r="Q59" s="49" t="n">
        <v>1.9</v>
      </c>
      <c r="R59" s="56" t="n">
        <f aca="false">P59/3600</f>
        <v>0.369027777777778</v>
      </c>
      <c r="S59" s="58"/>
      <c r="T59" s="56" t="n">
        <v>1748.6096</v>
      </c>
      <c r="U59" s="56" t="n">
        <v>39.9076</v>
      </c>
      <c r="V59" s="56" t="n">
        <v>41.1505</v>
      </c>
      <c r="W59" s="56" t="n">
        <v>42.2875</v>
      </c>
      <c r="X59" s="56" t="n">
        <v>855.3</v>
      </c>
      <c r="Y59" s="49" t="n">
        <v>2.1</v>
      </c>
      <c r="Z59" s="56" t="n">
        <f aca="false">X59/3600</f>
        <v>0.237583333333333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5" t="n">
        <f aca="false">Q59/100</f>
        <v>0.019</v>
      </c>
      <c r="AF59" s="35" t="n">
        <f aca="false">R59/100</f>
        <v>0.00369027777777778</v>
      </c>
      <c r="AG59" s="35" t="n">
        <f aca="false">Y59/100</f>
        <v>0.021</v>
      </c>
      <c r="AH59" s="35" t="n">
        <f aca="false">Z59/100</f>
        <v>0.00237583333333333</v>
      </c>
    </row>
    <row r="60" customFormat="false" ht="11.25" hidden="false" customHeight="false" outlineLevel="0" collapsed="false">
      <c r="A60" s="52"/>
      <c r="B60" s="52" t="s">
        <v>56</v>
      </c>
      <c r="C60" s="52" t="n">
        <v>27</v>
      </c>
      <c r="D60" s="47" t="n">
        <f aca="false">L60</f>
        <v>883.1</v>
      </c>
      <c r="E60" s="47" t="n">
        <f aca="false">N60</f>
        <v>38.2486</v>
      </c>
      <c r="F60" s="47" t="n">
        <f aca="false">L60</f>
        <v>883.1</v>
      </c>
      <c r="G60" s="47" t="n">
        <f aca="false">O60</f>
        <v>39.4542</v>
      </c>
      <c r="H60" s="47" t="n">
        <f aca="false">T60</f>
        <v>879.2856</v>
      </c>
      <c r="I60" s="47" t="n">
        <f aca="false">V60</f>
        <v>38.2424</v>
      </c>
      <c r="J60" s="47" t="n">
        <f aca="false">T60</f>
        <v>879.2856</v>
      </c>
      <c r="K60" s="47" t="n">
        <f aca="false">W60</f>
        <v>39.4688</v>
      </c>
      <c r="L60" s="48" t="n">
        <v>883.1</v>
      </c>
      <c r="M60" s="48" t="n">
        <v>36.061</v>
      </c>
      <c r="N60" s="48" t="n">
        <v>38.2486</v>
      </c>
      <c r="O60" s="48" t="n">
        <v>39.4542</v>
      </c>
      <c r="P60" s="48" t="n">
        <v>1241.6</v>
      </c>
      <c r="Q60" s="49" t="n">
        <v>1.6</v>
      </c>
      <c r="R60" s="48" t="n">
        <f aca="false">P60/3600</f>
        <v>0.344888888888889</v>
      </c>
      <c r="S60" s="50"/>
      <c r="T60" s="48" t="n">
        <v>879.2856</v>
      </c>
      <c r="U60" s="48" t="n">
        <v>36.1306</v>
      </c>
      <c r="V60" s="48" t="n">
        <v>38.2424</v>
      </c>
      <c r="W60" s="48" t="n">
        <v>39.4688</v>
      </c>
      <c r="X60" s="48" t="n">
        <v>778.5</v>
      </c>
      <c r="Y60" s="49" t="n">
        <v>1.7</v>
      </c>
      <c r="Z60" s="48" t="n">
        <f aca="false">X60/3600</f>
        <v>0.21625</v>
      </c>
      <c r="AA60" s="50"/>
      <c r="AB60" s="50"/>
      <c r="AC60" s="50"/>
      <c r="AE60" s="35" t="n">
        <f aca="false">Q60/100</f>
        <v>0.016</v>
      </c>
      <c r="AF60" s="35" t="n">
        <f aca="false">R60/100</f>
        <v>0.00344888888888889</v>
      </c>
      <c r="AG60" s="35" t="n">
        <f aca="false">Y60/100</f>
        <v>0.017</v>
      </c>
      <c r="AH60" s="35" t="n">
        <f aca="false">Z60/100</f>
        <v>0.0021625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417.2632</v>
      </c>
      <c r="E61" s="47" t="n">
        <f aca="false">N61</f>
        <v>35.6747</v>
      </c>
      <c r="F61" s="47" t="n">
        <f aca="false">L61</f>
        <v>417.2632</v>
      </c>
      <c r="G61" s="47" t="n">
        <f aca="false">O61</f>
        <v>36.7574</v>
      </c>
      <c r="H61" s="47" t="n">
        <f aca="false">T61</f>
        <v>418.3456</v>
      </c>
      <c r="I61" s="47" t="n">
        <f aca="false">V61</f>
        <v>35.6948</v>
      </c>
      <c r="J61" s="47" t="n">
        <f aca="false">T61</f>
        <v>418.3456</v>
      </c>
      <c r="K61" s="47" t="n">
        <f aca="false">W61</f>
        <v>36.7924</v>
      </c>
      <c r="L61" s="48" t="n">
        <v>417.2632</v>
      </c>
      <c r="M61" s="48" t="n">
        <v>32.5625</v>
      </c>
      <c r="N61" s="48" t="n">
        <v>35.6747</v>
      </c>
      <c r="O61" s="48" t="n">
        <v>36.7574</v>
      </c>
      <c r="P61" s="48" t="n">
        <v>1117.2</v>
      </c>
      <c r="Q61" s="49" t="n">
        <v>1.3</v>
      </c>
      <c r="R61" s="48" t="n">
        <f aca="false">P61/3600</f>
        <v>0.310333333333333</v>
      </c>
      <c r="S61" s="50"/>
      <c r="T61" s="48" t="n">
        <v>418.3456</v>
      </c>
      <c r="U61" s="48" t="n">
        <v>32.6596</v>
      </c>
      <c r="V61" s="48" t="n">
        <v>35.6948</v>
      </c>
      <c r="W61" s="48" t="n">
        <v>36.7924</v>
      </c>
      <c r="X61" s="48" t="n">
        <v>716.2</v>
      </c>
      <c r="Y61" s="49" t="n">
        <v>1.4</v>
      </c>
      <c r="Z61" s="48" t="n">
        <f aca="false">X61/3600</f>
        <v>0.198944444444444</v>
      </c>
      <c r="AA61" s="50"/>
      <c r="AB61" s="50"/>
      <c r="AC61" s="50"/>
      <c r="AE61" s="35" t="n">
        <f aca="false">Q61/100</f>
        <v>0.013</v>
      </c>
      <c r="AF61" s="35" t="n">
        <f aca="false">R61/100</f>
        <v>0.00310333333333333</v>
      </c>
      <c r="AG61" s="35" t="n">
        <f aca="false">Y61/100</f>
        <v>0.014</v>
      </c>
      <c r="AH61" s="35" t="n">
        <f aca="false">Z61/100</f>
        <v>0.00198944444444444</v>
      </c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186.7896</v>
      </c>
      <c r="E62" s="62" t="n">
        <f aca="false">N62</f>
        <v>33.2543</v>
      </c>
      <c r="F62" s="62" t="n">
        <f aca="false">L62</f>
        <v>186.7896</v>
      </c>
      <c r="G62" s="62" t="n">
        <f aca="false">O62</f>
        <v>34.2122</v>
      </c>
      <c r="H62" s="62" t="n">
        <f aca="false">T62</f>
        <v>188.7976</v>
      </c>
      <c r="I62" s="62" t="n">
        <f aca="false">V62</f>
        <v>33.2767</v>
      </c>
      <c r="J62" s="62" t="n">
        <f aca="false">T62</f>
        <v>188.7976</v>
      </c>
      <c r="K62" s="62" t="n">
        <f aca="false">W62</f>
        <v>34.2401</v>
      </c>
      <c r="L62" s="55" t="n">
        <v>186.7896</v>
      </c>
      <c r="M62" s="55" t="n">
        <v>29.6545</v>
      </c>
      <c r="N62" s="55" t="n">
        <v>33.2543</v>
      </c>
      <c r="O62" s="55" t="n">
        <v>34.2122</v>
      </c>
      <c r="P62" s="55" t="n">
        <v>1022.1</v>
      </c>
      <c r="Q62" s="55" t="n">
        <v>1.6</v>
      </c>
      <c r="R62" s="55" t="n">
        <f aca="false">P62/3600</f>
        <v>0.283916666666667</v>
      </c>
      <c r="S62" s="53"/>
      <c r="T62" s="55" t="n">
        <v>188.7976</v>
      </c>
      <c r="U62" s="55" t="n">
        <v>29.779</v>
      </c>
      <c r="V62" s="55" t="n">
        <v>33.2767</v>
      </c>
      <c r="W62" s="55" t="n">
        <v>34.2401</v>
      </c>
      <c r="X62" s="55" t="n">
        <v>662.9</v>
      </c>
      <c r="Y62" s="55" t="n">
        <v>1.1</v>
      </c>
      <c r="Z62" s="55" t="n">
        <f aca="false">X62/3600</f>
        <v>0.184138888888889</v>
      </c>
      <c r="AA62" s="53"/>
      <c r="AB62" s="53"/>
      <c r="AC62" s="53"/>
      <c r="AE62" s="35" t="n">
        <f aca="false">Q62/100</f>
        <v>0.016</v>
      </c>
      <c r="AF62" s="35" t="n">
        <f aca="false">R62/100</f>
        <v>0.00283916666666667</v>
      </c>
      <c r="AG62" s="35" t="n">
        <f aca="false">Y62/100</f>
        <v>0.011</v>
      </c>
      <c r="AH62" s="35" t="n">
        <f aca="false">Z62/100</f>
        <v>0.00184138888888889</v>
      </c>
    </row>
    <row r="63" customFormat="false" ht="11.25" hidden="false" customHeight="false" outlineLevel="0" collapsed="false">
      <c r="A63" s="46" t="s">
        <v>65</v>
      </c>
      <c r="B63" s="46" t="s">
        <v>66</v>
      </c>
      <c r="C63" s="46" t="n">
        <v>22</v>
      </c>
      <c r="D63" s="59" t="n">
        <f aca="false">L63</f>
        <v>2517.9432</v>
      </c>
      <c r="E63" s="59" t="n">
        <f aca="false">N63</f>
        <v>46.405</v>
      </c>
      <c r="F63" s="59" t="n">
        <f aca="false">L63</f>
        <v>2517.9432</v>
      </c>
      <c r="G63" s="59" t="n">
        <f aca="false">O63</f>
        <v>47.3465</v>
      </c>
      <c r="H63" s="59" t="n">
        <f aca="false">T63</f>
        <v>2580.5624</v>
      </c>
      <c r="I63" s="59" t="n">
        <f aca="false">V63</f>
        <v>46.4231</v>
      </c>
      <c r="J63" s="59" t="n">
        <f aca="false">T63</f>
        <v>2580.5624</v>
      </c>
      <c r="K63" s="59" t="n">
        <f aca="false">W63</f>
        <v>47.3614</v>
      </c>
      <c r="L63" s="56" t="n">
        <v>2517.9432</v>
      </c>
      <c r="M63" s="56" t="n">
        <v>43.1337</v>
      </c>
      <c r="N63" s="56" t="n">
        <v>46.405</v>
      </c>
      <c r="O63" s="56" t="n">
        <v>47.3465</v>
      </c>
      <c r="P63" s="56" t="n">
        <v>15211.3</v>
      </c>
      <c r="Q63" s="49" t="n">
        <v>13.8</v>
      </c>
      <c r="R63" s="56" t="n">
        <f aca="false">P63/3600</f>
        <v>4.22536111111111</v>
      </c>
      <c r="S63" s="58"/>
      <c r="T63" s="56" t="n">
        <v>2580.5624</v>
      </c>
      <c r="U63" s="56" t="n">
        <v>43.1938</v>
      </c>
      <c r="V63" s="56" t="n">
        <v>46.4231</v>
      </c>
      <c r="W63" s="56" t="n">
        <v>47.3614</v>
      </c>
      <c r="X63" s="56" t="n">
        <v>13262.1</v>
      </c>
      <c r="Y63" s="49" t="n">
        <v>29.3</v>
      </c>
      <c r="Z63" s="56" t="n">
        <f aca="false">X63/3600</f>
        <v>3.68391666666667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5" t="n">
        <f aca="false">Q63/100</f>
        <v>0.138</v>
      </c>
      <c r="AF63" s="35" t="n">
        <f aca="false">R63/100</f>
        <v>0.0422536111111111</v>
      </c>
      <c r="AG63" s="35" t="n">
        <f aca="false">Y63/100</f>
        <v>0.293</v>
      </c>
      <c r="AH63" s="35" t="n">
        <f aca="false">Z63/100</f>
        <v>0.0368391666666667</v>
      </c>
    </row>
    <row r="64" customFormat="false" ht="11.25" hidden="false" customHeight="false" outlineLevel="0" collapsed="false">
      <c r="A64" s="52" t="s">
        <v>67</v>
      </c>
      <c r="B64" s="52" t="s">
        <v>68</v>
      </c>
      <c r="C64" s="52" t="n">
        <v>27</v>
      </c>
      <c r="D64" s="60" t="n">
        <f aca="false">L64</f>
        <v>963.432</v>
      </c>
      <c r="E64" s="60" t="n">
        <f aca="false">N64</f>
        <v>45.0399</v>
      </c>
      <c r="F64" s="60" t="n">
        <f aca="false">L64</f>
        <v>963.432</v>
      </c>
      <c r="G64" s="60" t="n">
        <f aca="false">O64</f>
        <v>45.7171</v>
      </c>
      <c r="H64" s="60" t="n">
        <f aca="false">T64</f>
        <v>980.0336</v>
      </c>
      <c r="I64" s="60" t="n">
        <f aca="false">V64</f>
        <v>45.0656</v>
      </c>
      <c r="J64" s="60" t="n">
        <f aca="false">T64</f>
        <v>980.0336</v>
      </c>
      <c r="K64" s="60" t="n">
        <f aca="false">W64</f>
        <v>45.7228</v>
      </c>
      <c r="L64" s="48" t="n">
        <v>963.432</v>
      </c>
      <c r="M64" s="48" t="n">
        <v>40.6799</v>
      </c>
      <c r="N64" s="48" t="n">
        <v>45.0399</v>
      </c>
      <c r="O64" s="48" t="n">
        <v>45.7171</v>
      </c>
      <c r="P64" s="48" t="n">
        <v>14627.3</v>
      </c>
      <c r="Q64" s="49" t="n">
        <v>12</v>
      </c>
      <c r="R64" s="48" t="n">
        <f aca="false">P64/3600</f>
        <v>4.06313888888889</v>
      </c>
      <c r="S64" s="50"/>
      <c r="T64" s="48" t="n">
        <v>980.0336</v>
      </c>
      <c r="U64" s="48" t="n">
        <v>40.76</v>
      </c>
      <c r="V64" s="48" t="n">
        <v>45.0656</v>
      </c>
      <c r="W64" s="48" t="n">
        <v>45.7228</v>
      </c>
      <c r="X64" s="48" t="n">
        <v>12621.5</v>
      </c>
      <c r="Y64" s="49" t="n">
        <v>22.3</v>
      </c>
      <c r="Z64" s="48" t="n">
        <f aca="false">X64/3600</f>
        <v>3.50597222222222</v>
      </c>
      <c r="AA64" s="50"/>
      <c r="AB64" s="50"/>
      <c r="AC64" s="50"/>
      <c r="AE64" s="35" t="n">
        <f aca="false">Q64/100</f>
        <v>0.12</v>
      </c>
      <c r="AF64" s="35" t="n">
        <f aca="false">R64/100</f>
        <v>0.0406313888888889</v>
      </c>
      <c r="AG64" s="35" t="n">
        <f aca="false">Y64/100</f>
        <v>0.223</v>
      </c>
      <c r="AH64" s="35" t="n">
        <f aca="false">Z64/100</f>
        <v>0.0350597222222222</v>
      </c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459.4272</v>
      </c>
      <c r="E65" s="60" t="n">
        <f aca="false">N65</f>
        <v>43.4529</v>
      </c>
      <c r="F65" s="60" t="n">
        <f aca="false">L65</f>
        <v>459.4272</v>
      </c>
      <c r="G65" s="60" t="n">
        <f aca="false">O65</f>
        <v>43.8852</v>
      </c>
      <c r="H65" s="60" t="n">
        <f aca="false">T65</f>
        <v>461.2192</v>
      </c>
      <c r="I65" s="60" t="n">
        <f aca="false">V65</f>
        <v>43.4785</v>
      </c>
      <c r="J65" s="60" t="n">
        <f aca="false">T65</f>
        <v>461.2192</v>
      </c>
      <c r="K65" s="60" t="n">
        <f aca="false">W65</f>
        <v>43.9112</v>
      </c>
      <c r="L65" s="48" t="n">
        <v>459.4272</v>
      </c>
      <c r="M65" s="48" t="n">
        <v>37.9408</v>
      </c>
      <c r="N65" s="48" t="n">
        <v>43.4529</v>
      </c>
      <c r="O65" s="48" t="n">
        <v>43.8852</v>
      </c>
      <c r="P65" s="48" t="n">
        <v>14470.6</v>
      </c>
      <c r="Q65" s="49" t="n">
        <v>10.8</v>
      </c>
      <c r="R65" s="48" t="n">
        <f aca="false">P65/3600</f>
        <v>4.01961111111111</v>
      </c>
      <c r="S65" s="50"/>
      <c r="T65" s="48" t="n">
        <v>461.2192</v>
      </c>
      <c r="U65" s="48" t="n">
        <v>38.0389</v>
      </c>
      <c r="V65" s="48" t="n">
        <v>43.4785</v>
      </c>
      <c r="W65" s="48" t="n">
        <v>43.9112</v>
      </c>
      <c r="X65" s="48" t="n">
        <v>9500.6</v>
      </c>
      <c r="Y65" s="49" t="n">
        <v>10.6</v>
      </c>
      <c r="Z65" s="48" t="n">
        <f aca="false">X65/3600</f>
        <v>2.63905555555556</v>
      </c>
      <c r="AA65" s="50"/>
      <c r="AB65" s="50"/>
      <c r="AC65" s="50"/>
      <c r="AE65" s="35" t="n">
        <f aca="false">Q65/100</f>
        <v>0.108</v>
      </c>
      <c r="AF65" s="35" t="n">
        <f aca="false">R65/100</f>
        <v>0.0401961111111111</v>
      </c>
      <c r="AG65" s="35" t="n">
        <f aca="false">Y65/100</f>
        <v>0.106</v>
      </c>
      <c r="AH65" s="35" t="n">
        <f aca="false">Z65/100</f>
        <v>0.0263905555555556</v>
      </c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242.936</v>
      </c>
      <c r="E66" s="61" t="n">
        <f aca="false">N66</f>
        <v>41.966</v>
      </c>
      <c r="F66" s="61" t="n">
        <f aca="false">L66</f>
        <v>242.936</v>
      </c>
      <c r="G66" s="61" t="n">
        <f aca="false">O66</f>
        <v>42.0497</v>
      </c>
      <c r="H66" s="61" t="n">
        <f aca="false">T66</f>
        <v>240.8384</v>
      </c>
      <c r="I66" s="61" t="n">
        <f aca="false">V66</f>
        <v>41.9719</v>
      </c>
      <c r="J66" s="61" t="n">
        <f aca="false">T66</f>
        <v>240.8384</v>
      </c>
      <c r="K66" s="61" t="n">
        <f aca="false">W66</f>
        <v>42.0428</v>
      </c>
      <c r="L66" s="55" t="n">
        <v>242.936</v>
      </c>
      <c r="M66" s="55" t="n">
        <v>35.0646</v>
      </c>
      <c r="N66" s="55" t="n">
        <v>41.966</v>
      </c>
      <c r="O66" s="55" t="n">
        <v>42.0497</v>
      </c>
      <c r="P66" s="55" t="n">
        <v>14044.3</v>
      </c>
      <c r="Q66" s="55" t="n">
        <v>9.7</v>
      </c>
      <c r="R66" s="55" t="n">
        <f aca="false">P66/3600</f>
        <v>3.90119444444444</v>
      </c>
      <c r="S66" s="53"/>
      <c r="T66" s="55" t="n">
        <v>240.8384</v>
      </c>
      <c r="U66" s="55" t="n">
        <v>35.1996</v>
      </c>
      <c r="V66" s="55" t="n">
        <v>41.9719</v>
      </c>
      <c r="W66" s="55" t="n">
        <v>42.0428</v>
      </c>
      <c r="X66" s="55" t="n">
        <v>9364.5</v>
      </c>
      <c r="Y66" s="55" t="n">
        <v>9.8</v>
      </c>
      <c r="Z66" s="55" t="n">
        <f aca="false">X66/3600</f>
        <v>2.60125</v>
      </c>
      <c r="AA66" s="53"/>
      <c r="AB66" s="53"/>
      <c r="AC66" s="53"/>
      <c r="AE66" s="35" t="n">
        <f aca="false">Q66/100</f>
        <v>0.097</v>
      </c>
      <c r="AF66" s="35" t="n">
        <f aca="false">R66/100</f>
        <v>0.0390119444444444</v>
      </c>
      <c r="AG66" s="35" t="n">
        <f aca="false">Y66/100</f>
        <v>0.098</v>
      </c>
      <c r="AH66" s="35" t="n">
        <f aca="false">Z66/100</f>
        <v>0.0260125</v>
      </c>
    </row>
    <row r="67" customFormat="false" ht="11.25" hidden="false" customHeight="false" outlineLevel="0" collapsed="false">
      <c r="A67" s="52"/>
      <c r="B67" s="46" t="s">
        <v>69</v>
      </c>
      <c r="C67" s="46" t="n">
        <v>22</v>
      </c>
      <c r="D67" s="57" t="n">
        <f aca="false">L67</f>
        <v>3602.9344</v>
      </c>
      <c r="E67" s="57" t="n">
        <f aca="false">N67</f>
        <v>48.0197</v>
      </c>
      <c r="F67" s="57" t="n">
        <f aca="false">L67</f>
        <v>3602.9344</v>
      </c>
      <c r="G67" s="57" t="n">
        <f aca="false">O67</f>
        <v>47.3096</v>
      </c>
      <c r="H67" s="57" t="n">
        <f aca="false">T67</f>
        <v>3662.392</v>
      </c>
      <c r="I67" s="57" t="n">
        <f aca="false">V67</f>
        <v>48.0254</v>
      </c>
      <c r="J67" s="57" t="n">
        <f aca="false">T67</f>
        <v>3662.392</v>
      </c>
      <c r="K67" s="57" t="n">
        <f aca="false">W67</f>
        <v>47.3485</v>
      </c>
      <c r="L67" s="56" t="n">
        <v>3602.9344</v>
      </c>
      <c r="M67" s="56" t="n">
        <v>42.9746</v>
      </c>
      <c r="N67" s="56" t="n">
        <v>48.0197</v>
      </c>
      <c r="O67" s="56" t="n">
        <v>47.3096</v>
      </c>
      <c r="P67" s="56" t="n">
        <v>19734.7</v>
      </c>
      <c r="Q67" s="49" t="n">
        <v>24.7</v>
      </c>
      <c r="R67" s="56" t="n">
        <f aca="false">P67/3600</f>
        <v>5.48186111111111</v>
      </c>
      <c r="S67" s="58"/>
      <c r="T67" s="56" t="n">
        <v>3662.392</v>
      </c>
      <c r="U67" s="56" t="n">
        <v>43.0439</v>
      </c>
      <c r="V67" s="56" t="n">
        <v>48.0254</v>
      </c>
      <c r="W67" s="56" t="n">
        <v>47.3485</v>
      </c>
      <c r="X67" s="56" t="n">
        <v>10469.4</v>
      </c>
      <c r="Y67" s="49" t="n">
        <v>15.3</v>
      </c>
      <c r="Z67" s="56" t="n">
        <f aca="false">X67/3600</f>
        <v>2.90816666666667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5" t="n">
        <f aca="false">Q67/100</f>
        <v>0.247</v>
      </c>
      <c r="AF67" s="35" t="n">
        <f aca="false">R67/100</f>
        <v>0.0548186111111111</v>
      </c>
      <c r="AG67" s="35" t="n">
        <f aca="false">Y67/100</f>
        <v>0.153</v>
      </c>
      <c r="AH67" s="35" t="n">
        <f aca="false">Z67/100</f>
        <v>0.0290816666666667</v>
      </c>
    </row>
    <row r="68" customFormat="false" ht="11.25" hidden="false" customHeight="false" outlineLevel="0" collapsed="false">
      <c r="A68" s="52"/>
      <c r="B68" s="52" t="s">
        <v>70</v>
      </c>
      <c r="C68" s="52" t="n">
        <v>27</v>
      </c>
      <c r="D68" s="47" t="n">
        <f aca="false">L68</f>
        <v>1225.9544</v>
      </c>
      <c r="E68" s="47" t="n">
        <f aca="false">N68</f>
        <v>46.6674</v>
      </c>
      <c r="F68" s="47" t="n">
        <f aca="false">L68</f>
        <v>1225.9544</v>
      </c>
      <c r="G68" s="47" t="n">
        <f aca="false">O68</f>
        <v>45.3808</v>
      </c>
      <c r="H68" s="47" t="n">
        <f aca="false">T68</f>
        <v>1248.9104</v>
      </c>
      <c r="I68" s="47" t="n">
        <f aca="false">V68</f>
        <v>46.6711</v>
      </c>
      <c r="J68" s="47" t="n">
        <f aca="false">T68</f>
        <v>1248.9104</v>
      </c>
      <c r="K68" s="47" t="n">
        <f aca="false">W68</f>
        <v>45.4261</v>
      </c>
      <c r="L68" s="48" t="n">
        <v>1225.9544</v>
      </c>
      <c r="M68" s="48" t="n">
        <v>40.2881</v>
      </c>
      <c r="N68" s="48" t="n">
        <v>46.6674</v>
      </c>
      <c r="O68" s="48" t="n">
        <v>45.3808</v>
      </c>
      <c r="P68" s="48" t="n">
        <v>18827.2</v>
      </c>
      <c r="Q68" s="49" t="n">
        <v>21.7</v>
      </c>
      <c r="R68" s="48" t="n">
        <f aca="false">P68/3600</f>
        <v>5.22977777777778</v>
      </c>
      <c r="S68" s="50"/>
      <c r="T68" s="48" t="n">
        <v>1248.9104</v>
      </c>
      <c r="U68" s="48" t="n">
        <v>40.3703</v>
      </c>
      <c r="V68" s="48" t="n">
        <v>46.6711</v>
      </c>
      <c r="W68" s="48" t="n">
        <v>45.4261</v>
      </c>
      <c r="X68" s="48" t="n">
        <v>9703.6</v>
      </c>
      <c r="Y68" s="49" t="n">
        <v>12.2</v>
      </c>
      <c r="Z68" s="48" t="n">
        <f aca="false">X68/3600</f>
        <v>2.69544444444444</v>
      </c>
      <c r="AA68" s="50"/>
      <c r="AB68" s="50"/>
      <c r="AC68" s="50"/>
      <c r="AE68" s="35" t="n">
        <f aca="false">Q68/100</f>
        <v>0.217</v>
      </c>
      <c r="AF68" s="35" t="n">
        <f aca="false">R68/100</f>
        <v>0.0522977777777778</v>
      </c>
      <c r="AG68" s="35" t="n">
        <f aca="false">Y68/100</f>
        <v>0.122</v>
      </c>
      <c r="AH68" s="35" t="n">
        <f aca="false">Z68/100</f>
        <v>0.0269544444444444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564.1952</v>
      </c>
      <c r="E69" s="47" t="n">
        <f aca="false">N69</f>
        <v>45.3678</v>
      </c>
      <c r="F69" s="47" t="n">
        <f aca="false">L69</f>
        <v>564.1952</v>
      </c>
      <c r="G69" s="47" t="n">
        <f aca="false">O69</f>
        <v>43.5395</v>
      </c>
      <c r="H69" s="47" t="n">
        <f aca="false">T69</f>
        <v>561.312</v>
      </c>
      <c r="I69" s="47" t="n">
        <f aca="false">V69</f>
        <v>45.3757</v>
      </c>
      <c r="J69" s="47" t="n">
        <f aca="false">T69</f>
        <v>561.312</v>
      </c>
      <c r="K69" s="47" t="n">
        <f aca="false">W69</f>
        <v>43.5842</v>
      </c>
      <c r="L69" s="48" t="n">
        <v>564.1952</v>
      </c>
      <c r="M69" s="48" t="n">
        <v>37.293</v>
      </c>
      <c r="N69" s="48" t="n">
        <v>45.3678</v>
      </c>
      <c r="O69" s="48" t="n">
        <v>43.5395</v>
      </c>
      <c r="P69" s="48" t="n">
        <v>14275.7</v>
      </c>
      <c r="Q69" s="49" t="n">
        <v>10.5</v>
      </c>
      <c r="R69" s="48" t="n">
        <f aca="false">P69/3600</f>
        <v>3.96547222222222</v>
      </c>
      <c r="S69" s="50"/>
      <c r="T69" s="48" t="n">
        <v>561.312</v>
      </c>
      <c r="U69" s="48" t="n">
        <v>37.4076</v>
      </c>
      <c r="V69" s="48" t="n">
        <v>45.3757</v>
      </c>
      <c r="W69" s="48" t="n">
        <v>43.5842</v>
      </c>
      <c r="X69" s="48" t="n">
        <v>9533.8</v>
      </c>
      <c r="Y69" s="49" t="n">
        <v>10.6</v>
      </c>
      <c r="Z69" s="48" t="n">
        <f aca="false">X69/3600</f>
        <v>2.64827777777778</v>
      </c>
      <c r="AA69" s="50"/>
      <c r="AB69" s="50"/>
      <c r="AC69" s="50"/>
      <c r="AE69" s="35" t="n">
        <f aca="false">Q69/100</f>
        <v>0.105</v>
      </c>
      <c r="AF69" s="35" t="n">
        <f aca="false">R69/100</f>
        <v>0.0396547222222222</v>
      </c>
      <c r="AG69" s="35" t="n">
        <f aca="false">Y69/100</f>
        <v>0.106</v>
      </c>
      <c r="AH69" s="35" t="n">
        <f aca="false">Z69/100</f>
        <v>0.0264827777777778</v>
      </c>
    </row>
    <row r="70" customFormat="false" ht="12" hidden="false" customHeight="false" outlineLevel="0" collapsed="false">
      <c r="A70" s="52"/>
      <c r="B70" s="53"/>
      <c r="C70" s="53" t="n">
        <v>37</v>
      </c>
      <c r="D70" s="54" t="n">
        <f aca="false">L70</f>
        <v>297.976</v>
      </c>
      <c r="E70" s="54" t="n">
        <f aca="false">N70</f>
        <v>44.0071</v>
      </c>
      <c r="F70" s="54" t="n">
        <f aca="false">L70</f>
        <v>297.976</v>
      </c>
      <c r="G70" s="54" t="n">
        <f aca="false">O70</f>
        <v>41.8668</v>
      </c>
      <c r="H70" s="54" t="n">
        <f aca="false">T70</f>
        <v>289.7928</v>
      </c>
      <c r="I70" s="54" t="n">
        <f aca="false">V70</f>
        <v>44.0453</v>
      </c>
      <c r="J70" s="54" t="n">
        <f aca="false">T70</f>
        <v>289.7928</v>
      </c>
      <c r="K70" s="54" t="n">
        <f aca="false">W70</f>
        <v>41.9155</v>
      </c>
      <c r="L70" s="55" t="n">
        <v>297.976</v>
      </c>
      <c r="M70" s="55" t="n">
        <v>34.1453</v>
      </c>
      <c r="N70" s="55" t="n">
        <v>44.0071</v>
      </c>
      <c r="O70" s="55" t="n">
        <v>41.8668</v>
      </c>
      <c r="P70" s="55" t="n">
        <v>14094.9</v>
      </c>
      <c r="Q70" s="55" t="n">
        <v>10</v>
      </c>
      <c r="R70" s="55" t="n">
        <f aca="false">P70/3600</f>
        <v>3.91525</v>
      </c>
      <c r="S70" s="53"/>
      <c r="T70" s="55" t="n">
        <v>289.7928</v>
      </c>
      <c r="U70" s="55" t="n">
        <v>34.3088</v>
      </c>
      <c r="V70" s="55" t="n">
        <v>44.0453</v>
      </c>
      <c r="W70" s="55" t="n">
        <v>41.9155</v>
      </c>
      <c r="X70" s="55" t="n">
        <v>12179.2</v>
      </c>
      <c r="Y70" s="55" t="n">
        <v>19.8</v>
      </c>
      <c r="Z70" s="55" t="n">
        <f aca="false">X70/3600</f>
        <v>3.38311111111111</v>
      </c>
      <c r="AA70" s="53"/>
      <c r="AB70" s="53"/>
      <c r="AC70" s="53"/>
      <c r="AE70" s="35" t="n">
        <f aca="false">Q70/100</f>
        <v>0.1</v>
      </c>
      <c r="AF70" s="35" t="n">
        <f aca="false">R70/100</f>
        <v>0.0391525</v>
      </c>
      <c r="AG70" s="35" t="n">
        <f aca="false">Y70/100</f>
        <v>0.198</v>
      </c>
      <c r="AH70" s="35" t="n">
        <f aca="false">Z70/100</f>
        <v>0.0338311111111111</v>
      </c>
    </row>
    <row r="71" customFormat="false" ht="11.25" hidden="false" customHeight="false" outlineLevel="0" collapsed="false">
      <c r="A71" s="52"/>
      <c r="B71" s="46" t="s">
        <v>71</v>
      </c>
      <c r="C71" s="46" t="n">
        <v>22</v>
      </c>
      <c r="D71" s="57" t="n">
        <f aca="false">L71</f>
        <v>3044.5088</v>
      </c>
      <c r="E71" s="57" t="n">
        <f aca="false">N71</f>
        <v>47.7238</v>
      </c>
      <c r="F71" s="57" t="n">
        <f aca="false">L71</f>
        <v>3044.5088</v>
      </c>
      <c r="G71" s="57" t="n">
        <f aca="false">O71</f>
        <v>47.8928</v>
      </c>
      <c r="H71" s="57" t="n">
        <f aca="false">T71</f>
        <v>3115.4224</v>
      </c>
      <c r="I71" s="57" t="n">
        <f aca="false">V71</f>
        <v>47.7359</v>
      </c>
      <c r="J71" s="57" t="n">
        <f aca="false">T71</f>
        <v>3115.4224</v>
      </c>
      <c r="K71" s="57" t="n">
        <f aca="false">W71</f>
        <v>47.9168</v>
      </c>
      <c r="L71" s="56" t="n">
        <v>3044.5088</v>
      </c>
      <c r="M71" s="56" t="n">
        <v>42.9164</v>
      </c>
      <c r="N71" s="56" t="n">
        <v>47.7238</v>
      </c>
      <c r="O71" s="56" t="n">
        <v>47.8928</v>
      </c>
      <c r="P71" s="56" t="n">
        <v>19471.1</v>
      </c>
      <c r="Q71" s="49" t="n">
        <v>24.3</v>
      </c>
      <c r="R71" s="56" t="n">
        <f aca="false">P71/3600</f>
        <v>5.40863888888889</v>
      </c>
      <c r="S71" s="58"/>
      <c r="T71" s="56" t="n">
        <v>3115.4224</v>
      </c>
      <c r="U71" s="56" t="n">
        <v>42.9723</v>
      </c>
      <c r="V71" s="56" t="n">
        <v>47.7359</v>
      </c>
      <c r="W71" s="56" t="n">
        <v>47.9168</v>
      </c>
      <c r="X71" s="56" t="n">
        <v>10361.1</v>
      </c>
      <c r="Y71" s="49" t="n">
        <v>15.3</v>
      </c>
      <c r="Z71" s="56" t="n">
        <f aca="false">X71/3600</f>
        <v>2.87808333333333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  <c r="AE71" s="35" t="n">
        <f aca="false">Q71/100</f>
        <v>0.243</v>
      </c>
      <c r="AF71" s="35" t="n">
        <f aca="false">R71/100</f>
        <v>0.0540863888888889</v>
      </c>
      <c r="AG71" s="35" t="n">
        <f aca="false">Y71/100</f>
        <v>0.153</v>
      </c>
      <c r="AH71" s="35" t="n">
        <f aca="false">Z71/100</f>
        <v>0.0287808333333333</v>
      </c>
    </row>
    <row r="72" customFormat="false" ht="11.25" hidden="false" customHeight="false" outlineLevel="0" collapsed="false">
      <c r="A72" s="52"/>
      <c r="B72" s="52" t="s">
        <v>72</v>
      </c>
      <c r="C72" s="52" t="n">
        <v>27</v>
      </c>
      <c r="D72" s="47" t="n">
        <f aca="false">L72</f>
        <v>974.528</v>
      </c>
      <c r="E72" s="47" t="n">
        <f aca="false">N72</f>
        <v>45.9938</v>
      </c>
      <c r="F72" s="47" t="n">
        <f aca="false">L72</f>
        <v>974.528</v>
      </c>
      <c r="G72" s="47" t="n">
        <f aca="false">O72</f>
        <v>45.9955</v>
      </c>
      <c r="H72" s="47" t="n">
        <f aca="false">T72</f>
        <v>992.5992</v>
      </c>
      <c r="I72" s="47" t="n">
        <f aca="false">V72</f>
        <v>45.991</v>
      </c>
      <c r="J72" s="47" t="n">
        <f aca="false">T72</f>
        <v>992.5992</v>
      </c>
      <c r="K72" s="47" t="n">
        <f aca="false">W72</f>
        <v>46.0262</v>
      </c>
      <c r="L72" s="48" t="n">
        <v>974.528</v>
      </c>
      <c r="M72" s="48" t="n">
        <v>40.2677</v>
      </c>
      <c r="N72" s="48" t="n">
        <v>45.9938</v>
      </c>
      <c r="O72" s="48" t="n">
        <v>45.9955</v>
      </c>
      <c r="P72" s="48" t="n">
        <v>14390</v>
      </c>
      <c r="Q72" s="49" t="n">
        <v>13.5</v>
      </c>
      <c r="R72" s="48" t="n">
        <f aca="false">P72/3600</f>
        <v>3.99722222222222</v>
      </c>
      <c r="S72" s="50"/>
      <c r="T72" s="48" t="n">
        <v>992.5992</v>
      </c>
      <c r="U72" s="48" t="n">
        <v>40.3331</v>
      </c>
      <c r="V72" s="48" t="n">
        <v>45.991</v>
      </c>
      <c r="W72" s="48" t="n">
        <v>46.0262</v>
      </c>
      <c r="X72" s="48" t="n">
        <v>9640.4</v>
      </c>
      <c r="Y72" s="49" t="n">
        <v>11.6</v>
      </c>
      <c r="Z72" s="48" t="n">
        <f aca="false">X72/3600</f>
        <v>2.67788888888889</v>
      </c>
      <c r="AA72" s="50"/>
      <c r="AB72" s="50"/>
      <c r="AC72" s="50"/>
      <c r="AE72" s="35" t="n">
        <f aca="false">Q72/100</f>
        <v>0.135</v>
      </c>
      <c r="AF72" s="35" t="n">
        <f aca="false">R72/100</f>
        <v>0.0399722222222222</v>
      </c>
      <c r="AG72" s="35" t="n">
        <f aca="false">Y72/100</f>
        <v>0.116</v>
      </c>
      <c r="AH72" s="35" t="n">
        <f aca="false">Z72/100</f>
        <v>0.0267788888888889</v>
      </c>
    </row>
    <row r="73" customFormat="false" ht="11.25" hidden="false" customHeight="false" outlineLevel="0" collapsed="false">
      <c r="A73" s="52"/>
      <c r="B73" s="52"/>
      <c r="C73" s="52" t="n">
        <v>32</v>
      </c>
      <c r="D73" s="47" t="n">
        <f aca="false">L73</f>
        <v>429.3136</v>
      </c>
      <c r="E73" s="47" t="n">
        <f aca="false">N73</f>
        <v>44.1287</v>
      </c>
      <c r="F73" s="47" t="n">
        <f aca="false">L73</f>
        <v>429.3136</v>
      </c>
      <c r="G73" s="47" t="n">
        <f aca="false">O73</f>
        <v>43.7968</v>
      </c>
      <c r="H73" s="47" t="n">
        <f aca="false">T73</f>
        <v>431.704</v>
      </c>
      <c r="I73" s="47" t="n">
        <f aca="false">V73</f>
        <v>44.1209</v>
      </c>
      <c r="J73" s="47" t="n">
        <f aca="false">T73</f>
        <v>431.704</v>
      </c>
      <c r="K73" s="47" t="n">
        <f aca="false">W73</f>
        <v>43.8026</v>
      </c>
      <c r="L73" s="48" t="n">
        <v>429.3136</v>
      </c>
      <c r="M73" s="48" t="n">
        <v>37.5434</v>
      </c>
      <c r="N73" s="48" t="n">
        <v>44.1287</v>
      </c>
      <c r="O73" s="48" t="n">
        <v>43.7968</v>
      </c>
      <c r="P73" s="48" t="n">
        <v>14075</v>
      </c>
      <c r="Q73" s="49" t="n">
        <v>10.2</v>
      </c>
      <c r="R73" s="48" t="n">
        <f aca="false">P73/3600</f>
        <v>3.90972222222222</v>
      </c>
      <c r="S73" s="50"/>
      <c r="T73" s="48" t="n">
        <v>431.704</v>
      </c>
      <c r="U73" s="48" t="n">
        <v>37.6271</v>
      </c>
      <c r="V73" s="48" t="n">
        <v>44.1209</v>
      </c>
      <c r="W73" s="48" t="n">
        <v>43.8026</v>
      </c>
      <c r="X73" s="48" t="n">
        <v>12307</v>
      </c>
      <c r="Y73" s="49" t="n">
        <v>23.2</v>
      </c>
      <c r="Z73" s="48" t="n">
        <f aca="false">X73/3600</f>
        <v>3.41861111111111</v>
      </c>
      <c r="AA73" s="50"/>
      <c r="AB73" s="50"/>
      <c r="AC73" s="50"/>
      <c r="AE73" s="35" t="n">
        <f aca="false">Q73/100</f>
        <v>0.102</v>
      </c>
      <c r="AF73" s="35" t="n">
        <f aca="false">R73/100</f>
        <v>0.0390972222222222</v>
      </c>
      <c r="AG73" s="35" t="n">
        <f aca="false">Y73/100</f>
        <v>0.232</v>
      </c>
      <c r="AH73" s="35" t="n">
        <f aca="false">Z73/100</f>
        <v>0.0341861111111111</v>
      </c>
    </row>
    <row r="74" customFormat="false" ht="12" hidden="false" customHeight="false" outlineLevel="0" collapsed="false">
      <c r="A74" s="53"/>
      <c r="B74" s="53"/>
      <c r="C74" s="53" t="n">
        <v>37</v>
      </c>
      <c r="D74" s="62" t="n">
        <f aca="false">L74</f>
        <v>226.0424</v>
      </c>
      <c r="E74" s="62" t="n">
        <f aca="false">N74</f>
        <v>42.2896</v>
      </c>
      <c r="F74" s="62" t="n">
        <f aca="false">L74</f>
        <v>226.0424</v>
      </c>
      <c r="G74" s="62" t="n">
        <f aca="false">O74</f>
        <v>41.8589</v>
      </c>
      <c r="H74" s="62" t="n">
        <f aca="false">T74</f>
        <v>224.3344</v>
      </c>
      <c r="I74" s="62" t="n">
        <f aca="false">V74</f>
        <v>42.2791</v>
      </c>
      <c r="J74" s="62" t="n">
        <f aca="false">T74</f>
        <v>224.3344</v>
      </c>
      <c r="K74" s="62" t="n">
        <f aca="false">W74</f>
        <v>41.8116</v>
      </c>
      <c r="L74" s="55" t="n">
        <v>226.0424</v>
      </c>
      <c r="M74" s="55" t="n">
        <v>34.8247</v>
      </c>
      <c r="N74" s="55" t="n">
        <v>42.2896</v>
      </c>
      <c r="O74" s="55" t="n">
        <v>41.8589</v>
      </c>
      <c r="P74" s="55" t="n">
        <v>13830.1</v>
      </c>
      <c r="Q74" s="55" t="n">
        <v>9.4</v>
      </c>
      <c r="R74" s="55" t="n">
        <f aca="false">P74/3600</f>
        <v>3.84169444444444</v>
      </c>
      <c r="S74" s="53"/>
      <c r="T74" s="55" t="n">
        <v>224.3344</v>
      </c>
      <c r="U74" s="55" t="n">
        <v>34.9119</v>
      </c>
      <c r="V74" s="55" t="n">
        <v>42.2791</v>
      </c>
      <c r="W74" s="55" t="n">
        <v>41.8116</v>
      </c>
      <c r="X74" s="55" t="n">
        <v>9257.2</v>
      </c>
      <c r="Y74" s="55" t="n">
        <v>9.5</v>
      </c>
      <c r="Z74" s="55" t="n">
        <f aca="false">X74/3600</f>
        <v>2.57144444444445</v>
      </c>
      <c r="AA74" s="53"/>
      <c r="AB74" s="53"/>
      <c r="AC74" s="53"/>
      <c r="AE74" s="35" t="n">
        <f aca="false">Q74/100</f>
        <v>0.094</v>
      </c>
      <c r="AF74" s="35" t="n">
        <f aca="false">R74/100</f>
        <v>0.0384169444444445</v>
      </c>
      <c r="AG74" s="35" t="n">
        <f aca="false">Y74/100</f>
        <v>0.095</v>
      </c>
      <c r="AH74" s="35" t="n">
        <f aca="false">Z74/100</f>
        <v>0.0257144444444445</v>
      </c>
    </row>
    <row r="75" customFormat="false" ht="11.25" hidden="false" customHeight="false" outlineLevel="0" collapsed="false">
      <c r="A75" s="87"/>
      <c r="B75" s="87" t="s">
        <v>6</v>
      </c>
      <c r="C75" s="87"/>
      <c r="D75" s="101"/>
      <c r="E75" s="89"/>
      <c r="F75" s="89"/>
      <c r="G75" s="90"/>
      <c r="H75" s="90"/>
      <c r="I75" s="90"/>
      <c r="J75" s="90"/>
      <c r="K75" s="90"/>
      <c r="L75" s="87"/>
      <c r="M75" s="87"/>
      <c r="N75" s="87"/>
      <c r="O75" s="87"/>
      <c r="P75" s="87"/>
      <c r="Q75" s="87"/>
      <c r="R75" s="87"/>
      <c r="S75" s="91"/>
      <c r="T75" s="87"/>
      <c r="U75" s="87"/>
      <c r="V75" s="87"/>
      <c r="W75" s="87"/>
      <c r="X75" s="87"/>
      <c r="Y75" s="87"/>
      <c r="Z75" s="87"/>
      <c r="AA75" s="92"/>
      <c r="AB75" s="92"/>
      <c r="AC75" s="92"/>
    </row>
    <row r="76" customFormat="false" ht="11.25" hidden="false" customHeight="false" outlineLevel="0" collapsed="false">
      <c r="B76" s="35" t="s">
        <v>7</v>
      </c>
      <c r="D76" s="84"/>
      <c r="E76" s="80"/>
      <c r="F76" s="80"/>
      <c r="G76" s="81"/>
      <c r="H76" s="81"/>
      <c r="I76" s="81"/>
      <c r="J76" s="81"/>
      <c r="K76" s="81"/>
      <c r="S76" s="82"/>
      <c r="AA76" s="83" t="e">
        <f aca="false">AVERAGE(AA11,AA15,AA19,AA23,AA27)</f>
        <v>#VALUE!</v>
      </c>
      <c r="AB76" s="83" t="e">
        <f aca="false">AVERAGE(AB11,AB15,AB19,AB23,AB27)</f>
        <v>#VALUE!</v>
      </c>
      <c r="AC76" s="83" t="e">
        <f aca="false">AVERAGE(AC11,AC15,AC19,AC23,AC27)</f>
        <v>#VALUE!</v>
      </c>
    </row>
    <row r="77" customFormat="false" ht="11.25" hidden="false" customHeight="false" outlineLevel="0" collapsed="false">
      <c r="B77" s="35" t="s">
        <v>8</v>
      </c>
      <c r="D77" s="84"/>
      <c r="E77" s="80"/>
      <c r="F77" s="80"/>
      <c r="G77" s="81"/>
      <c r="H77" s="81"/>
      <c r="I77" s="81"/>
      <c r="J77" s="81"/>
      <c r="K77" s="81"/>
      <c r="S77" s="82"/>
      <c r="AA77" s="83" t="e">
        <f aca="false">AVERAGE(AA31,AA35,AA39,AA43)</f>
        <v>#VALUE!</v>
      </c>
      <c r="AB77" s="83" t="e">
        <f aca="false">AVERAGE(AB31,AB35,AB39,AB43)</f>
        <v>#VALUE!</v>
      </c>
      <c r="AC77" s="83" t="e">
        <f aca="false">AVERAGE(AC31,AC35,AC39,AC43)</f>
        <v>#VALUE!</v>
      </c>
    </row>
    <row r="78" customFormat="false" ht="11.25" hidden="false" customHeight="false" outlineLevel="0" collapsed="false">
      <c r="B78" s="35" t="s">
        <v>9</v>
      </c>
      <c r="D78" s="84"/>
      <c r="E78" s="80"/>
      <c r="F78" s="80"/>
      <c r="G78" s="81"/>
      <c r="H78" s="81"/>
      <c r="I78" s="81"/>
      <c r="J78" s="81"/>
      <c r="K78" s="81"/>
      <c r="S78" s="85"/>
      <c r="AA78" s="86" t="e">
        <f aca="false">AVERAGE(AA47,AA55,AA51,AA59)</f>
        <v>#VALUE!</v>
      </c>
      <c r="AB78" s="86" t="e">
        <f aca="false">AVERAGE(AB47,AB55,AB51,AB59)</f>
        <v>#VALUE!</v>
      </c>
      <c r="AC78" s="86" t="e">
        <f aca="false">AVERAGE(AC47,AC55,AC51,AC59)</f>
        <v>#VALUE!</v>
      </c>
    </row>
    <row r="79" customFormat="false" ht="11.25" hidden="false" customHeight="false" outlineLevel="0" collapsed="false">
      <c r="B79" s="35" t="s">
        <v>10</v>
      </c>
      <c r="D79" s="84"/>
      <c r="E79" s="80"/>
      <c r="F79" s="80"/>
      <c r="G79" s="81"/>
      <c r="H79" s="81"/>
      <c r="I79" s="81"/>
      <c r="J79" s="81"/>
      <c r="K79" s="81"/>
      <c r="S79" s="85"/>
      <c r="AA79" s="86" t="e">
        <f aca="false">AVERAGE(AA63,AA67,AA71)</f>
        <v>#VALUE!</v>
      </c>
      <c r="AB79" s="86" t="e">
        <f aca="false">AVERAGE(AB63,AB67,AB71)</f>
        <v>#VALUE!</v>
      </c>
      <c r="AC79" s="86" t="e">
        <f aca="false">AVERAGE(AC63,AC67,AC71)</f>
        <v>#VALUE!</v>
      </c>
    </row>
    <row r="80" customFormat="false" ht="11.25" hidden="false" customHeight="false" outlineLevel="0" collapsed="false">
      <c r="B80" s="93" t="s">
        <v>11</v>
      </c>
      <c r="C80" s="93"/>
      <c r="D80" s="94"/>
      <c r="E80" s="95"/>
      <c r="F80" s="96"/>
      <c r="G80" s="95"/>
      <c r="H80" s="95"/>
      <c r="I80" s="95"/>
      <c r="J80" s="95"/>
      <c r="K80" s="95"/>
      <c r="L80" s="93"/>
      <c r="M80" s="93"/>
      <c r="N80" s="93"/>
      <c r="O80" s="93"/>
      <c r="P80" s="93"/>
      <c r="Q80" s="93"/>
      <c r="R80" s="93"/>
      <c r="S80" s="97"/>
      <c r="T80" s="93"/>
      <c r="U80" s="93"/>
      <c r="V80" s="93"/>
      <c r="W80" s="93"/>
      <c r="X80" s="93"/>
      <c r="Y80" s="93"/>
      <c r="Z80" s="93"/>
      <c r="AA80" s="98" t="e">
        <f aca="false">AVERAGE(AA11,AA15,AA19,AA23,AA27,AA31,AA35,AA39,AA43,AA47,AA55,AA51,AA59,AA63,AA67,AA71)</f>
        <v>#VALUE!</v>
      </c>
      <c r="AB80" s="98" t="e">
        <f aca="false">AVERAGE(AB11,AB15,AB19,AB23,AB27,AB31,AB35,AB39,AB43,AB47,AB55,AB51,AB59,AB63,AB67,AB71)</f>
        <v>#VALUE!</v>
      </c>
      <c r="AC80" s="9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5" t="s">
        <v>73</v>
      </c>
      <c r="P81" s="99"/>
      <c r="Q81" s="99" t="n">
        <f aca="false">GEOMEAN(AE11:AE74)*100</f>
        <v>9.11522774718846</v>
      </c>
      <c r="R81" s="99" t="n">
        <f aca="false">GEOMEAN(AF11:AF74)*100</f>
        <v>2.35941472110325</v>
      </c>
      <c r="S81" s="99"/>
      <c r="T81" s="99"/>
      <c r="U81" s="99"/>
      <c r="V81" s="99"/>
      <c r="W81" s="99"/>
      <c r="X81" s="99"/>
      <c r="Y81" s="99" t="n">
        <f aca="false">GEOMEAN(AG11:AG74)*100</f>
        <v>9.88509513872964</v>
      </c>
      <c r="Z81" s="99" t="n">
        <f aca="false">GEOMEAN(AH11:AH74)*100</f>
        <v>1.5680693476756</v>
      </c>
    </row>
    <row r="82" customFormat="false" ht="11.25" hidden="false" customHeight="false" outlineLevel="0" collapsed="false">
      <c r="B82" s="35" t="s">
        <v>74</v>
      </c>
      <c r="X82" s="100"/>
      <c r="Y82" s="100" t="n">
        <f aca="false">Y81/Q81</f>
        <v>1.08445947955372</v>
      </c>
      <c r="Z82" s="100" t="n">
        <f aca="false">Z81/R81</f>
        <v>0.664600985002919</v>
      </c>
    </row>
    <row r="83" customFormat="false" ht="11.25" hidden="false" customHeight="false" outlineLevel="0" collapsed="false">
      <c r="B83" s="35" t="s">
        <v>75</v>
      </c>
      <c r="P83" s="82"/>
      <c r="Q83" s="82" t="n">
        <f aca="false">SUM(Q11:Q74)/3600</f>
        <v>0.267638888888889</v>
      </c>
      <c r="R83" s="82" t="n">
        <f aca="false">SUM(R11:R74)</f>
        <v>252.102444444444</v>
      </c>
      <c r="X83" s="82"/>
      <c r="Y83" s="82" t="n">
        <f aca="false">SUM(Y11:Y74)/3600</f>
        <v>0.303944444444444</v>
      </c>
      <c r="Z83" s="82" t="n">
        <f aca="false">SUM(Z11:Z74)</f>
        <v>169.132611111111</v>
      </c>
    </row>
  </sheetData>
  <mergeCells count="2">
    <mergeCell ref="L1:S1"/>
    <mergeCell ref="T1:AA1"/>
  </mergeCells>
  <conditionalFormatting sqref="AA3:AC10 AA75:AC80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conditionalFormatting sqref="AA11:AC74">
    <cfRule type="cellIs" priority="5" operator="between" aboveAverage="0" equalAverage="0" bottom="0" percent="0" rank="0" text="" dxfId="27">
      <formula>-1</formula>
      <formula>1</formula>
    </cfRule>
    <cfRule type="cellIs" priority="6" operator="lessThan" aboveAverage="0" equalAverage="0" bottom="0" percent="0" rank="0" text="" dxfId="28">
      <formula>-3</formula>
    </cfRule>
    <cfRule type="cellIs" priority="7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enjamin Bross</cp:lastModifiedBy>
  <cp:lastPrinted>2010-08-23T01:57:13Z</cp:lastPrinted>
  <dcterms:modified xsi:type="dcterms:W3CDTF">2011-01-15T15:02:48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