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76">
  <si>
    <t xml:space="preserve">NTT DOCOMO's Partial Merging with asymmetric partitions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22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/>
      <c r="D2" s="4" t="s">
        <v>1</v>
      </c>
      <c r="E2" s="5"/>
      <c r="F2" s="3"/>
      <c r="G2" s="4" t="s">
        <v>2</v>
      </c>
      <c r="H2" s="5"/>
    </row>
    <row r="3" customFormat="false" ht="13.5" hidden="false" customHeight="false" outlineLevel="0" collapsed="false">
      <c r="B3" s="2"/>
      <c r="C3" s="6" t="s">
        <v>3</v>
      </c>
      <c r="D3" s="7" t="s">
        <v>4</v>
      </c>
      <c r="E3" s="8" t="s">
        <v>5</v>
      </c>
      <c r="F3" s="9" t="s">
        <v>3</v>
      </c>
      <c r="G3" s="4" t="s">
        <v>4</v>
      </c>
      <c r="H3" s="10" t="s">
        <v>5</v>
      </c>
    </row>
    <row r="4" customFormat="false" ht="12.75" hidden="false" customHeight="false" outlineLevel="0" collapsed="false">
      <c r="B4" s="11" t="s">
        <v>6</v>
      </c>
      <c r="C4" s="12" t="e">
        <f aca="false">'Random access'!$AA75</f>
        <v>#VALUE!</v>
      </c>
      <c r="D4" s="12" t="e">
        <f aca="false">'Random access'!$AB75</f>
        <v>#VALUE!</v>
      </c>
      <c r="E4" s="13" t="e">
        <f aca="false">'Random access'!$AC75</f>
        <v>#VALUE!</v>
      </c>
      <c r="F4" s="12" t="e">
        <f aca="false">'Random access LoCo'!$AA75</f>
        <v>#VALUE!</v>
      </c>
      <c r="G4" s="12" t="e">
        <f aca="false">'Random access LoCo'!$AB75</f>
        <v>#VALUE!</v>
      </c>
      <c r="H4" s="13" t="e">
        <f aca="false">'Random access LoCo'!$AC75</f>
        <v>#VALUE!</v>
      </c>
      <c r="I4" s="14"/>
    </row>
    <row r="5" customFormat="false" ht="12.75" hidden="false" customHeight="false" outlineLevel="0" collapsed="false">
      <c r="B5" s="15" t="s">
        <v>7</v>
      </c>
      <c r="C5" s="16" t="e">
        <f aca="false">'Random access'!$AA76</f>
        <v>#VALUE!</v>
      </c>
      <c r="D5" s="16" t="e">
        <f aca="false">'Random access'!$AB76</f>
        <v>#VALUE!</v>
      </c>
      <c r="E5" s="17" t="e">
        <f aca="false">'Random access'!$AC76</f>
        <v>#VALUE!</v>
      </c>
      <c r="F5" s="16" t="e">
        <f aca="false">'Random access LoCo'!$AA76</f>
        <v>#VALUE!</v>
      </c>
      <c r="G5" s="16" t="e">
        <f aca="false">'Random access LoCo'!$AB76</f>
        <v>#VALUE!</v>
      </c>
      <c r="H5" s="17" t="e">
        <f aca="false">'Random access LoCo'!$AC76</f>
        <v>#VALUE!</v>
      </c>
      <c r="I5" s="14"/>
    </row>
    <row r="6" customFormat="false" ht="12.75" hidden="false" customHeight="false" outlineLevel="0" collapsed="false">
      <c r="B6" s="15" t="s">
        <v>8</v>
      </c>
      <c r="C6" s="16" t="e">
        <f aca="false">'Random access'!$AA77</f>
        <v>#VALUE!</v>
      </c>
      <c r="D6" s="16" t="e">
        <f aca="false">'Random access'!$AB77</f>
        <v>#VALUE!</v>
      </c>
      <c r="E6" s="17" t="e">
        <f aca="false">'Random access'!$AC77</f>
        <v>#VALUE!</v>
      </c>
      <c r="F6" s="16" t="e">
        <f aca="false">'Random access LoCo'!$AA77</f>
        <v>#VALUE!</v>
      </c>
      <c r="G6" s="16" t="e">
        <f aca="false">'Random access LoCo'!$AB77</f>
        <v>#VALUE!</v>
      </c>
      <c r="H6" s="17" t="e">
        <f aca="false">'Random access LoCo'!$AC77</f>
        <v>#VALUE!</v>
      </c>
      <c r="I6" s="14"/>
    </row>
    <row r="7" customFormat="false" ht="12.75" hidden="false" customHeight="false" outlineLevel="0" collapsed="false">
      <c r="B7" s="15" t="s">
        <v>9</v>
      </c>
      <c r="C7" s="16" t="e">
        <f aca="false">'Random access'!$AA78</f>
        <v>#VALUE!</v>
      </c>
      <c r="D7" s="16" t="e">
        <f aca="false">'Random access'!$AB78</f>
        <v>#VALUE!</v>
      </c>
      <c r="E7" s="17" t="e">
        <f aca="false">'Random access'!$AC78</f>
        <v>#VALUE!</v>
      </c>
      <c r="F7" s="16" t="e">
        <f aca="false">'Random access LoCo'!$AA78</f>
        <v>#VALUE!</v>
      </c>
      <c r="G7" s="16" t="e">
        <f aca="false">'Random access LoCo'!$AB78</f>
        <v>#VALUE!</v>
      </c>
      <c r="H7" s="17" t="e">
        <f aca="false">'Random access LoCo'!$AC78</f>
        <v>#VALUE!</v>
      </c>
      <c r="I7" s="14"/>
    </row>
    <row r="8" customFormat="false" ht="12.75" hidden="false" customHeight="false" outlineLevel="0" collapsed="false">
      <c r="B8" s="18" t="s">
        <v>10</v>
      </c>
      <c r="C8" s="19"/>
      <c r="D8" s="19"/>
      <c r="E8" s="20"/>
      <c r="F8" s="19"/>
      <c r="G8" s="19"/>
      <c r="H8" s="20"/>
      <c r="I8" s="14"/>
    </row>
    <row r="9" customFormat="false" ht="13.5" hidden="false" customHeight="false" outlineLevel="0" collapsed="false">
      <c r="B9" s="21" t="s">
        <v>11</v>
      </c>
      <c r="C9" s="22" t="e">
        <f aca="false">'Random access'!$AA80</f>
        <v>#VALUE!</v>
      </c>
      <c r="D9" s="23" t="e">
        <f aca="false">'Random access'!$AB80</f>
        <v>#VALUE!</v>
      </c>
      <c r="E9" s="24" t="e">
        <f aca="false">'Random access'!$AC80</f>
        <v>#VALUE!</v>
      </c>
      <c r="F9" s="22" t="e">
        <f aca="false">'Random access LoCo'!$AA80</f>
        <v>#VALUE!</v>
      </c>
      <c r="G9" s="23" t="e">
        <f aca="false">'Random access LoCo'!$AB80</f>
        <v>#VALUE!</v>
      </c>
      <c r="H9" s="24" t="e">
        <f aca="false">'Random access LoCo'!$AC80</f>
        <v>#VALUE!</v>
      </c>
      <c r="I9" s="14"/>
    </row>
    <row r="10" customFormat="false" ht="12.75" hidden="false" customHeight="false" outlineLevel="0" collapsed="false">
      <c r="B10" s="25" t="s">
        <v>12</v>
      </c>
      <c r="C10" s="26" t="n">
        <f aca="false">'Random access'!$Z82</f>
        <v>0.868548046294936</v>
      </c>
      <c r="D10" s="26"/>
      <c r="E10" s="26"/>
      <c r="F10" s="26" t="n">
        <f aca="false">'Random access LoCo'!$Z82</f>
        <v>0.932544050850694</v>
      </c>
      <c r="G10" s="26"/>
      <c r="H10" s="26"/>
      <c r="I10" s="27"/>
    </row>
    <row r="11" customFormat="false" ht="13.5" hidden="false" customHeight="false" outlineLevel="0" collapsed="false">
      <c r="B11" s="28" t="s">
        <v>13</v>
      </c>
      <c r="C11" s="29" t="n">
        <f aca="false">'Random access'!$Y82</f>
        <v>1.01209808866751</v>
      </c>
      <c r="D11" s="29"/>
      <c r="E11" s="29"/>
      <c r="F11" s="29" t="n">
        <f aca="false">'Random access LoCo'!$Y82</f>
        <v>1.02148946758119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1"/>
      <c r="C13" s="30" t="s">
        <v>14</v>
      </c>
      <c r="D13" s="30"/>
      <c r="E13" s="30"/>
      <c r="F13" s="30" t="s">
        <v>15</v>
      </c>
      <c r="G13" s="30"/>
      <c r="H13" s="30"/>
    </row>
    <row r="14" customFormat="false" ht="13.5" hidden="false" customHeight="false" outlineLevel="0" collapsed="false">
      <c r="B14" s="21"/>
      <c r="C14" s="6" t="s">
        <v>3</v>
      </c>
      <c r="D14" s="7" t="s">
        <v>4</v>
      </c>
      <c r="E14" s="8" t="s">
        <v>5</v>
      </c>
      <c r="F14" s="7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11" t="s">
        <v>6</v>
      </c>
      <c r="C15" s="31"/>
      <c r="D15" s="31"/>
      <c r="E15" s="32"/>
      <c r="F15" s="31"/>
      <c r="G15" s="31"/>
      <c r="H15" s="32"/>
      <c r="I15" s="14"/>
    </row>
    <row r="16" customFormat="false" ht="12.75" hidden="false" customHeight="false" outlineLevel="0" collapsed="false">
      <c r="B16" s="15" t="s">
        <v>7</v>
      </c>
      <c r="C16" s="16" t="e">
        <f aca="false">'Low delay'!$AA76</f>
        <v>#VALUE!</v>
      </c>
      <c r="D16" s="16" t="e">
        <f aca="false">'Low delay'!$AB76</f>
        <v>#VALUE!</v>
      </c>
      <c r="E16" s="17" t="e">
        <f aca="false">'Low delay'!$AC76</f>
        <v>#VALUE!</v>
      </c>
      <c r="F16" s="16" t="e">
        <f aca="false">'Low delay LoCo'!$AA76</f>
        <v>#VALUE!</v>
      </c>
      <c r="G16" s="16" t="e">
        <f aca="false">'Low delay LoCo'!$AB76</f>
        <v>#VALUE!</v>
      </c>
      <c r="H16" s="17" t="e">
        <f aca="false">'Low delay LoCo'!$AC76</f>
        <v>#VALUE!</v>
      </c>
      <c r="I16" s="14"/>
    </row>
    <row r="17" customFormat="false" ht="12.75" hidden="false" customHeight="false" outlineLevel="0" collapsed="false">
      <c r="B17" s="15" t="s">
        <v>8</v>
      </c>
      <c r="C17" s="16" t="e">
        <f aca="false">'Low delay'!$AA77</f>
        <v>#VALUE!</v>
      </c>
      <c r="D17" s="16" t="e">
        <f aca="false">'Low delay'!$AB77</f>
        <v>#VALUE!</v>
      </c>
      <c r="E17" s="17" t="e">
        <f aca="false">'Low delay'!$AC77</f>
        <v>#VALUE!</v>
      </c>
      <c r="F17" s="16" t="e">
        <f aca="false">'Low delay LoCo'!$AA77</f>
        <v>#VALUE!</v>
      </c>
      <c r="G17" s="16" t="e">
        <f aca="false">'Low delay LoCo'!$AB77</f>
        <v>#VALUE!</v>
      </c>
      <c r="H17" s="17" t="e">
        <f aca="false">'Low delay LoCo'!$AC77</f>
        <v>#VALUE!</v>
      </c>
      <c r="I17" s="14"/>
    </row>
    <row r="18" customFormat="false" ht="12.75" hidden="false" customHeight="false" outlineLevel="0" collapsed="false">
      <c r="B18" s="15" t="s">
        <v>9</v>
      </c>
      <c r="C18" s="16" t="e">
        <f aca="false">'Low delay'!$AA78</f>
        <v>#VALUE!</v>
      </c>
      <c r="D18" s="16" t="e">
        <f aca="false">'Low delay'!$AB78</f>
        <v>#VALUE!</v>
      </c>
      <c r="E18" s="17" t="e">
        <f aca="false">'Low delay'!$AC78</f>
        <v>#VALUE!</v>
      </c>
      <c r="F18" s="16" t="e">
        <f aca="false">'Low delay LoCo'!$AA78</f>
        <v>#VALUE!</v>
      </c>
      <c r="G18" s="16" t="e">
        <f aca="false">'Low delay LoCo'!$AB78</f>
        <v>#VALUE!</v>
      </c>
      <c r="H18" s="17" t="e">
        <f aca="false">'Low delay LoCo'!$AC78</f>
        <v>#VALUE!</v>
      </c>
      <c r="I18" s="14"/>
    </row>
    <row r="19" customFormat="false" ht="12.75" hidden="false" customHeight="false" outlineLevel="0" collapsed="false">
      <c r="B19" s="18" t="s">
        <v>10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14"/>
    </row>
    <row r="20" customFormat="false" ht="13.5" hidden="false" customHeight="false" outlineLevel="0" collapsed="false">
      <c r="B20" s="21" t="s">
        <v>11</v>
      </c>
      <c r="C20" s="22" t="e">
        <f aca="false">'Low delay'!$AA80</f>
        <v>#VALUE!</v>
      </c>
      <c r="D20" s="23" t="e">
        <f aca="false">'Low delay'!$AB80</f>
        <v>#VALUE!</v>
      </c>
      <c r="E20" s="24" t="e">
        <f aca="false">'Low delay'!$AC80</f>
        <v>#VALUE!</v>
      </c>
      <c r="F20" s="22" t="e">
        <f aca="false">'Low delay LoCo'!$AA80</f>
        <v>#VALUE!</v>
      </c>
      <c r="G20" s="23" t="e">
        <f aca="false">'Low delay LoCo'!$AB80</f>
        <v>#VALUE!</v>
      </c>
      <c r="H20" s="24" t="e">
        <f aca="false">'Low delay LoCo'!$AC80</f>
        <v>#VALUE!</v>
      </c>
      <c r="I20" s="14"/>
    </row>
    <row r="21" customFormat="false" ht="12.75" hidden="false" customHeight="false" outlineLevel="0" collapsed="false">
      <c r="B21" s="25" t="s">
        <v>12</v>
      </c>
      <c r="C21" s="26" t="n">
        <f aca="false">'Low delay'!$Z82</f>
        <v>0.937763214901805</v>
      </c>
      <c r="D21" s="26"/>
      <c r="E21" s="26"/>
      <c r="F21" s="26" t="n">
        <f aca="false">'Low delay LoCo'!$Z82</f>
        <v>0.971942152187797</v>
      </c>
      <c r="G21" s="26"/>
      <c r="H21" s="26"/>
      <c r="I21" s="27"/>
    </row>
    <row r="22" customFormat="false" ht="13.5" hidden="false" customHeight="false" outlineLevel="0" collapsed="false">
      <c r="B22" s="28" t="s">
        <v>13</v>
      </c>
      <c r="C22" s="29" t="n">
        <f aca="false">'Low delay'!$Y82</f>
        <v>1.07118283596786</v>
      </c>
      <c r="D22" s="29"/>
      <c r="E22" s="29"/>
      <c r="F22" s="29" t="n">
        <f aca="false">'Low delay LoCo'!$Y82</f>
        <v>1.0224145138529</v>
      </c>
      <c r="G22" s="29"/>
      <c r="H22" s="29"/>
      <c r="I22" s="27"/>
    </row>
  </sheetData>
  <mergeCells count="12">
    <mergeCell ref="C1:H1"/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760.8128</v>
      </c>
      <c r="I3" s="47" t="n">
        <f aca="false">V3</f>
        <v>41.4852</v>
      </c>
      <c r="J3" s="47" t="n">
        <f aca="false">T3</f>
        <v>13760.8128</v>
      </c>
      <c r="K3" s="47" t="n">
        <f aca="false">W3</f>
        <v>44.0348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29594.7</v>
      </c>
      <c r="Q3" s="49" t="n">
        <v>46.5</v>
      </c>
      <c r="R3" s="48" t="n">
        <f aca="false">P3/3600</f>
        <v>8.22075</v>
      </c>
      <c r="S3" s="50"/>
      <c r="T3" s="48" t="n">
        <v>13760.8128</v>
      </c>
      <c r="U3" s="48" t="n">
        <v>41.764</v>
      </c>
      <c r="V3" s="48" t="n">
        <v>41.4852</v>
      </c>
      <c r="W3" s="48" t="n">
        <v>44.0348</v>
      </c>
      <c r="X3" s="48" t="n">
        <v>24228.2</v>
      </c>
      <c r="Y3" s="49" t="n">
        <v>46.8</v>
      </c>
      <c r="Z3" s="48" t="n">
        <f aca="false">X3/3600</f>
        <v>6.730055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5" t="n">
        <f aca="false">Q3/100</f>
        <v>0.465</v>
      </c>
      <c r="AF3" s="35" t="n">
        <f aca="false">R3/100</f>
        <v>0.0822075</v>
      </c>
      <c r="AG3" s="35" t="n">
        <f aca="false">Y3/100</f>
        <v>0.468</v>
      </c>
      <c r="AH3" s="35" t="n">
        <f aca="false">Z3/100</f>
        <v>0.0673005555555556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27.2128</v>
      </c>
      <c r="I4" s="47" t="n">
        <f aca="false">V4</f>
        <v>39.8571</v>
      </c>
      <c r="J4" s="47" t="n">
        <f aca="false">T4</f>
        <v>5627.2128</v>
      </c>
      <c r="K4" s="47" t="n">
        <f aca="false">W4</f>
        <v>42.2593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24080.7</v>
      </c>
      <c r="Q4" s="49" t="n">
        <v>44.5</v>
      </c>
      <c r="R4" s="48" t="n">
        <f aca="false">P4/3600</f>
        <v>6.68908333333333</v>
      </c>
      <c r="S4" s="50"/>
      <c r="T4" s="48" t="n">
        <v>5627.2128</v>
      </c>
      <c r="U4" s="48" t="n">
        <v>39.3266</v>
      </c>
      <c r="V4" s="48" t="n">
        <v>39.8571</v>
      </c>
      <c r="W4" s="48" t="n">
        <v>42.2593</v>
      </c>
      <c r="X4" s="48" t="n">
        <v>21038.8</v>
      </c>
      <c r="Y4" s="49" t="n">
        <v>43.7</v>
      </c>
      <c r="Z4" s="48" t="n">
        <f aca="false">X4/3600</f>
        <v>5.84411111111111</v>
      </c>
      <c r="AA4" s="50"/>
      <c r="AB4" s="50"/>
      <c r="AC4" s="50"/>
      <c r="AE4" s="35" t="n">
        <f aca="false">Q4/100</f>
        <v>0.445</v>
      </c>
      <c r="AF4" s="35" t="n">
        <f aca="false">R4/100</f>
        <v>0.0668908333333333</v>
      </c>
      <c r="AG4" s="35" t="n">
        <f aca="false">Y4/100</f>
        <v>0.437</v>
      </c>
      <c r="AH4" s="35" t="n">
        <f aca="false">Z4/100</f>
        <v>0.0584411111111111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93.72</v>
      </c>
      <c r="I5" s="47" t="n">
        <f aca="false">V5</f>
        <v>38.4512</v>
      </c>
      <c r="J5" s="47" t="n">
        <f aca="false">T5</f>
        <v>2693.72</v>
      </c>
      <c r="K5" s="47" t="n">
        <f aca="false">W5</f>
        <v>40.7489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1673.9</v>
      </c>
      <c r="Q5" s="49" t="n">
        <v>34.2</v>
      </c>
      <c r="R5" s="48" t="n">
        <f aca="false">P5/3600</f>
        <v>6.02052777777778</v>
      </c>
      <c r="S5" s="50"/>
      <c r="T5" s="48" t="n">
        <v>2693.72</v>
      </c>
      <c r="U5" s="48" t="n">
        <v>36.8312</v>
      </c>
      <c r="V5" s="48" t="n">
        <v>38.4512</v>
      </c>
      <c r="W5" s="48" t="n">
        <v>40.7489</v>
      </c>
      <c r="X5" s="48" t="n">
        <v>19519.3</v>
      </c>
      <c r="Y5" s="49" t="n">
        <v>34.6</v>
      </c>
      <c r="Z5" s="48" t="n">
        <f aca="false">X5/3600</f>
        <v>5.42202777777778</v>
      </c>
      <c r="AA5" s="50"/>
      <c r="AB5" s="50"/>
      <c r="AC5" s="50"/>
      <c r="AE5" s="35" t="n">
        <f aca="false">Q5/100</f>
        <v>0.342</v>
      </c>
      <c r="AF5" s="35" t="n">
        <f aca="false">R5/100</f>
        <v>0.0602052777777778</v>
      </c>
      <c r="AG5" s="35" t="n">
        <f aca="false">Y5/100</f>
        <v>0.346</v>
      </c>
      <c r="AH5" s="35" t="n">
        <f aca="false">Z5/100</f>
        <v>0.054220277777777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88.5952</v>
      </c>
      <c r="I6" s="54" t="n">
        <f aca="false">V6</f>
        <v>36.9622</v>
      </c>
      <c r="J6" s="54" t="n">
        <f aca="false">T6</f>
        <v>1388.5952</v>
      </c>
      <c r="K6" s="54" t="n">
        <f aca="false">W6</f>
        <v>39.3205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1039.1</v>
      </c>
      <c r="Q6" s="55" t="n">
        <v>32.5</v>
      </c>
      <c r="R6" s="55" t="n">
        <f aca="false">P6/3600</f>
        <v>5.84419444444444</v>
      </c>
      <c r="S6" s="53"/>
      <c r="T6" s="55" t="n">
        <v>1388.5952</v>
      </c>
      <c r="U6" s="55" t="n">
        <v>34.2622</v>
      </c>
      <c r="V6" s="55" t="n">
        <v>36.9622</v>
      </c>
      <c r="W6" s="55" t="n">
        <v>39.3205</v>
      </c>
      <c r="X6" s="55" t="n">
        <v>19027.5</v>
      </c>
      <c r="Y6" s="55" t="n">
        <v>31.1</v>
      </c>
      <c r="Z6" s="55" t="n">
        <f aca="false">X6/3600</f>
        <v>5.28541666666667</v>
      </c>
      <c r="AA6" s="53"/>
      <c r="AB6" s="53"/>
      <c r="AC6" s="53"/>
      <c r="AE6" s="35" t="n">
        <f aca="false">Q6/100</f>
        <v>0.325</v>
      </c>
      <c r="AF6" s="35" t="n">
        <f aca="false">R6/100</f>
        <v>0.0584419444444444</v>
      </c>
      <c r="AG6" s="35" t="n">
        <f aca="false">Y6/100</f>
        <v>0.311</v>
      </c>
      <c r="AH6" s="35" t="n">
        <f aca="false">Z6/100</f>
        <v>0.0528541666666667</v>
      </c>
    </row>
    <row r="7" customFormat="false" ht="11.25" hidden="false" customHeight="false" outlineLevel="0" collapsed="false">
      <c r="A7" s="52"/>
      <c r="B7" s="52" t="s">
        <v>35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706.9344</v>
      </c>
      <c r="I7" s="47" t="n">
        <f aca="false">V7</f>
        <v>44.8703</v>
      </c>
      <c r="J7" s="47" t="n">
        <f aca="false">T7</f>
        <v>34706.9344</v>
      </c>
      <c r="K7" s="47" t="n">
        <f aca="false">W7</f>
        <v>44.6199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8" t="n">
        <v>44455.3</v>
      </c>
      <c r="Q7" s="49" t="n">
        <v>59.9</v>
      </c>
      <c r="R7" s="48" t="n">
        <f aca="false">P7/3600</f>
        <v>12.3486944444444</v>
      </c>
      <c r="S7" s="50"/>
      <c r="T7" s="56" t="n">
        <v>34706.9344</v>
      </c>
      <c r="U7" s="56" t="n">
        <v>40.358</v>
      </c>
      <c r="V7" s="56" t="n">
        <v>44.8703</v>
      </c>
      <c r="W7" s="56" t="n">
        <v>44.6199</v>
      </c>
      <c r="X7" s="48" t="n">
        <v>34676.9</v>
      </c>
      <c r="Y7" s="49" t="n">
        <v>61</v>
      </c>
      <c r="Z7" s="48" t="n">
        <f aca="false">X7/3600</f>
        <v>9.63247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5" t="n">
        <f aca="false">Q7/100</f>
        <v>0.599</v>
      </c>
      <c r="AF7" s="35" t="n">
        <f aca="false">R7/100</f>
        <v>0.123486944444444</v>
      </c>
      <c r="AG7" s="35" t="n">
        <f aca="false">Y7/100</f>
        <v>0.61</v>
      </c>
      <c r="AH7" s="35" t="n">
        <f aca="false">Z7/100</f>
        <v>0.0963247222222222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52.9584</v>
      </c>
      <c r="I8" s="47" t="n">
        <f aca="false">V8</f>
        <v>43.0658</v>
      </c>
      <c r="J8" s="47" t="n">
        <f aca="false">T8</f>
        <v>16752.9584</v>
      </c>
      <c r="K8" s="47" t="n">
        <f aca="false">W8</f>
        <v>43.3367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36393.8</v>
      </c>
      <c r="Q8" s="49" t="n">
        <v>51.2</v>
      </c>
      <c r="R8" s="48" t="n">
        <f aca="false">P8/3600</f>
        <v>10.1093888888889</v>
      </c>
      <c r="S8" s="50"/>
      <c r="T8" s="48" t="n">
        <v>16752.9584</v>
      </c>
      <c r="U8" s="48" t="n">
        <v>37.4007</v>
      </c>
      <c r="V8" s="48" t="n">
        <v>43.0658</v>
      </c>
      <c r="W8" s="48" t="n">
        <v>43.3367</v>
      </c>
      <c r="X8" s="48" t="n">
        <v>29668</v>
      </c>
      <c r="Y8" s="49" t="n">
        <v>51.4</v>
      </c>
      <c r="Z8" s="48" t="n">
        <f aca="false">X8/3600</f>
        <v>8.24111111111111</v>
      </c>
      <c r="AA8" s="50"/>
      <c r="AB8" s="50"/>
      <c r="AC8" s="50"/>
      <c r="AE8" s="35" t="n">
        <f aca="false">Q8/100</f>
        <v>0.512</v>
      </c>
      <c r="AF8" s="35" t="n">
        <f aca="false">R8/100</f>
        <v>0.101093888888889</v>
      </c>
      <c r="AG8" s="35" t="n">
        <f aca="false">Y8/100</f>
        <v>0.514</v>
      </c>
      <c r="AH8" s="35" t="n">
        <f aca="false">Z8/100</f>
        <v>0.0824111111111111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800.304</v>
      </c>
      <c r="I9" s="47" t="n">
        <f aca="false">V9</f>
        <v>41.2978</v>
      </c>
      <c r="J9" s="47" t="n">
        <f aca="false">T9</f>
        <v>8800.304</v>
      </c>
      <c r="K9" s="47" t="n">
        <f aca="false">W9</f>
        <v>41.9425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1927.8</v>
      </c>
      <c r="Q9" s="49" t="n">
        <v>51</v>
      </c>
      <c r="R9" s="48" t="n">
        <f aca="false">P9/3600</f>
        <v>8.86883333333333</v>
      </c>
      <c r="S9" s="50"/>
      <c r="T9" s="48" t="n">
        <v>8800.304</v>
      </c>
      <c r="U9" s="48" t="n">
        <v>34.4671</v>
      </c>
      <c r="V9" s="48" t="n">
        <v>41.2978</v>
      </c>
      <c r="W9" s="48" t="n">
        <v>41.9425</v>
      </c>
      <c r="X9" s="48" t="n">
        <v>27052.7</v>
      </c>
      <c r="Y9" s="49" t="n">
        <v>48.7</v>
      </c>
      <c r="Z9" s="48" t="n">
        <f aca="false">X9/3600</f>
        <v>7.51463888888889</v>
      </c>
      <c r="AA9" s="50"/>
      <c r="AB9" s="50"/>
      <c r="AC9" s="50"/>
      <c r="AE9" s="35" t="n">
        <f aca="false">Q9/100</f>
        <v>0.51</v>
      </c>
      <c r="AF9" s="35" t="n">
        <f aca="false">R9/100</f>
        <v>0.0886883333333333</v>
      </c>
      <c r="AG9" s="35" t="n">
        <f aca="false">Y9/100</f>
        <v>0.487</v>
      </c>
      <c r="AH9" s="35" t="n">
        <f aca="false">Z9/100</f>
        <v>0.0751463888888889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93.256</v>
      </c>
      <c r="I10" s="54" t="n">
        <f aca="false">V10</f>
        <v>39.5892</v>
      </c>
      <c r="J10" s="54" t="n">
        <f aca="false">T10</f>
        <v>4893.256</v>
      </c>
      <c r="K10" s="54" t="n">
        <f aca="false">W10</f>
        <v>40.533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29363.9</v>
      </c>
      <c r="Q10" s="55" t="n">
        <v>48.7</v>
      </c>
      <c r="R10" s="55" t="n">
        <f aca="false">P10/3600</f>
        <v>8.15663888888889</v>
      </c>
      <c r="S10" s="53"/>
      <c r="T10" s="55" t="n">
        <v>4893.256</v>
      </c>
      <c r="U10" s="55" t="n">
        <v>31.7121</v>
      </c>
      <c r="V10" s="55" t="n">
        <v>39.5892</v>
      </c>
      <c r="W10" s="55" t="n">
        <v>40.533</v>
      </c>
      <c r="X10" s="55" t="n">
        <v>24969.1</v>
      </c>
      <c r="Y10" s="55" t="n">
        <v>46.5</v>
      </c>
      <c r="Z10" s="55" t="n">
        <f aca="false">X10/3600</f>
        <v>6.93586111111111</v>
      </c>
      <c r="AA10" s="53"/>
      <c r="AB10" s="53"/>
      <c r="AC10" s="53"/>
      <c r="AE10" s="35" t="n">
        <f aca="false">Q10/100</f>
        <v>0.487</v>
      </c>
      <c r="AF10" s="35" t="n">
        <f aca="false">R10/100</f>
        <v>0.0815663888888889</v>
      </c>
      <c r="AG10" s="35" t="n">
        <f aca="false">Y10/100</f>
        <v>0.465</v>
      </c>
      <c r="AH10" s="35" t="n">
        <f aca="false">Z10/100</f>
        <v>0.0693586111111111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17.98</v>
      </c>
      <c r="I11" s="47" t="n">
        <f aca="false">V11</f>
        <v>43.5123</v>
      </c>
      <c r="J11" s="47" t="n">
        <f aca="false">T11</f>
        <v>4917.98</v>
      </c>
      <c r="K11" s="47" t="n">
        <f aca="false">W11</f>
        <v>45.2057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27663.9</v>
      </c>
      <c r="Q11" s="49" t="n">
        <v>42</v>
      </c>
      <c r="R11" s="48" t="n">
        <f aca="false">P11/3600</f>
        <v>7.68441666666667</v>
      </c>
      <c r="S11" s="50"/>
      <c r="T11" s="48" t="n">
        <v>4917.98</v>
      </c>
      <c r="U11" s="48" t="n">
        <v>41.7765</v>
      </c>
      <c r="V11" s="48" t="n">
        <v>43.5123</v>
      </c>
      <c r="W11" s="48" t="n">
        <v>45.2057</v>
      </c>
      <c r="X11" s="48" t="n">
        <v>22556.1</v>
      </c>
      <c r="Y11" s="49" t="n">
        <v>41.7</v>
      </c>
      <c r="Z11" s="48" t="n">
        <f aca="false">X11/3600</f>
        <v>6.26558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2</v>
      </c>
      <c r="AF11" s="35" t="n">
        <f aca="false">R11/100</f>
        <v>0.0768441666666667</v>
      </c>
      <c r="AG11" s="35" t="n">
        <f aca="false">Y11/100</f>
        <v>0.417</v>
      </c>
      <c r="AH11" s="35" t="n">
        <f aca="false">Z11/100</f>
        <v>0.0626558333333333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83.9704</v>
      </c>
      <c r="I12" s="47" t="n">
        <f aca="false">V12</f>
        <v>42.1688</v>
      </c>
      <c r="J12" s="47" t="n">
        <f aca="false">T12</f>
        <v>2283.9704</v>
      </c>
      <c r="K12" s="47" t="n">
        <f aca="false">W12</f>
        <v>43.3897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23513.7</v>
      </c>
      <c r="Q12" s="49" t="n">
        <v>40</v>
      </c>
      <c r="R12" s="48" t="n">
        <f aca="false">P12/3600</f>
        <v>6.53158333333333</v>
      </c>
      <c r="S12" s="50"/>
      <c r="T12" s="48" t="n">
        <v>2283.9704</v>
      </c>
      <c r="U12" s="48" t="n">
        <v>39.9327</v>
      </c>
      <c r="V12" s="48" t="n">
        <v>42.1688</v>
      </c>
      <c r="W12" s="48" t="n">
        <v>43.3897</v>
      </c>
      <c r="X12" s="48" t="n">
        <v>19604.8</v>
      </c>
      <c r="Y12" s="49" t="n">
        <v>36.7</v>
      </c>
      <c r="Z12" s="48" t="n">
        <f aca="false">X12/3600</f>
        <v>5.44577777777778</v>
      </c>
      <c r="AA12" s="50"/>
      <c r="AB12" s="50"/>
      <c r="AC12" s="50"/>
      <c r="AE12" s="35" t="n">
        <f aca="false">Q12/100</f>
        <v>0.4</v>
      </c>
      <c r="AF12" s="35" t="n">
        <f aca="false">R12/100</f>
        <v>0.0653158333333333</v>
      </c>
      <c r="AG12" s="35" t="n">
        <f aca="false">Y12/100</f>
        <v>0.367</v>
      </c>
      <c r="AH12" s="35" t="n">
        <f aca="false">Z12/100</f>
        <v>0.054457777777777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16.4224</v>
      </c>
      <c r="I13" s="47" t="n">
        <f aca="false">V13</f>
        <v>40.8619</v>
      </c>
      <c r="J13" s="47" t="n">
        <f aca="false">T13</f>
        <v>1116.4224</v>
      </c>
      <c r="K13" s="47" t="n">
        <f aca="false">W13</f>
        <v>41.9341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0731.3</v>
      </c>
      <c r="Q13" s="49" t="n">
        <v>40.6</v>
      </c>
      <c r="R13" s="48" t="n">
        <f aca="false">P13/3600</f>
        <v>5.75869444444444</v>
      </c>
      <c r="S13" s="50"/>
      <c r="T13" s="48" t="n">
        <v>1116.4224</v>
      </c>
      <c r="U13" s="48" t="n">
        <v>37.642</v>
      </c>
      <c r="V13" s="48" t="n">
        <v>40.8619</v>
      </c>
      <c r="W13" s="48" t="n">
        <v>41.9341</v>
      </c>
      <c r="X13" s="48" t="n">
        <v>18494.5</v>
      </c>
      <c r="Y13" s="49" t="n">
        <v>31.1</v>
      </c>
      <c r="Z13" s="48" t="n">
        <f aca="false">X13/3600</f>
        <v>5.13736111111111</v>
      </c>
      <c r="AA13" s="50"/>
      <c r="AB13" s="50"/>
      <c r="AC13" s="50"/>
      <c r="AE13" s="35" t="n">
        <f aca="false">Q13/100</f>
        <v>0.406</v>
      </c>
      <c r="AF13" s="35" t="n">
        <f aca="false">R13/100</f>
        <v>0.0575869444444444</v>
      </c>
      <c r="AG13" s="35" t="n">
        <f aca="false">Y13/100</f>
        <v>0.311</v>
      </c>
      <c r="AH13" s="35" t="n">
        <f aca="false">Z13/100</f>
        <v>0.051373611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60.1824</v>
      </c>
      <c r="I14" s="54" t="n">
        <f aca="false">V14</f>
        <v>39.6482</v>
      </c>
      <c r="J14" s="54" t="n">
        <f aca="false">T14</f>
        <v>560.1824</v>
      </c>
      <c r="K14" s="54" t="n">
        <f aca="false">W14</f>
        <v>40.8584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19633.2</v>
      </c>
      <c r="Q14" s="55" t="n">
        <v>27</v>
      </c>
      <c r="R14" s="55" t="n">
        <f aca="false">P14/3600</f>
        <v>5.45366666666667</v>
      </c>
      <c r="S14" s="53"/>
      <c r="T14" s="55" t="n">
        <v>560.1824</v>
      </c>
      <c r="U14" s="55" t="n">
        <v>35.2732</v>
      </c>
      <c r="V14" s="55" t="n">
        <v>39.6482</v>
      </c>
      <c r="W14" s="55" t="n">
        <v>40.8584</v>
      </c>
      <c r="X14" s="55" t="n">
        <v>17466.8</v>
      </c>
      <c r="Y14" s="55" t="n">
        <v>24.7</v>
      </c>
      <c r="Z14" s="55" t="n">
        <f aca="false">X14/3600</f>
        <v>4.85188888888889</v>
      </c>
      <c r="AA14" s="53"/>
      <c r="AB14" s="53"/>
      <c r="AC14" s="53"/>
      <c r="AE14" s="35" t="n">
        <f aca="false">Q14/100</f>
        <v>0.27</v>
      </c>
      <c r="AF14" s="35" t="n">
        <f aca="false">R14/100</f>
        <v>0.0545366666666667</v>
      </c>
      <c r="AG14" s="35" t="n">
        <f aca="false">Y14/100</f>
        <v>0.247</v>
      </c>
      <c r="AH14" s="35" t="n">
        <f aca="false">Z14/100</f>
        <v>0.0485188888888889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70.4256</v>
      </c>
      <c r="I15" s="57" t="n">
        <f aca="false">V15</f>
        <v>42.287</v>
      </c>
      <c r="J15" s="57" t="n">
        <f aca="false">T15</f>
        <v>7970.4256</v>
      </c>
      <c r="K15" s="57" t="n">
        <f aca="false">W15</f>
        <v>43.5988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26932.8</v>
      </c>
      <c r="Q15" s="49" t="n">
        <v>40.5</v>
      </c>
      <c r="R15" s="56" t="n">
        <f aca="false">P15/3600</f>
        <v>7.48133333333333</v>
      </c>
      <c r="S15" s="58"/>
      <c r="T15" s="56" t="n">
        <v>7970.4256</v>
      </c>
      <c r="U15" s="56" t="n">
        <v>40.1679</v>
      </c>
      <c r="V15" s="56" t="n">
        <v>42.287</v>
      </c>
      <c r="W15" s="56" t="n">
        <v>43.5988</v>
      </c>
      <c r="X15" s="56" t="n">
        <v>21425.6</v>
      </c>
      <c r="Y15" s="49" t="n">
        <v>40.9</v>
      </c>
      <c r="Z15" s="56" t="n">
        <f aca="false">X15/3600</f>
        <v>5.95155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05</v>
      </c>
      <c r="AF15" s="35" t="n">
        <f aca="false">R15/100</f>
        <v>0.0748133333333333</v>
      </c>
      <c r="AG15" s="35" t="n">
        <f aca="false">Y15/100</f>
        <v>0.409</v>
      </c>
      <c r="AH15" s="35" t="n">
        <f aca="false">Z15/100</f>
        <v>0.0595155555555556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30.524</v>
      </c>
      <c r="I16" s="47" t="n">
        <f aca="false">V16</f>
        <v>40.5235</v>
      </c>
      <c r="J16" s="47" t="n">
        <f aca="false">T16</f>
        <v>3530.524</v>
      </c>
      <c r="K16" s="47" t="n">
        <f aca="false">W16</f>
        <v>41.5009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2327.4</v>
      </c>
      <c r="Q16" s="49" t="n">
        <v>37.4</v>
      </c>
      <c r="R16" s="48" t="n">
        <f aca="false">P16/3600</f>
        <v>6.20205555555556</v>
      </c>
      <c r="S16" s="50"/>
      <c r="T16" s="48" t="n">
        <v>3530.524</v>
      </c>
      <c r="U16" s="48" t="n">
        <v>37.6846</v>
      </c>
      <c r="V16" s="48" t="n">
        <v>40.5235</v>
      </c>
      <c r="W16" s="48" t="n">
        <v>41.5009</v>
      </c>
      <c r="X16" s="48" t="n">
        <v>18746.9</v>
      </c>
      <c r="Y16" s="49" t="n">
        <v>38.4</v>
      </c>
      <c r="Z16" s="48" t="n">
        <f aca="false">X16/3600</f>
        <v>5.20747222222222</v>
      </c>
      <c r="AA16" s="50"/>
      <c r="AB16" s="50"/>
      <c r="AC16" s="50"/>
      <c r="AE16" s="35" t="n">
        <f aca="false">Q16/100</f>
        <v>0.374</v>
      </c>
      <c r="AF16" s="35" t="n">
        <f aca="false">R16/100</f>
        <v>0.0620205555555556</v>
      </c>
      <c r="AG16" s="35" t="n">
        <f aca="false">Y16/100</f>
        <v>0.384</v>
      </c>
      <c r="AH16" s="35" t="n">
        <f aca="false">Z16/100</f>
        <v>0.052074722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24.3984</v>
      </c>
      <c r="I17" s="47" t="n">
        <f aca="false">V17</f>
        <v>38.8582</v>
      </c>
      <c r="J17" s="47" t="n">
        <f aca="false">T17</f>
        <v>1624.3984</v>
      </c>
      <c r="K17" s="47" t="n">
        <f aca="false">W17</f>
        <v>39.9113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19762.9</v>
      </c>
      <c r="Q17" s="49" t="n">
        <v>32.9</v>
      </c>
      <c r="R17" s="48" t="n">
        <f aca="false">P17/3600</f>
        <v>5.48969444444445</v>
      </c>
      <c r="S17" s="50"/>
      <c r="T17" s="48" t="n">
        <v>1624.3984</v>
      </c>
      <c r="U17" s="48" t="n">
        <v>35.0959</v>
      </c>
      <c r="V17" s="48" t="n">
        <v>38.8582</v>
      </c>
      <c r="W17" s="48" t="n">
        <v>39.9113</v>
      </c>
      <c r="X17" s="48" t="n">
        <v>17481.9</v>
      </c>
      <c r="Y17" s="49" t="n">
        <v>30.6</v>
      </c>
      <c r="Z17" s="48" t="n">
        <f aca="false">X17/3600</f>
        <v>4.85608333333333</v>
      </c>
      <c r="AA17" s="50"/>
      <c r="AB17" s="50"/>
      <c r="AC17" s="50"/>
      <c r="AE17" s="35" t="n">
        <f aca="false">Q17/100</f>
        <v>0.329</v>
      </c>
      <c r="AF17" s="35" t="n">
        <f aca="false">R17/100</f>
        <v>0.0548969444444445</v>
      </c>
      <c r="AG17" s="35" t="n">
        <f aca="false">Y17/100</f>
        <v>0.306</v>
      </c>
      <c r="AH17" s="35" t="n">
        <f aca="false">Z17/100</f>
        <v>0.0485608333333333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45.9848</v>
      </c>
      <c r="I18" s="54" t="n">
        <f aca="false">V18</f>
        <v>37.2393</v>
      </c>
      <c r="J18" s="54" t="n">
        <f aca="false">T18</f>
        <v>745.9848</v>
      </c>
      <c r="K18" s="54" t="n">
        <f aca="false">W18</f>
        <v>38.7879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18207.7</v>
      </c>
      <c r="Q18" s="55" t="n">
        <v>26.1</v>
      </c>
      <c r="R18" s="55" t="n">
        <f aca="false">P18/3600</f>
        <v>5.05769444444444</v>
      </c>
      <c r="S18" s="53"/>
      <c r="T18" s="55" t="n">
        <v>745.9848</v>
      </c>
      <c r="U18" s="55" t="n">
        <v>32.6219</v>
      </c>
      <c r="V18" s="55" t="n">
        <v>37.2393</v>
      </c>
      <c r="W18" s="55" t="n">
        <v>38.7879</v>
      </c>
      <c r="X18" s="55" t="n">
        <v>16553.3</v>
      </c>
      <c r="Y18" s="55" t="n">
        <v>25.9</v>
      </c>
      <c r="Z18" s="55" t="n">
        <f aca="false">X18/3600</f>
        <v>4.59813888888889</v>
      </c>
      <c r="AA18" s="53"/>
      <c r="AB18" s="53"/>
      <c r="AC18" s="53"/>
      <c r="AE18" s="35" t="n">
        <f aca="false">Q18/100</f>
        <v>0.261</v>
      </c>
      <c r="AF18" s="35" t="n">
        <f aca="false">R18/100</f>
        <v>0.0505769444444444</v>
      </c>
      <c r="AG18" s="35" t="n">
        <f aca="false">Y18/100</f>
        <v>0.259</v>
      </c>
      <c r="AH18" s="35" t="n">
        <f aca="false">Z18/100</f>
        <v>0.0459813888888889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9082.0568</v>
      </c>
      <c r="I19" s="57" t="n">
        <f aca="false">V19</f>
        <v>39.9733</v>
      </c>
      <c r="J19" s="57" t="n">
        <f aca="false">T19</f>
        <v>19082.0568</v>
      </c>
      <c r="K19" s="57" t="n">
        <f aca="false">W19</f>
        <v>43.4207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61818.1</v>
      </c>
      <c r="Q19" s="49" t="n">
        <v>82.4</v>
      </c>
      <c r="R19" s="56" t="n">
        <f aca="false">P19/3600</f>
        <v>17.1716944444444</v>
      </c>
      <c r="S19" s="58"/>
      <c r="T19" s="56" t="n">
        <v>19082.0568</v>
      </c>
      <c r="U19" s="56" t="n">
        <v>38.5262</v>
      </c>
      <c r="V19" s="56" t="n">
        <v>39.9733</v>
      </c>
      <c r="W19" s="56" t="n">
        <v>43.4207</v>
      </c>
      <c r="X19" s="56" t="n">
        <v>48179.5</v>
      </c>
      <c r="Y19" s="49" t="n">
        <v>82.1</v>
      </c>
      <c r="Z19" s="56" t="n">
        <f aca="false">X19/3600</f>
        <v>13.3831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824</v>
      </c>
      <c r="AF19" s="35" t="n">
        <f aca="false">R19/100</f>
        <v>0.171716944444444</v>
      </c>
      <c r="AG19" s="35" t="n">
        <f aca="false">Y19/100</f>
        <v>0.821</v>
      </c>
      <c r="AH19" s="35" t="n">
        <f aca="false">Z19/100</f>
        <v>0.133831944444444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65.3624</v>
      </c>
      <c r="I20" s="47" t="n">
        <f aca="false">V20</f>
        <v>39.0668</v>
      </c>
      <c r="J20" s="47" t="n">
        <f aca="false">T20</f>
        <v>6065.3624</v>
      </c>
      <c r="K20" s="47" t="n">
        <f aca="false">W20</f>
        <v>41.7575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45122.1</v>
      </c>
      <c r="Q20" s="49" t="n">
        <v>66.4</v>
      </c>
      <c r="R20" s="48" t="n">
        <f aca="false">P20/3600</f>
        <v>12.5339166666667</v>
      </c>
      <c r="S20" s="50"/>
      <c r="T20" s="48" t="n">
        <v>6065.3624</v>
      </c>
      <c r="U20" s="48" t="n">
        <v>36.9999</v>
      </c>
      <c r="V20" s="48" t="n">
        <v>39.0668</v>
      </c>
      <c r="W20" s="48" t="n">
        <v>41.7575</v>
      </c>
      <c r="X20" s="48" t="n">
        <v>38416.1</v>
      </c>
      <c r="Y20" s="49" t="n">
        <v>65.5</v>
      </c>
      <c r="Z20" s="48" t="n">
        <f aca="false">X20/3600</f>
        <v>10.6711388888889</v>
      </c>
      <c r="AA20" s="50"/>
      <c r="AB20" s="50"/>
      <c r="AC20" s="50"/>
      <c r="AE20" s="35" t="n">
        <f aca="false">Q20/100</f>
        <v>0.664</v>
      </c>
      <c r="AF20" s="35" t="n">
        <f aca="false">R20/100</f>
        <v>0.125339166666667</v>
      </c>
      <c r="AG20" s="35" t="n">
        <f aca="false">Y20/100</f>
        <v>0.655</v>
      </c>
      <c r="AH20" s="35" t="n">
        <f aca="false">Z20/100</f>
        <v>0.10671138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49.6352</v>
      </c>
      <c r="I21" s="47" t="n">
        <f aca="false">V21</f>
        <v>38.1444</v>
      </c>
      <c r="J21" s="47" t="n">
        <f aca="false">T21</f>
        <v>2849.6352</v>
      </c>
      <c r="K21" s="47" t="n">
        <f aca="false">W21</f>
        <v>40.0819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40640</v>
      </c>
      <c r="Q21" s="49" t="n">
        <v>50.9</v>
      </c>
      <c r="R21" s="48" t="n">
        <f aca="false">P21/3600</f>
        <v>11.2888888888889</v>
      </c>
      <c r="S21" s="50"/>
      <c r="T21" s="48" t="n">
        <v>2849.6352</v>
      </c>
      <c r="U21" s="48" t="n">
        <v>35.1222</v>
      </c>
      <c r="V21" s="48" t="n">
        <v>38.1444</v>
      </c>
      <c r="W21" s="48" t="n">
        <v>40.0819</v>
      </c>
      <c r="X21" s="48" t="n">
        <v>34748.3</v>
      </c>
      <c r="Y21" s="49" t="n">
        <v>50.1</v>
      </c>
      <c r="Z21" s="48" t="n">
        <f aca="false">X21/3600</f>
        <v>9.65230555555556</v>
      </c>
      <c r="AA21" s="50"/>
      <c r="AB21" s="50"/>
      <c r="AC21" s="50"/>
      <c r="AE21" s="35" t="n">
        <f aca="false">Q21/100</f>
        <v>0.509</v>
      </c>
      <c r="AF21" s="35" t="n">
        <f aca="false">R21/100</f>
        <v>0.112888888888889</v>
      </c>
      <c r="AG21" s="35" t="n">
        <f aca="false">Y21/100</f>
        <v>0.501</v>
      </c>
      <c r="AH21" s="35" t="n">
        <f aca="false">Z21/100</f>
        <v>0.096523055555555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19.872</v>
      </c>
      <c r="I22" s="54" t="n">
        <f aca="false">V22</f>
        <v>37.1099</v>
      </c>
      <c r="J22" s="54" t="n">
        <f aca="false">T22</f>
        <v>1419.872</v>
      </c>
      <c r="K22" s="54" t="n">
        <f aca="false">W22</f>
        <v>38.4109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38599.5</v>
      </c>
      <c r="Q22" s="55" t="n">
        <v>43.4</v>
      </c>
      <c r="R22" s="55" t="n">
        <f aca="false">P22/3600</f>
        <v>10.7220833333333</v>
      </c>
      <c r="S22" s="53"/>
      <c r="T22" s="55" t="n">
        <v>1419.872</v>
      </c>
      <c r="U22" s="55" t="n">
        <v>32.9646</v>
      </c>
      <c r="V22" s="55" t="n">
        <v>37.1099</v>
      </c>
      <c r="W22" s="55" t="n">
        <v>38.4109</v>
      </c>
      <c r="X22" s="55" t="n">
        <v>32542.5</v>
      </c>
      <c r="Y22" s="55" t="n">
        <v>55</v>
      </c>
      <c r="Z22" s="55" t="n">
        <f aca="false">X22/3600</f>
        <v>9.03958333333333</v>
      </c>
      <c r="AA22" s="53"/>
      <c r="AB22" s="53"/>
      <c r="AC22" s="53"/>
      <c r="AE22" s="35" t="n">
        <f aca="false">Q22/100</f>
        <v>0.434</v>
      </c>
      <c r="AF22" s="35" t="n">
        <f aca="false">R22/100</f>
        <v>0.107220833333333</v>
      </c>
      <c r="AG22" s="35" t="n">
        <f aca="false">Y22/100</f>
        <v>0.55</v>
      </c>
      <c r="AH22" s="35" t="n">
        <f aca="false">Z22/100</f>
        <v>0.0903958333333333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300.5912</v>
      </c>
      <c r="I23" s="59" t="n">
        <f aca="false">V23</f>
        <v>43.7384</v>
      </c>
      <c r="J23" s="59" t="n">
        <f aca="false">T23</f>
        <v>18300.5912</v>
      </c>
      <c r="K23" s="59" t="n">
        <f aca="false">W23</f>
        <v>44.8841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68643.9</v>
      </c>
      <c r="Q23" s="49" t="n">
        <v>95.1</v>
      </c>
      <c r="R23" s="56" t="n">
        <f aca="false">P23/3600</f>
        <v>19.06775</v>
      </c>
      <c r="S23" s="58"/>
      <c r="T23" s="56" t="n">
        <v>18300.5912</v>
      </c>
      <c r="U23" s="56" t="n">
        <v>39.2374</v>
      </c>
      <c r="V23" s="56" t="n">
        <v>43.7384</v>
      </c>
      <c r="W23" s="56" t="n">
        <v>44.8841</v>
      </c>
      <c r="X23" s="56" t="n">
        <v>53754.8</v>
      </c>
      <c r="Y23" s="49" t="n">
        <v>89.1</v>
      </c>
      <c r="Z23" s="56" t="n">
        <f aca="false">X23/3600</f>
        <v>14.931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951</v>
      </c>
      <c r="AF23" s="35" t="n">
        <f aca="false">R23/100</f>
        <v>0.1906775</v>
      </c>
      <c r="AG23" s="35" t="n">
        <f aca="false">Y23/100</f>
        <v>0.891</v>
      </c>
      <c r="AH23" s="35" t="n">
        <f aca="false">Z23/100</f>
        <v>0.149318888888889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421.6784</v>
      </c>
      <c r="I24" s="60" t="n">
        <f aca="false">V24</f>
        <v>42.473</v>
      </c>
      <c r="J24" s="60" t="n">
        <f aca="false">T24</f>
        <v>6421.6784</v>
      </c>
      <c r="K24" s="60" t="n">
        <f aca="false">W24</f>
        <v>42.8778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55366.5</v>
      </c>
      <c r="Q24" s="49" t="n">
        <v>81.2</v>
      </c>
      <c r="R24" s="48" t="n">
        <f aca="false">P24/3600</f>
        <v>15.3795833333333</v>
      </c>
      <c r="S24" s="50"/>
      <c r="T24" s="48" t="n">
        <v>6421.6784</v>
      </c>
      <c r="U24" s="48" t="n">
        <v>37.5668</v>
      </c>
      <c r="V24" s="48" t="n">
        <v>42.473</v>
      </c>
      <c r="W24" s="48" t="n">
        <v>42.8778</v>
      </c>
      <c r="X24" s="48" t="n">
        <v>60474.9</v>
      </c>
      <c r="Y24" s="49" t="n">
        <v>116</v>
      </c>
      <c r="Z24" s="48" t="n">
        <f aca="false">X24/3600</f>
        <v>16.7985833333333</v>
      </c>
      <c r="AA24" s="50"/>
      <c r="AB24" s="50"/>
      <c r="AC24" s="50"/>
      <c r="AE24" s="35" t="n">
        <f aca="false">Q24/100</f>
        <v>0.812</v>
      </c>
      <c r="AF24" s="35" t="n">
        <f aca="false">R24/100</f>
        <v>0.153795833333333</v>
      </c>
      <c r="AG24" s="35" t="n">
        <f aca="false">Y24/100</f>
        <v>1.16</v>
      </c>
      <c r="AH24" s="35" t="n">
        <f aca="false">Z24/100</f>
        <v>0.1679858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72.3432</v>
      </c>
      <c r="I25" s="60" t="n">
        <f aca="false">V25</f>
        <v>41.0569</v>
      </c>
      <c r="J25" s="60" t="n">
        <f aca="false">T25</f>
        <v>2972.3432</v>
      </c>
      <c r="K25" s="60" t="n">
        <f aca="false">W25</f>
        <v>40.7566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48301.8</v>
      </c>
      <c r="Q25" s="49" t="n">
        <v>96.6</v>
      </c>
      <c r="R25" s="48" t="n">
        <f aca="false">P25/3600</f>
        <v>13.4171666666667</v>
      </c>
      <c r="S25" s="50"/>
      <c r="T25" s="48" t="n">
        <v>2972.3432</v>
      </c>
      <c r="U25" s="48" t="n">
        <v>35.7543</v>
      </c>
      <c r="V25" s="48" t="n">
        <v>41.0569</v>
      </c>
      <c r="W25" s="48" t="n">
        <v>40.7566</v>
      </c>
      <c r="X25" s="48" t="n">
        <v>41800.2</v>
      </c>
      <c r="Y25" s="49" t="n">
        <v>70.7</v>
      </c>
      <c r="Z25" s="48" t="n">
        <f aca="false">X25/3600</f>
        <v>11.6111666666667</v>
      </c>
      <c r="AA25" s="50"/>
      <c r="AB25" s="50"/>
      <c r="AC25" s="50"/>
      <c r="AE25" s="35" t="n">
        <f aca="false">Q25/100</f>
        <v>0.966</v>
      </c>
      <c r="AF25" s="35" t="n">
        <f aca="false">R25/100</f>
        <v>0.134171666666667</v>
      </c>
      <c r="AG25" s="35" t="n">
        <f aca="false">Y25/100</f>
        <v>0.707</v>
      </c>
      <c r="AH25" s="35" t="n">
        <f aca="false">Z25/100</f>
        <v>0.11611166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510.6048</v>
      </c>
      <c r="I26" s="61" t="n">
        <f aca="false">V26</f>
        <v>39.5729</v>
      </c>
      <c r="J26" s="61" t="n">
        <f aca="false">T26</f>
        <v>1510.6048</v>
      </c>
      <c r="K26" s="61" t="n">
        <f aca="false">W26</f>
        <v>38.7356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44498.7</v>
      </c>
      <c r="Q26" s="55" t="n">
        <v>68.2</v>
      </c>
      <c r="R26" s="55" t="n">
        <f aca="false">P26/3600</f>
        <v>12.36075</v>
      </c>
      <c r="S26" s="53"/>
      <c r="T26" s="55" t="n">
        <v>1510.6048</v>
      </c>
      <c r="U26" s="55" t="n">
        <v>33.7915</v>
      </c>
      <c r="V26" s="55" t="n">
        <v>39.5729</v>
      </c>
      <c r="W26" s="55" t="n">
        <v>38.7356</v>
      </c>
      <c r="X26" s="55" t="n">
        <v>52126.2</v>
      </c>
      <c r="Y26" s="55" t="n">
        <v>101.4</v>
      </c>
      <c r="Z26" s="55" t="n">
        <f aca="false">X26/3600</f>
        <v>14.4795</v>
      </c>
      <c r="AA26" s="53"/>
      <c r="AB26" s="53"/>
      <c r="AC26" s="53"/>
      <c r="AE26" s="35" t="n">
        <f aca="false">Q26/100</f>
        <v>0.682</v>
      </c>
      <c r="AF26" s="35" t="n">
        <f aca="false">R26/100</f>
        <v>0.1236075</v>
      </c>
      <c r="AG26" s="35" t="n">
        <f aca="false">Y26/100</f>
        <v>1.014</v>
      </c>
      <c r="AH26" s="35" t="n">
        <f aca="false">Z26/100</f>
        <v>0.144795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234.788</v>
      </c>
      <c r="I27" s="59" t="n">
        <f aca="false">V27</f>
        <v>42.0834</v>
      </c>
      <c r="J27" s="59" t="n">
        <f aca="false">T27</f>
        <v>42234.788</v>
      </c>
      <c r="K27" s="59" t="n">
        <f aca="false">W27</f>
        <v>44.2057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87371.7</v>
      </c>
      <c r="Q27" s="49" t="n">
        <v>125.4</v>
      </c>
      <c r="R27" s="56" t="n">
        <f aca="false">P27/3600</f>
        <v>24.2699166666667</v>
      </c>
      <c r="S27" s="58"/>
      <c r="T27" s="56" t="n">
        <v>42234.788</v>
      </c>
      <c r="U27" s="56" t="n">
        <v>37.5146</v>
      </c>
      <c r="V27" s="56" t="n">
        <v>42.0834</v>
      </c>
      <c r="W27" s="56" t="n">
        <v>44.2057</v>
      </c>
      <c r="X27" s="56" t="n">
        <v>89025.6</v>
      </c>
      <c r="Y27" s="49" t="n">
        <v>189.8</v>
      </c>
      <c r="Z27" s="56" t="n">
        <f aca="false">X27/3600</f>
        <v>24.7293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254</v>
      </c>
      <c r="AF27" s="35" t="n">
        <f aca="false">R27/100</f>
        <v>0.242699166666667</v>
      </c>
      <c r="AG27" s="35" t="n">
        <f aca="false">Y27/100</f>
        <v>1.898</v>
      </c>
      <c r="AH27" s="35" t="n">
        <f aca="false">Z27/100</f>
        <v>0.247293333333333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812.2816</v>
      </c>
      <c r="I28" s="60" t="n">
        <f aca="false">V28</f>
        <v>40.9915</v>
      </c>
      <c r="J28" s="60" t="n">
        <f aca="false">T28</f>
        <v>7812.2816</v>
      </c>
      <c r="K28" s="60" t="n">
        <f aca="false">W28</f>
        <v>43.2323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55353.9</v>
      </c>
      <c r="Q28" s="49" t="n">
        <v>85.5</v>
      </c>
      <c r="R28" s="48" t="n">
        <f aca="false">P28/3600</f>
        <v>15.3760833333333</v>
      </c>
      <c r="S28" s="50"/>
      <c r="T28" s="48" t="n">
        <v>7812.2816</v>
      </c>
      <c r="U28" s="48" t="n">
        <v>35.317</v>
      </c>
      <c r="V28" s="48" t="n">
        <v>40.9915</v>
      </c>
      <c r="W28" s="48" t="n">
        <v>43.2323</v>
      </c>
      <c r="X28" s="48" t="n">
        <v>63149.6</v>
      </c>
      <c r="Y28" s="49" t="n">
        <v>132.2</v>
      </c>
      <c r="Z28" s="48" t="n">
        <f aca="false">X28/3600</f>
        <v>17.5415555555556</v>
      </c>
      <c r="AA28" s="50"/>
      <c r="AB28" s="50"/>
      <c r="AC28" s="50"/>
      <c r="AE28" s="35" t="n">
        <f aca="false">Q28/100</f>
        <v>0.855</v>
      </c>
      <c r="AF28" s="35" t="n">
        <f aca="false">R28/100</f>
        <v>0.153760833333333</v>
      </c>
      <c r="AG28" s="35" t="n">
        <f aca="false">Y28/100</f>
        <v>1.322</v>
      </c>
      <c r="AH28" s="35" t="n">
        <f aca="false">Z28/100</f>
        <v>0.17541555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405.8984</v>
      </c>
      <c r="I29" s="60" t="n">
        <f aca="false">V29</f>
        <v>39.6807</v>
      </c>
      <c r="J29" s="60" t="n">
        <f aca="false">T29</f>
        <v>2405.8984</v>
      </c>
      <c r="K29" s="60" t="n">
        <f aca="false">W29</f>
        <v>42.1877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45911.3</v>
      </c>
      <c r="Q29" s="49" t="n">
        <v>82.3</v>
      </c>
      <c r="R29" s="48" t="n">
        <f aca="false">P29/3600</f>
        <v>12.7531388888889</v>
      </c>
      <c r="S29" s="50"/>
      <c r="T29" s="48" t="n">
        <v>2405.8984</v>
      </c>
      <c r="U29" s="48" t="n">
        <v>33.9602</v>
      </c>
      <c r="V29" s="48" t="n">
        <v>39.6807</v>
      </c>
      <c r="W29" s="48" t="n">
        <v>42.1877</v>
      </c>
      <c r="X29" s="48" t="n">
        <v>41560.2</v>
      </c>
      <c r="Y29" s="49" t="n">
        <v>73.1</v>
      </c>
      <c r="Z29" s="48" t="n">
        <f aca="false">X29/3600</f>
        <v>11.5445</v>
      </c>
      <c r="AA29" s="50"/>
      <c r="AB29" s="50"/>
      <c r="AC29" s="50"/>
      <c r="AE29" s="35" t="n">
        <f aca="false">Q29/100</f>
        <v>0.823</v>
      </c>
      <c r="AF29" s="35" t="n">
        <f aca="false">R29/100</f>
        <v>0.127531388888889</v>
      </c>
      <c r="AG29" s="35" t="n">
        <f aca="false">Y29/100</f>
        <v>0.731</v>
      </c>
      <c r="AH29" s="35" t="n">
        <f aca="false">Z29/100</f>
        <v>0.115445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21.8712</v>
      </c>
      <c r="I30" s="61" t="n">
        <f aca="false">V30</f>
        <v>38.4179</v>
      </c>
      <c r="J30" s="61" t="n">
        <f aca="false">T30</f>
        <v>1021.8712</v>
      </c>
      <c r="K30" s="61" t="n">
        <f aca="false">W30</f>
        <v>41.198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43256.7</v>
      </c>
      <c r="Q30" s="55" t="n">
        <v>64.4</v>
      </c>
      <c r="R30" s="55" t="n">
        <f aca="false">P30/3600</f>
        <v>12.01575</v>
      </c>
      <c r="S30" s="53"/>
      <c r="T30" s="55" t="n">
        <v>1021.8712</v>
      </c>
      <c r="U30" s="55" t="n">
        <v>32.283</v>
      </c>
      <c r="V30" s="55" t="n">
        <v>38.4179</v>
      </c>
      <c r="W30" s="55" t="n">
        <v>41.198</v>
      </c>
      <c r="X30" s="55" t="n">
        <v>39593.6</v>
      </c>
      <c r="Y30" s="55" t="n">
        <v>65.4</v>
      </c>
      <c r="Z30" s="55" t="n">
        <f aca="false">X30/3600</f>
        <v>10.9982222222222</v>
      </c>
      <c r="AA30" s="53"/>
      <c r="AB30" s="53"/>
      <c r="AC30" s="53"/>
      <c r="AE30" s="35" t="n">
        <f aca="false">Q30/100</f>
        <v>0.644</v>
      </c>
      <c r="AF30" s="35" t="n">
        <f aca="false">R30/100</f>
        <v>0.1201575</v>
      </c>
      <c r="AG30" s="35" t="n">
        <f aca="false">Y30/100</f>
        <v>0.654</v>
      </c>
      <c r="AH30" s="35" t="n">
        <f aca="false">Z30/100</f>
        <v>0.109982222222222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14.5264</v>
      </c>
      <c r="I31" s="59" t="n">
        <f aca="false">V31</f>
        <v>42.8831</v>
      </c>
      <c r="J31" s="59" t="n">
        <f aca="false">T31</f>
        <v>3714.5264</v>
      </c>
      <c r="K31" s="59" t="n">
        <f aca="false">W31</f>
        <v>43.3623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1694.1</v>
      </c>
      <c r="Q31" s="49" t="n">
        <v>17.7</v>
      </c>
      <c r="R31" s="56" t="n">
        <f aca="false">P31/3600</f>
        <v>3.24836111111111</v>
      </c>
      <c r="S31" s="58"/>
      <c r="T31" s="56" t="n">
        <v>3714.5264</v>
      </c>
      <c r="U31" s="56" t="n">
        <v>40.4738</v>
      </c>
      <c r="V31" s="56" t="n">
        <v>42.8831</v>
      </c>
      <c r="W31" s="56" t="n">
        <v>43.3623</v>
      </c>
      <c r="X31" s="56" t="n">
        <v>13176.7</v>
      </c>
      <c r="Y31" s="49" t="n">
        <v>23.6</v>
      </c>
      <c r="Z31" s="56" t="n">
        <f aca="false">X31/3600</f>
        <v>3.66019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77</v>
      </c>
      <c r="AF31" s="35" t="n">
        <f aca="false">R31/100</f>
        <v>0.0324836111111111</v>
      </c>
      <c r="AG31" s="35" t="n">
        <f aca="false">Y31/100</f>
        <v>0.236</v>
      </c>
      <c r="AH31" s="35" t="n">
        <f aca="false">Z31/100</f>
        <v>0.0366019444444444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91.4736</v>
      </c>
      <c r="I32" s="60" t="n">
        <f aca="false">V32</f>
        <v>40.3436</v>
      </c>
      <c r="J32" s="60" t="n">
        <f aca="false">T32</f>
        <v>1791.4736</v>
      </c>
      <c r="K32" s="60" t="n">
        <f aca="false">W32</f>
        <v>40.4964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9759.8</v>
      </c>
      <c r="Q32" s="49" t="n">
        <v>11.5</v>
      </c>
      <c r="R32" s="48" t="n">
        <f aca="false">P32/3600</f>
        <v>2.71105555555556</v>
      </c>
      <c r="S32" s="50"/>
      <c r="T32" s="48" t="n">
        <v>1791.4736</v>
      </c>
      <c r="U32" s="48" t="n">
        <v>37.3564</v>
      </c>
      <c r="V32" s="48" t="n">
        <v>40.3436</v>
      </c>
      <c r="W32" s="48" t="n">
        <v>40.4964</v>
      </c>
      <c r="X32" s="48" t="n">
        <v>8506.4</v>
      </c>
      <c r="Y32" s="49" t="n">
        <v>11.7</v>
      </c>
      <c r="Z32" s="48" t="n">
        <f aca="false">X32/3600</f>
        <v>2.36288888888889</v>
      </c>
      <c r="AA32" s="50"/>
      <c r="AB32" s="50"/>
      <c r="AC32" s="50"/>
      <c r="AE32" s="35" t="n">
        <f aca="false">Q32/100</f>
        <v>0.115</v>
      </c>
      <c r="AF32" s="35" t="n">
        <f aca="false">R32/100</f>
        <v>0.0271105555555556</v>
      </c>
      <c r="AG32" s="35" t="n">
        <f aca="false">Y32/100</f>
        <v>0.117</v>
      </c>
      <c r="AH32" s="35" t="n">
        <f aca="false">Z32/100</f>
        <v>0.02362888888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6.54</v>
      </c>
      <c r="I33" s="60" t="n">
        <f aca="false">V33</f>
        <v>38.055</v>
      </c>
      <c r="J33" s="60" t="n">
        <f aca="false">T33</f>
        <v>866.54</v>
      </c>
      <c r="K33" s="60" t="n">
        <f aca="false">W33</f>
        <v>37.9611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8241</v>
      </c>
      <c r="Q33" s="49" t="n">
        <v>8.8</v>
      </c>
      <c r="R33" s="48" t="n">
        <f aca="false">P33/3600</f>
        <v>2.28916666666667</v>
      </c>
      <c r="S33" s="50"/>
      <c r="T33" s="48" t="n">
        <v>866.54</v>
      </c>
      <c r="U33" s="48" t="n">
        <v>34.4896</v>
      </c>
      <c r="V33" s="48" t="n">
        <v>38.055</v>
      </c>
      <c r="W33" s="48" t="n">
        <v>37.9611</v>
      </c>
      <c r="X33" s="48" t="n">
        <v>7537.6</v>
      </c>
      <c r="Y33" s="49" t="n">
        <v>9.4</v>
      </c>
      <c r="Z33" s="48" t="n">
        <f aca="false">X33/3600</f>
        <v>2.09377777777778</v>
      </c>
      <c r="AA33" s="50"/>
      <c r="AB33" s="50"/>
      <c r="AC33" s="50"/>
      <c r="AE33" s="35" t="n">
        <f aca="false">Q33/100</f>
        <v>0.088</v>
      </c>
      <c r="AF33" s="35" t="n">
        <f aca="false">R33/100</f>
        <v>0.0228916666666667</v>
      </c>
      <c r="AG33" s="35" t="n">
        <f aca="false">Y33/100</f>
        <v>0.094</v>
      </c>
      <c r="AH33" s="35" t="n">
        <f aca="false">Z33/100</f>
        <v>0.02093777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8.2888</v>
      </c>
      <c r="I34" s="61" t="n">
        <f aca="false">V34</f>
        <v>36.0989</v>
      </c>
      <c r="J34" s="61" t="n">
        <f aca="false">T34</f>
        <v>438.2888</v>
      </c>
      <c r="K34" s="61" t="n">
        <f aca="false">W34</f>
        <v>35.7942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7500.2</v>
      </c>
      <c r="Q34" s="55" t="n">
        <v>7.3</v>
      </c>
      <c r="R34" s="55" t="n">
        <f aca="false">P34/3600</f>
        <v>2.08338888888889</v>
      </c>
      <c r="S34" s="53"/>
      <c r="T34" s="55" t="n">
        <v>438.2888</v>
      </c>
      <c r="U34" s="55" t="n">
        <v>32.0182</v>
      </c>
      <c r="V34" s="55" t="n">
        <v>36.0989</v>
      </c>
      <c r="W34" s="55" t="n">
        <v>35.7942</v>
      </c>
      <c r="X34" s="55" t="n">
        <v>7059.4</v>
      </c>
      <c r="Y34" s="55" t="n">
        <v>7.6</v>
      </c>
      <c r="Z34" s="55" t="n">
        <f aca="false">X34/3600</f>
        <v>1.96094444444444</v>
      </c>
      <c r="AA34" s="53"/>
      <c r="AB34" s="53"/>
      <c r="AC34" s="53"/>
      <c r="AE34" s="35" t="n">
        <f aca="false">Q34/100</f>
        <v>0.073</v>
      </c>
      <c r="AF34" s="35" t="n">
        <f aca="false">R34/100</f>
        <v>0.0208338888888889</v>
      </c>
      <c r="AG34" s="35" t="n">
        <f aca="false">Y34/100</f>
        <v>0.076</v>
      </c>
      <c r="AH34" s="35" t="n">
        <f aca="false">Z34/100</f>
        <v>0.0196094444444444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04.6544</v>
      </c>
      <c r="I35" s="59" t="n">
        <f aca="false">V35</f>
        <v>43.4016</v>
      </c>
      <c r="J35" s="59" t="n">
        <f aca="false">T35</f>
        <v>3804.6544</v>
      </c>
      <c r="K35" s="59" t="n">
        <f aca="false">W35</f>
        <v>44.8374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4402.8</v>
      </c>
      <c r="Q35" s="49" t="n">
        <v>28.8</v>
      </c>
      <c r="R35" s="56" t="n">
        <f aca="false">P35/3600</f>
        <v>4.00077777777778</v>
      </c>
      <c r="S35" s="58"/>
      <c r="T35" s="56" t="n">
        <v>3804.6544</v>
      </c>
      <c r="U35" s="56" t="n">
        <v>40.2982</v>
      </c>
      <c r="V35" s="56" t="n">
        <v>43.4016</v>
      </c>
      <c r="W35" s="56" t="n">
        <v>44.8374</v>
      </c>
      <c r="X35" s="56" t="n">
        <v>11280.2</v>
      </c>
      <c r="Y35" s="49" t="n">
        <v>17.7</v>
      </c>
      <c r="Z35" s="56" t="n">
        <f aca="false">X35/3600</f>
        <v>3.1333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288</v>
      </c>
      <c r="AF35" s="35" t="n">
        <f aca="false">R35/100</f>
        <v>0.0400077777777778</v>
      </c>
      <c r="AG35" s="35" t="n">
        <f aca="false">Y35/100</f>
        <v>0.177</v>
      </c>
      <c r="AH35" s="35" t="n">
        <f aca="false">Z35/100</f>
        <v>0.0313338888888889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07.3064</v>
      </c>
      <c r="I36" s="60" t="n">
        <f aca="false">V36</f>
        <v>41.5347</v>
      </c>
      <c r="J36" s="60" t="n">
        <f aca="false">T36</f>
        <v>1807.3064</v>
      </c>
      <c r="K36" s="60" t="n">
        <f aca="false">W36</f>
        <v>42.6615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1830</v>
      </c>
      <c r="Q36" s="49" t="n">
        <v>15.2</v>
      </c>
      <c r="R36" s="48" t="n">
        <f aca="false">P36/3600</f>
        <v>3.28611111111111</v>
      </c>
      <c r="S36" s="50"/>
      <c r="T36" s="48" t="n">
        <v>1807.3064</v>
      </c>
      <c r="U36" s="48" t="n">
        <v>37.8025</v>
      </c>
      <c r="V36" s="48" t="n">
        <v>41.5347</v>
      </c>
      <c r="W36" s="48" t="n">
        <v>42.6615</v>
      </c>
      <c r="X36" s="48" t="n">
        <v>9908.1</v>
      </c>
      <c r="Y36" s="49" t="n">
        <v>14.6</v>
      </c>
      <c r="Z36" s="48" t="n">
        <f aca="false">X36/3600</f>
        <v>2.75225</v>
      </c>
      <c r="AA36" s="50"/>
      <c r="AB36" s="50"/>
      <c r="AC36" s="50"/>
      <c r="AE36" s="35" t="n">
        <f aca="false">Q36/100</f>
        <v>0.152</v>
      </c>
      <c r="AF36" s="35" t="n">
        <f aca="false">R36/100</f>
        <v>0.0328611111111111</v>
      </c>
      <c r="AG36" s="35" t="n">
        <f aca="false">Y36/100</f>
        <v>0.146</v>
      </c>
      <c r="AH36" s="35" t="n">
        <f aca="false">Z36/100</f>
        <v>0.027522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08.3496</v>
      </c>
      <c r="I37" s="60" t="n">
        <f aca="false">V37</f>
        <v>39.6925</v>
      </c>
      <c r="J37" s="60" t="n">
        <f aca="false">T37</f>
        <v>908.3496</v>
      </c>
      <c r="K37" s="60" t="n">
        <f aca="false">W37</f>
        <v>40.6352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0241.9</v>
      </c>
      <c r="Q37" s="49" t="n">
        <v>11.7</v>
      </c>
      <c r="R37" s="48" t="n">
        <f aca="false">P37/3600</f>
        <v>2.84497222222222</v>
      </c>
      <c r="S37" s="50"/>
      <c r="T37" s="48" t="n">
        <v>908.3496</v>
      </c>
      <c r="U37" s="48" t="n">
        <v>35.0555</v>
      </c>
      <c r="V37" s="48" t="n">
        <v>39.6925</v>
      </c>
      <c r="W37" s="48" t="n">
        <v>40.6352</v>
      </c>
      <c r="X37" s="48" t="n">
        <v>9227.4</v>
      </c>
      <c r="Y37" s="49" t="n">
        <v>11.6</v>
      </c>
      <c r="Z37" s="48" t="n">
        <f aca="false">X37/3600</f>
        <v>2.56316666666667</v>
      </c>
      <c r="AA37" s="50"/>
      <c r="AB37" s="50"/>
      <c r="AC37" s="50"/>
      <c r="AE37" s="35" t="n">
        <f aca="false">Q37/100</f>
        <v>0.117</v>
      </c>
      <c r="AF37" s="35" t="n">
        <f aca="false">R37/100</f>
        <v>0.0284497222222222</v>
      </c>
      <c r="AG37" s="35" t="n">
        <f aca="false">Y37/100</f>
        <v>0.116</v>
      </c>
      <c r="AH37" s="35" t="n">
        <f aca="false">Z37/100</f>
        <v>0.02563166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2.648</v>
      </c>
      <c r="I38" s="61" t="n">
        <f aca="false">V38</f>
        <v>37.857</v>
      </c>
      <c r="J38" s="61" t="n">
        <f aca="false">T38</f>
        <v>472.648</v>
      </c>
      <c r="K38" s="61" t="n">
        <f aca="false">W38</f>
        <v>38.6582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9440</v>
      </c>
      <c r="Q38" s="55" t="n">
        <v>9.6</v>
      </c>
      <c r="R38" s="55" t="n">
        <f aca="false">P38/3600</f>
        <v>2.62222222222222</v>
      </c>
      <c r="S38" s="53"/>
      <c r="T38" s="55" t="n">
        <v>472.648</v>
      </c>
      <c r="U38" s="55" t="n">
        <v>32.3138</v>
      </c>
      <c r="V38" s="55" t="n">
        <v>37.857</v>
      </c>
      <c r="W38" s="55" t="n">
        <v>38.6582</v>
      </c>
      <c r="X38" s="55" t="n">
        <v>8723.3</v>
      </c>
      <c r="Y38" s="55" t="n">
        <v>10.3</v>
      </c>
      <c r="Z38" s="55" t="n">
        <f aca="false">X38/3600</f>
        <v>2.42313888888889</v>
      </c>
      <c r="AA38" s="53"/>
      <c r="AB38" s="53"/>
      <c r="AC38" s="53"/>
      <c r="AE38" s="35" t="n">
        <f aca="false">Q38/100</f>
        <v>0.096</v>
      </c>
      <c r="AF38" s="35" t="n">
        <f aca="false">R38/100</f>
        <v>0.0262222222222222</v>
      </c>
      <c r="AG38" s="35" t="n">
        <f aca="false">Y38/100</f>
        <v>0.103</v>
      </c>
      <c r="AH38" s="35" t="n">
        <f aca="false">Z38/100</f>
        <v>0.0242313888888889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83.2216</v>
      </c>
      <c r="I39" s="59" t="n">
        <f aca="false">V39</f>
        <v>41.1679</v>
      </c>
      <c r="J39" s="59" t="n">
        <f aca="false">T39</f>
        <v>7083.2216</v>
      </c>
      <c r="K39" s="59" t="n">
        <f aca="false">W39</f>
        <v>42.146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4930.2</v>
      </c>
      <c r="Q39" s="49" t="n">
        <v>20.1</v>
      </c>
      <c r="R39" s="56" t="n">
        <f aca="false">P39/3600</f>
        <v>4.14727777777778</v>
      </c>
      <c r="S39" s="58"/>
      <c r="T39" s="56" t="n">
        <v>7083.2216</v>
      </c>
      <c r="U39" s="56" t="n">
        <v>38.3515</v>
      </c>
      <c r="V39" s="56" t="n">
        <v>41.1679</v>
      </c>
      <c r="W39" s="56" t="n">
        <v>42.146</v>
      </c>
      <c r="X39" s="56" t="n">
        <v>11345.6</v>
      </c>
      <c r="Y39" s="49" t="n">
        <v>20.1</v>
      </c>
      <c r="Z39" s="56" t="n">
        <f aca="false">X39/3600</f>
        <v>3.1515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201</v>
      </c>
      <c r="AF39" s="35" t="n">
        <f aca="false">R39/100</f>
        <v>0.0414727777777778</v>
      </c>
      <c r="AG39" s="35" t="n">
        <f aca="false">Y39/100</f>
        <v>0.201</v>
      </c>
      <c r="AH39" s="35" t="n">
        <f aca="false">Z39/100</f>
        <v>0.0315155555555556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30.9296</v>
      </c>
      <c r="I40" s="60" t="n">
        <f aca="false">V40</f>
        <v>38.6288</v>
      </c>
      <c r="J40" s="60" t="n">
        <f aca="false">T40</f>
        <v>3230.9296</v>
      </c>
      <c r="K40" s="60" t="n">
        <f aca="false">W40</f>
        <v>39.5233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1038.6</v>
      </c>
      <c r="Q40" s="49" t="n">
        <v>16.6</v>
      </c>
      <c r="R40" s="48" t="n">
        <f aca="false">P40/3600</f>
        <v>3.06627777777778</v>
      </c>
      <c r="S40" s="50"/>
      <c r="T40" s="48" t="n">
        <v>3230.9296</v>
      </c>
      <c r="U40" s="48" t="n">
        <v>34.8809</v>
      </c>
      <c r="V40" s="48" t="n">
        <v>38.6288</v>
      </c>
      <c r="W40" s="48" t="n">
        <v>39.5233</v>
      </c>
      <c r="X40" s="48" t="n">
        <v>9005</v>
      </c>
      <c r="Y40" s="49" t="n">
        <v>18.3</v>
      </c>
      <c r="Z40" s="48" t="n">
        <f aca="false">X40/3600</f>
        <v>2.50138888888889</v>
      </c>
      <c r="AA40" s="50"/>
      <c r="AB40" s="50"/>
      <c r="AC40" s="50"/>
      <c r="AE40" s="35" t="n">
        <f aca="false">Q40/100</f>
        <v>0.166</v>
      </c>
      <c r="AF40" s="35" t="n">
        <f aca="false">R40/100</f>
        <v>0.0306627777777778</v>
      </c>
      <c r="AG40" s="35" t="n">
        <f aca="false">Y40/100</f>
        <v>0.183</v>
      </c>
      <c r="AH40" s="35" t="n">
        <f aca="false">Z40/100</f>
        <v>0.025013888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26.0392</v>
      </c>
      <c r="I41" s="60" t="n">
        <f aca="false">V41</f>
        <v>36.5601</v>
      </c>
      <c r="J41" s="60" t="n">
        <f aca="false">T41</f>
        <v>1526.0392</v>
      </c>
      <c r="K41" s="60" t="n">
        <f aca="false">W41</f>
        <v>37.3866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9241.3</v>
      </c>
      <c r="Q41" s="49" t="n">
        <v>12.9</v>
      </c>
      <c r="R41" s="48" t="n">
        <f aca="false">P41/3600</f>
        <v>2.56702777777778</v>
      </c>
      <c r="S41" s="50"/>
      <c r="T41" s="48" t="n">
        <v>1526.0392</v>
      </c>
      <c r="U41" s="48" t="n">
        <v>31.7425</v>
      </c>
      <c r="V41" s="48" t="n">
        <v>36.5601</v>
      </c>
      <c r="W41" s="48" t="n">
        <v>37.3866</v>
      </c>
      <c r="X41" s="48" t="n">
        <v>7741</v>
      </c>
      <c r="Y41" s="49" t="n">
        <v>13</v>
      </c>
      <c r="Z41" s="48" t="n">
        <f aca="false">X41/3600</f>
        <v>2.15027777777778</v>
      </c>
      <c r="AA41" s="50"/>
      <c r="AB41" s="50"/>
      <c r="AC41" s="50"/>
      <c r="AE41" s="35" t="n">
        <f aca="false">Q41/100</f>
        <v>0.129</v>
      </c>
      <c r="AF41" s="35" t="n">
        <f aca="false">R41/100</f>
        <v>0.0256702777777778</v>
      </c>
      <c r="AG41" s="35" t="n">
        <f aca="false">Y41/100</f>
        <v>0.13</v>
      </c>
      <c r="AH41" s="35" t="n">
        <f aca="false">Z41/100</f>
        <v>0.0215027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08.2584</v>
      </c>
      <c r="I42" s="61" t="n">
        <f aca="false">V42</f>
        <v>34.8319</v>
      </c>
      <c r="J42" s="61" t="n">
        <f aca="false">T42</f>
        <v>708.2584</v>
      </c>
      <c r="K42" s="61" t="n">
        <f aca="false">W42</f>
        <v>35.6212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8311.4</v>
      </c>
      <c r="Q42" s="55" t="n">
        <v>10</v>
      </c>
      <c r="R42" s="55" t="n">
        <f aca="false">P42/3600</f>
        <v>2.30872222222222</v>
      </c>
      <c r="S42" s="53"/>
      <c r="T42" s="55" t="n">
        <v>708.2584</v>
      </c>
      <c r="U42" s="55" t="n">
        <v>28.8507</v>
      </c>
      <c r="V42" s="55" t="n">
        <v>34.8319</v>
      </c>
      <c r="W42" s="55" t="n">
        <v>35.6212</v>
      </c>
      <c r="X42" s="55" t="n">
        <v>7207.4</v>
      </c>
      <c r="Y42" s="55" t="n">
        <v>9.7</v>
      </c>
      <c r="Z42" s="55" t="n">
        <f aca="false">X42/3600</f>
        <v>2.00205555555556</v>
      </c>
      <c r="AA42" s="53"/>
      <c r="AB42" s="53"/>
      <c r="AC42" s="53"/>
      <c r="AE42" s="35" t="n">
        <f aca="false">Q42/100</f>
        <v>0.1</v>
      </c>
      <c r="AF42" s="35" t="n">
        <f aca="false">R42/100</f>
        <v>0.0230872222222222</v>
      </c>
      <c r="AG42" s="35" t="n">
        <f aca="false">Y42/100</f>
        <v>0.097</v>
      </c>
      <c r="AH42" s="35" t="n">
        <f aca="false">Z42/100</f>
        <v>0.0200205555555556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40.1904</v>
      </c>
      <c r="I43" s="59" t="n">
        <f aca="false">V43</f>
        <v>41.2002</v>
      </c>
      <c r="J43" s="59" t="n">
        <f aca="false">T43</f>
        <v>5040.1904</v>
      </c>
      <c r="K43" s="59" t="n">
        <f aca="false">W43</f>
        <v>42.6856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0905.8</v>
      </c>
      <c r="Q43" s="49" t="n">
        <v>13.3</v>
      </c>
      <c r="R43" s="56" t="n">
        <f aca="false">P43/3600</f>
        <v>3.02938888888889</v>
      </c>
      <c r="S43" s="58"/>
      <c r="T43" s="56" t="n">
        <v>5040.1904</v>
      </c>
      <c r="U43" s="56" t="n">
        <v>39.1473</v>
      </c>
      <c r="V43" s="56" t="n">
        <v>41.2002</v>
      </c>
      <c r="W43" s="56" t="n">
        <v>42.6856</v>
      </c>
      <c r="X43" s="56" t="n">
        <v>7680.7</v>
      </c>
      <c r="Y43" s="49" t="n">
        <v>13.3</v>
      </c>
      <c r="Z43" s="56" t="n">
        <f aca="false">X43/3600</f>
        <v>2.1335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33</v>
      </c>
      <c r="AF43" s="35" t="n">
        <f aca="false">R43/100</f>
        <v>0.0302938888888889</v>
      </c>
      <c r="AG43" s="35" t="n">
        <f aca="false">Y43/100</f>
        <v>0.133</v>
      </c>
      <c r="AH43" s="35" t="n">
        <f aca="false">Z43/100</f>
        <v>0.0213352777777778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43.9184</v>
      </c>
      <c r="I44" s="60" t="n">
        <f aca="false">V44</f>
        <v>38.8879</v>
      </c>
      <c r="J44" s="60" t="n">
        <f aca="false">T44</f>
        <v>2143.9184</v>
      </c>
      <c r="K44" s="60" t="n">
        <f aca="false">W44</f>
        <v>40.5166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8129.4</v>
      </c>
      <c r="Q44" s="49" t="n">
        <v>10.5</v>
      </c>
      <c r="R44" s="48" t="n">
        <f aca="false">P44/3600</f>
        <v>2.25816666666667</v>
      </c>
      <c r="S44" s="50"/>
      <c r="T44" s="48" t="n">
        <v>2143.9184</v>
      </c>
      <c r="U44" s="48" t="n">
        <v>35.9096</v>
      </c>
      <c r="V44" s="48" t="n">
        <v>38.8879</v>
      </c>
      <c r="W44" s="48" t="n">
        <v>40.5166</v>
      </c>
      <c r="X44" s="48" t="n">
        <v>6411.9</v>
      </c>
      <c r="Y44" s="49" t="n">
        <v>11.2</v>
      </c>
      <c r="Z44" s="48" t="n">
        <f aca="false">X44/3600</f>
        <v>1.78108333333333</v>
      </c>
      <c r="AA44" s="50"/>
      <c r="AB44" s="50"/>
      <c r="AC44" s="50"/>
      <c r="AE44" s="35" t="n">
        <f aca="false">Q44/100</f>
        <v>0.105</v>
      </c>
      <c r="AF44" s="35" t="n">
        <f aca="false">R44/100</f>
        <v>0.0225816666666667</v>
      </c>
      <c r="AG44" s="35" t="n">
        <f aca="false">Y44/100</f>
        <v>0.112</v>
      </c>
      <c r="AH44" s="35" t="n">
        <f aca="false">Z44/100</f>
        <v>0.01781083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7.8256</v>
      </c>
      <c r="I45" s="60" t="n">
        <f aca="false">V45</f>
        <v>36.8326</v>
      </c>
      <c r="J45" s="60" t="n">
        <f aca="false">T45</f>
        <v>997.8256</v>
      </c>
      <c r="K45" s="60" t="n">
        <f aca="false">W45</f>
        <v>38.596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6690.8</v>
      </c>
      <c r="Q45" s="49" t="n">
        <v>8.3</v>
      </c>
      <c r="R45" s="48" t="n">
        <f aca="false">P45/3600</f>
        <v>1.85855555555556</v>
      </c>
      <c r="S45" s="50"/>
      <c r="T45" s="48" t="n">
        <v>997.8256</v>
      </c>
      <c r="U45" s="48" t="n">
        <v>33.0442</v>
      </c>
      <c r="V45" s="48" t="n">
        <v>36.8326</v>
      </c>
      <c r="W45" s="48" t="n">
        <v>38.596</v>
      </c>
      <c r="X45" s="48" t="n">
        <v>5579.7</v>
      </c>
      <c r="Y45" s="49" t="n">
        <v>8.2</v>
      </c>
      <c r="Z45" s="48" t="n">
        <f aca="false">X45/3600</f>
        <v>1.54991666666667</v>
      </c>
      <c r="AA45" s="50"/>
      <c r="AB45" s="50"/>
      <c r="AC45" s="50"/>
      <c r="AE45" s="35" t="n">
        <f aca="false">Q45/100</f>
        <v>0.083</v>
      </c>
      <c r="AF45" s="35" t="n">
        <f aca="false">R45/100</f>
        <v>0.0185855555555556</v>
      </c>
      <c r="AG45" s="35" t="n">
        <f aca="false">Y45/100</f>
        <v>0.082</v>
      </c>
      <c r="AH45" s="35" t="n">
        <f aca="false">Z45/100</f>
        <v>0.0154991666666667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74.0896</v>
      </c>
      <c r="I46" s="61" t="n">
        <f aca="false">V46</f>
        <v>35.0649</v>
      </c>
      <c r="J46" s="61" t="n">
        <f aca="false">T46</f>
        <v>474.0896</v>
      </c>
      <c r="K46" s="61" t="n">
        <f aca="false">W46</f>
        <v>36.7328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5748.6</v>
      </c>
      <c r="Q46" s="55" t="n">
        <v>6.6</v>
      </c>
      <c r="R46" s="55" t="n">
        <f aca="false">P46/3600</f>
        <v>1.59683333333333</v>
      </c>
      <c r="S46" s="53"/>
      <c r="T46" s="55" t="n">
        <v>474.0896</v>
      </c>
      <c r="U46" s="55" t="n">
        <v>30.3895</v>
      </c>
      <c r="V46" s="55" t="n">
        <v>35.0649</v>
      </c>
      <c r="W46" s="55" t="n">
        <v>36.7328</v>
      </c>
      <c r="X46" s="55" t="n">
        <v>5252.5</v>
      </c>
      <c r="Y46" s="55" t="n">
        <v>6.7</v>
      </c>
      <c r="Z46" s="55" t="n">
        <f aca="false">X46/3600</f>
        <v>1.45902777777778</v>
      </c>
      <c r="AA46" s="53"/>
      <c r="AB46" s="53"/>
      <c r="AC46" s="53"/>
      <c r="AE46" s="35" t="n">
        <f aca="false">Q46/100</f>
        <v>0.066</v>
      </c>
      <c r="AF46" s="35" t="n">
        <f aca="false">R46/100</f>
        <v>0.0159683333333333</v>
      </c>
      <c r="AG46" s="35" t="n">
        <f aca="false">Y46/100</f>
        <v>0.067</v>
      </c>
      <c r="AH46" s="35" t="n">
        <f aca="false">Z46/100</f>
        <v>0.0145902777777778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86.4288</v>
      </c>
      <c r="I47" s="59" t="n">
        <f aca="false">V47</f>
        <v>43.6257</v>
      </c>
      <c r="J47" s="59" t="n">
        <f aca="false">T47</f>
        <v>1586.4288</v>
      </c>
      <c r="K47" s="59" t="n">
        <f aca="false">W47</f>
        <v>42.6832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461.9</v>
      </c>
      <c r="Q47" s="49" t="n">
        <v>4.3</v>
      </c>
      <c r="R47" s="56" t="n">
        <f aca="false">P47/3600</f>
        <v>0.961638888888889</v>
      </c>
      <c r="S47" s="58"/>
      <c r="T47" s="56" t="n">
        <v>1586.4288</v>
      </c>
      <c r="U47" s="56" t="n">
        <v>40.7921</v>
      </c>
      <c r="V47" s="56" t="n">
        <v>43.6257</v>
      </c>
      <c r="W47" s="56" t="n">
        <v>42.6832</v>
      </c>
      <c r="X47" s="56" t="n">
        <v>3572.6</v>
      </c>
      <c r="Y47" s="49" t="n">
        <v>7</v>
      </c>
      <c r="Z47" s="56" t="n">
        <f aca="false">X47/3600</f>
        <v>0.99238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43</v>
      </c>
      <c r="AF47" s="35" t="n">
        <f aca="false">R47/100</f>
        <v>0.00961638888888889</v>
      </c>
      <c r="AG47" s="35" t="n">
        <f aca="false">Y47/100</f>
        <v>0.07</v>
      </c>
      <c r="AH47" s="35" t="n">
        <f aca="false">Z47/100</f>
        <v>0.00992388888888889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7.5584</v>
      </c>
      <c r="I48" s="60" t="n">
        <f aca="false">V48</f>
        <v>41.0453</v>
      </c>
      <c r="J48" s="60" t="n">
        <f aca="false">T48</f>
        <v>797.5584</v>
      </c>
      <c r="K48" s="60" t="n">
        <f aca="false">W48</f>
        <v>39.6536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2826.8</v>
      </c>
      <c r="Q48" s="49" t="n">
        <v>3.4</v>
      </c>
      <c r="R48" s="48" t="n">
        <f aca="false">P48/3600</f>
        <v>0.785222222222222</v>
      </c>
      <c r="S48" s="50"/>
      <c r="T48" s="48" t="n">
        <v>797.5584</v>
      </c>
      <c r="U48" s="48" t="n">
        <v>37.0218</v>
      </c>
      <c r="V48" s="48" t="n">
        <v>41.0453</v>
      </c>
      <c r="W48" s="48" t="n">
        <v>39.6536</v>
      </c>
      <c r="X48" s="48" t="n">
        <v>2270.1</v>
      </c>
      <c r="Y48" s="49" t="n">
        <v>3.5</v>
      </c>
      <c r="Z48" s="48" t="n">
        <f aca="false">X48/3600</f>
        <v>0.630583333333333</v>
      </c>
      <c r="AA48" s="50"/>
      <c r="AB48" s="50"/>
      <c r="AC48" s="50"/>
      <c r="AE48" s="35" t="n">
        <f aca="false">Q48/100</f>
        <v>0.034</v>
      </c>
      <c r="AF48" s="35" t="n">
        <f aca="false">R48/100</f>
        <v>0.00785222222222222</v>
      </c>
      <c r="AG48" s="35" t="n">
        <f aca="false">Y48/100</f>
        <v>0.035</v>
      </c>
      <c r="AH48" s="35" t="n">
        <f aca="false">Z48/100</f>
        <v>0.006305833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2.8592</v>
      </c>
      <c r="I49" s="60" t="n">
        <f aca="false">V49</f>
        <v>38.7685</v>
      </c>
      <c r="J49" s="60" t="n">
        <f aca="false">T49</f>
        <v>392.8592</v>
      </c>
      <c r="K49" s="60" t="n">
        <f aca="false">W49</f>
        <v>37.0507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2426.6</v>
      </c>
      <c r="Q49" s="49" t="n">
        <v>2.6</v>
      </c>
      <c r="R49" s="48" t="n">
        <f aca="false">P49/3600</f>
        <v>0.674055555555556</v>
      </c>
      <c r="S49" s="50"/>
      <c r="T49" s="48" t="n">
        <v>392.8592</v>
      </c>
      <c r="U49" s="48" t="n">
        <v>33.662</v>
      </c>
      <c r="V49" s="48" t="n">
        <v>38.7685</v>
      </c>
      <c r="W49" s="48" t="n">
        <v>37.0507</v>
      </c>
      <c r="X49" s="48" t="n">
        <v>2019.5</v>
      </c>
      <c r="Y49" s="49" t="n">
        <v>2.7</v>
      </c>
      <c r="Z49" s="48" t="n">
        <f aca="false">X49/3600</f>
        <v>0.560972222222222</v>
      </c>
      <c r="AA49" s="50"/>
      <c r="AB49" s="50"/>
      <c r="AC49" s="50"/>
      <c r="AE49" s="35" t="n">
        <f aca="false">Q49/100</f>
        <v>0.026</v>
      </c>
      <c r="AF49" s="35" t="n">
        <f aca="false">R49/100</f>
        <v>0.00674055555555556</v>
      </c>
      <c r="AG49" s="35" t="n">
        <f aca="false">Y49/100</f>
        <v>0.027</v>
      </c>
      <c r="AH49" s="35" t="n">
        <f aca="false">Z49/100</f>
        <v>0.005609722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8.356</v>
      </c>
      <c r="I50" s="61" t="n">
        <f aca="false">V50</f>
        <v>36.7554</v>
      </c>
      <c r="J50" s="61" t="n">
        <f aca="false">T50</f>
        <v>198.356</v>
      </c>
      <c r="K50" s="61" t="n">
        <f aca="false">W50</f>
        <v>34.83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118.3</v>
      </c>
      <c r="Q50" s="55" t="n">
        <v>2.1</v>
      </c>
      <c r="R50" s="55" t="n">
        <f aca="false">P50/3600</f>
        <v>0.588416666666667</v>
      </c>
      <c r="S50" s="53"/>
      <c r="T50" s="55" t="n">
        <v>198.356</v>
      </c>
      <c r="U50" s="55" t="n">
        <v>30.8377</v>
      </c>
      <c r="V50" s="55" t="n">
        <v>36.7554</v>
      </c>
      <c r="W50" s="55" t="n">
        <v>34.83</v>
      </c>
      <c r="X50" s="55" t="n">
        <v>1848</v>
      </c>
      <c r="Y50" s="55" t="n">
        <v>2.2</v>
      </c>
      <c r="Z50" s="55" t="n">
        <f aca="false">X50/3600</f>
        <v>0.513333333333333</v>
      </c>
      <c r="AA50" s="53"/>
      <c r="AB50" s="53"/>
      <c r="AC50" s="53"/>
      <c r="AE50" s="35" t="n">
        <f aca="false">Q50/100</f>
        <v>0.021</v>
      </c>
      <c r="AF50" s="35" t="n">
        <f aca="false">R50/100</f>
        <v>0.00588416666666667</v>
      </c>
      <c r="AG50" s="35" t="n">
        <f aca="false">Y50/100</f>
        <v>0.022</v>
      </c>
      <c r="AH50" s="35" t="n">
        <f aca="false">Z50/100</f>
        <v>0.00513333333333333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51.3568</v>
      </c>
      <c r="I51" s="57" t="n">
        <f aca="false">V51</f>
        <v>43.0014</v>
      </c>
      <c r="J51" s="57" t="n">
        <f aca="false">T51</f>
        <v>1651.3568</v>
      </c>
      <c r="K51" s="57" t="n">
        <f aca="false">W51</f>
        <v>44.0207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3848.6</v>
      </c>
      <c r="Q51" s="49" t="n">
        <v>6.2</v>
      </c>
      <c r="R51" s="56" t="n">
        <f aca="false">P51/3600</f>
        <v>1.06905555555556</v>
      </c>
      <c r="S51" s="58"/>
      <c r="T51" s="56" t="n">
        <v>1651.3568</v>
      </c>
      <c r="U51" s="56" t="n">
        <v>38.0206</v>
      </c>
      <c r="V51" s="56" t="n">
        <v>43.0014</v>
      </c>
      <c r="W51" s="56" t="n">
        <v>44.0207</v>
      </c>
      <c r="X51" s="56" t="n">
        <v>3110.7</v>
      </c>
      <c r="Y51" s="49" t="n">
        <v>6.1</v>
      </c>
      <c r="Z51" s="56" t="n">
        <f aca="false">X51/3600</f>
        <v>0.86408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62</v>
      </c>
      <c r="AF51" s="35" t="n">
        <f aca="false">R51/100</f>
        <v>0.0106905555555556</v>
      </c>
      <c r="AG51" s="35" t="n">
        <f aca="false">Y51/100</f>
        <v>0.061</v>
      </c>
      <c r="AH51" s="35" t="n">
        <f aca="false">Z51/100</f>
        <v>0.00864083333333333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36.4784</v>
      </c>
      <c r="I52" s="47" t="n">
        <f aca="false">V52</f>
        <v>41.0104</v>
      </c>
      <c r="J52" s="47" t="n">
        <f aca="false">T52</f>
        <v>636.4784</v>
      </c>
      <c r="K52" s="47" t="n">
        <f aca="false">W52</f>
        <v>41.9178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2893.6</v>
      </c>
      <c r="Q52" s="49" t="n">
        <v>4.7</v>
      </c>
      <c r="R52" s="48" t="n">
        <f aca="false">P52/3600</f>
        <v>0.803777777777778</v>
      </c>
      <c r="S52" s="50"/>
      <c r="T52" s="48" t="n">
        <v>636.4784</v>
      </c>
      <c r="U52" s="48" t="n">
        <v>34.7742</v>
      </c>
      <c r="V52" s="48" t="n">
        <v>41.0104</v>
      </c>
      <c r="W52" s="48" t="n">
        <v>41.9178</v>
      </c>
      <c r="X52" s="48" t="n">
        <v>2345.6</v>
      </c>
      <c r="Y52" s="49" t="n">
        <v>4.8</v>
      </c>
      <c r="Z52" s="48" t="n">
        <f aca="false">X52/3600</f>
        <v>0.651555555555556</v>
      </c>
      <c r="AA52" s="50"/>
      <c r="AB52" s="50"/>
      <c r="AC52" s="50"/>
      <c r="AE52" s="35" t="n">
        <f aca="false">Q52/100</f>
        <v>0.047</v>
      </c>
      <c r="AF52" s="35" t="n">
        <f aca="false">R52/100</f>
        <v>0.00803777777777778</v>
      </c>
      <c r="AG52" s="35" t="n">
        <f aca="false">Y52/100</f>
        <v>0.048</v>
      </c>
      <c r="AH52" s="35" t="n">
        <f aca="false">Z52/100</f>
        <v>0.00651555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7.4176</v>
      </c>
      <c r="I53" s="47" t="n">
        <f aca="false">V53</f>
        <v>39.3938</v>
      </c>
      <c r="J53" s="47" t="n">
        <f aca="false">T53</f>
        <v>287.4176</v>
      </c>
      <c r="K53" s="47" t="n">
        <f aca="false">W53</f>
        <v>40.1736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381.4</v>
      </c>
      <c r="Q53" s="49" t="n">
        <v>3.2</v>
      </c>
      <c r="R53" s="48" t="n">
        <f aca="false">P53/3600</f>
        <v>0.6615</v>
      </c>
      <c r="S53" s="50"/>
      <c r="T53" s="48" t="n">
        <v>287.4176</v>
      </c>
      <c r="U53" s="48" t="n">
        <v>32.0097</v>
      </c>
      <c r="V53" s="48" t="n">
        <v>39.3938</v>
      </c>
      <c r="W53" s="48" t="n">
        <v>40.1736</v>
      </c>
      <c r="X53" s="48" t="n">
        <v>2086.3</v>
      </c>
      <c r="Y53" s="49" t="n">
        <v>3.4</v>
      </c>
      <c r="Z53" s="48" t="n">
        <f aca="false">X53/3600</f>
        <v>0.579527777777778</v>
      </c>
      <c r="AA53" s="50"/>
      <c r="AB53" s="50"/>
      <c r="AC53" s="50"/>
      <c r="AE53" s="35" t="n">
        <f aca="false">Q53/100</f>
        <v>0.032</v>
      </c>
      <c r="AF53" s="35" t="n">
        <f aca="false">R53/100</f>
        <v>0.006615</v>
      </c>
      <c r="AG53" s="35" t="n">
        <f aca="false">Y53/100</f>
        <v>0.034</v>
      </c>
      <c r="AH53" s="35" t="n">
        <f aca="false">Z53/100</f>
        <v>0.00579527777777778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4.6568</v>
      </c>
      <c r="I54" s="54" t="n">
        <f aca="false">V54</f>
        <v>38.1257</v>
      </c>
      <c r="J54" s="54" t="n">
        <f aca="false">T54</f>
        <v>144.6568</v>
      </c>
      <c r="K54" s="54" t="n">
        <f aca="false">W54</f>
        <v>38.5766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2246.8</v>
      </c>
      <c r="Q54" s="55" t="n">
        <v>2.8</v>
      </c>
      <c r="R54" s="55" t="n">
        <f aca="false">P54/3600</f>
        <v>0.624111111111111</v>
      </c>
      <c r="S54" s="53"/>
      <c r="T54" s="55" t="n">
        <v>144.6568</v>
      </c>
      <c r="U54" s="55" t="n">
        <v>29.3969</v>
      </c>
      <c r="V54" s="55" t="n">
        <v>38.1257</v>
      </c>
      <c r="W54" s="55" t="n">
        <v>38.5766</v>
      </c>
      <c r="X54" s="55" t="n">
        <v>2047.4</v>
      </c>
      <c r="Y54" s="55" t="n">
        <v>2.8</v>
      </c>
      <c r="Z54" s="55" t="n">
        <f aca="false">X54/3600</f>
        <v>0.568722222222222</v>
      </c>
      <c r="AA54" s="53"/>
      <c r="AB54" s="53"/>
      <c r="AC54" s="53"/>
      <c r="AE54" s="35" t="n">
        <f aca="false">Q54/100</f>
        <v>0.028</v>
      </c>
      <c r="AF54" s="35" t="n">
        <f aca="false">R54/100</f>
        <v>0.00624111111111111</v>
      </c>
      <c r="AG54" s="35" t="n">
        <f aca="false">Y54/100</f>
        <v>0.028</v>
      </c>
      <c r="AH54" s="35" t="n">
        <f aca="false">Z54/100</f>
        <v>0.00568722222222222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94.5152</v>
      </c>
      <c r="I55" s="59" t="n">
        <f aca="false">V55</f>
        <v>41.1175</v>
      </c>
      <c r="J55" s="59" t="n">
        <f aca="false">T55</f>
        <v>1694.5152</v>
      </c>
      <c r="K55" s="59" t="n">
        <f aca="false">W55</f>
        <v>41.9905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408.8</v>
      </c>
      <c r="Q55" s="49" t="n">
        <v>4.6</v>
      </c>
      <c r="R55" s="56" t="n">
        <f aca="false">P55/3600</f>
        <v>0.946888888888889</v>
      </c>
      <c r="S55" s="58"/>
      <c r="T55" s="56" t="n">
        <v>1694.5152</v>
      </c>
      <c r="U55" s="56" t="n">
        <v>38.3308</v>
      </c>
      <c r="V55" s="56" t="n">
        <v>41.1175</v>
      </c>
      <c r="W55" s="56" t="n">
        <v>41.9905</v>
      </c>
      <c r="X55" s="56" t="n">
        <v>2525.1</v>
      </c>
      <c r="Y55" s="49" t="n">
        <v>4.8</v>
      </c>
      <c r="Z55" s="56" t="n">
        <f aca="false">X55/3600</f>
        <v>0.7014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46</v>
      </c>
      <c r="AF55" s="35" t="n">
        <f aca="false">R55/100</f>
        <v>0.00946888888888889</v>
      </c>
      <c r="AG55" s="35" t="n">
        <f aca="false">Y55/100</f>
        <v>0.048</v>
      </c>
      <c r="AH55" s="35" t="n">
        <f aca="false">Z55/100</f>
        <v>0.00701416666666667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90.1296</v>
      </c>
      <c r="I56" s="60" t="n">
        <f aca="false">V56</f>
        <v>38.518</v>
      </c>
      <c r="J56" s="60" t="n">
        <f aca="false">T56</f>
        <v>790.1296</v>
      </c>
      <c r="K56" s="60" t="n">
        <f aca="false">W56</f>
        <v>39.2558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2583.6</v>
      </c>
      <c r="Q56" s="49" t="n">
        <v>5.5</v>
      </c>
      <c r="R56" s="48" t="n">
        <f aca="false">P56/3600</f>
        <v>0.717666666666667</v>
      </c>
      <c r="S56" s="50"/>
      <c r="T56" s="48" t="n">
        <v>790.1296</v>
      </c>
      <c r="U56" s="48" t="n">
        <v>35.0012</v>
      </c>
      <c r="V56" s="48" t="n">
        <v>38.518</v>
      </c>
      <c r="W56" s="48" t="n">
        <v>39.2558</v>
      </c>
      <c r="X56" s="48" t="n">
        <v>2151.9</v>
      </c>
      <c r="Y56" s="49" t="n">
        <v>3.6</v>
      </c>
      <c r="Z56" s="48" t="n">
        <f aca="false">X56/3600</f>
        <v>0.59775</v>
      </c>
      <c r="AA56" s="50"/>
      <c r="AB56" s="50"/>
      <c r="AC56" s="50"/>
      <c r="AE56" s="35" t="n">
        <f aca="false">Q56/100</f>
        <v>0.055</v>
      </c>
      <c r="AF56" s="35" t="n">
        <f aca="false">R56/100</f>
        <v>0.00717666666666667</v>
      </c>
      <c r="AG56" s="35" t="n">
        <f aca="false">Y56/100</f>
        <v>0.036</v>
      </c>
      <c r="AH56" s="35" t="n">
        <f aca="false">Z56/100</f>
        <v>0.00597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70.2536</v>
      </c>
      <c r="I57" s="60" t="n">
        <f aca="false">V57</f>
        <v>36.2442</v>
      </c>
      <c r="J57" s="60" t="n">
        <f aca="false">T57</f>
        <v>370.2536</v>
      </c>
      <c r="K57" s="60" t="n">
        <f aca="false">W57</f>
        <v>36.9605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149.7</v>
      </c>
      <c r="Q57" s="49" t="n">
        <v>2.4</v>
      </c>
      <c r="R57" s="48" t="n">
        <f aca="false">P57/3600</f>
        <v>0.597138888888889</v>
      </c>
      <c r="S57" s="50"/>
      <c r="T57" s="48" t="n">
        <v>370.2536</v>
      </c>
      <c r="U57" s="48" t="n">
        <v>31.7785</v>
      </c>
      <c r="V57" s="48" t="n">
        <v>36.2442</v>
      </c>
      <c r="W57" s="48" t="n">
        <v>36.9605</v>
      </c>
      <c r="X57" s="48" t="n">
        <v>1839.2</v>
      </c>
      <c r="Y57" s="49" t="n">
        <v>2.5</v>
      </c>
      <c r="Z57" s="48" t="n">
        <f aca="false">X57/3600</f>
        <v>0.510888888888889</v>
      </c>
      <c r="AA57" s="50"/>
      <c r="AB57" s="50"/>
      <c r="AC57" s="50"/>
      <c r="AE57" s="35" t="n">
        <f aca="false">Q57/100</f>
        <v>0.024</v>
      </c>
      <c r="AF57" s="35" t="n">
        <f aca="false">R57/100</f>
        <v>0.00597138888888889</v>
      </c>
      <c r="AG57" s="35" t="n">
        <f aca="false">Y57/100</f>
        <v>0.025</v>
      </c>
      <c r="AH57" s="35" t="n">
        <f aca="false">Z57/100</f>
        <v>0.00510888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70.7624</v>
      </c>
      <c r="I58" s="61" t="n">
        <f aca="false">V58</f>
        <v>34.2809</v>
      </c>
      <c r="J58" s="61" t="n">
        <f aca="false">T58</f>
        <v>170.7624</v>
      </c>
      <c r="K58" s="61" t="n">
        <f aca="false">W58</f>
        <v>34.9626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1890.4</v>
      </c>
      <c r="Q58" s="55" t="n">
        <v>1.9</v>
      </c>
      <c r="R58" s="55" t="n">
        <f aca="false">P58/3600</f>
        <v>0.525111111111111</v>
      </c>
      <c r="S58" s="53"/>
      <c r="T58" s="55" t="n">
        <v>170.7624</v>
      </c>
      <c r="U58" s="55" t="n">
        <v>28.8611</v>
      </c>
      <c r="V58" s="55" t="n">
        <v>34.2809</v>
      </c>
      <c r="W58" s="55" t="n">
        <v>34.9626</v>
      </c>
      <c r="X58" s="55" t="n">
        <v>1670.8</v>
      </c>
      <c r="Y58" s="55" t="n">
        <v>2</v>
      </c>
      <c r="Z58" s="55" t="n">
        <f aca="false">X58/3600</f>
        <v>0.464111111111111</v>
      </c>
      <c r="AA58" s="53"/>
      <c r="AB58" s="53"/>
      <c r="AC58" s="53"/>
      <c r="AE58" s="35" t="n">
        <f aca="false">Q58/100</f>
        <v>0.019</v>
      </c>
      <c r="AF58" s="35" t="n">
        <f aca="false">R58/100</f>
        <v>0.00525111111111111</v>
      </c>
      <c r="AG58" s="35" t="n">
        <f aca="false">Y58/100</f>
        <v>0.02</v>
      </c>
      <c r="AH58" s="35" t="n">
        <f aca="false">Z58/100</f>
        <v>0.00464111111111111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9.432</v>
      </c>
      <c r="I59" s="57" t="n">
        <f aca="false">V59</f>
        <v>41.2031</v>
      </c>
      <c r="J59" s="57" t="n">
        <f aca="false">T59</f>
        <v>1259.432</v>
      </c>
      <c r="K59" s="57" t="n">
        <f aca="false">W59</f>
        <v>42.2996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2613.7</v>
      </c>
      <c r="Q59" s="49" t="n">
        <v>5.5</v>
      </c>
      <c r="R59" s="56" t="n">
        <f aca="false">P59/3600</f>
        <v>0.726027777777778</v>
      </c>
      <c r="S59" s="58"/>
      <c r="T59" s="56" t="n">
        <v>1259.432</v>
      </c>
      <c r="U59" s="56" t="n">
        <v>39.6223</v>
      </c>
      <c r="V59" s="56" t="n">
        <v>41.2031</v>
      </c>
      <c r="W59" s="56" t="n">
        <v>42.2996</v>
      </c>
      <c r="X59" s="56" t="n">
        <v>2439.3</v>
      </c>
      <c r="Y59" s="49" t="n">
        <v>5</v>
      </c>
      <c r="Z59" s="56" t="n">
        <f aca="false">X59/3600</f>
        <v>0.6775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55</v>
      </c>
      <c r="AF59" s="35" t="n">
        <f aca="false">R59/100</f>
        <v>0.00726027777777778</v>
      </c>
      <c r="AG59" s="35" t="n">
        <f aca="false">Y59/100</f>
        <v>0.05</v>
      </c>
      <c r="AH59" s="35" t="n">
        <f aca="false">Z59/100</f>
        <v>0.00677583333333333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3.6888</v>
      </c>
      <c r="I60" s="47" t="n">
        <f aca="false">V60</f>
        <v>38.5764</v>
      </c>
      <c r="J60" s="47" t="n">
        <f aca="false">T60</f>
        <v>623.6888</v>
      </c>
      <c r="K60" s="47" t="n">
        <f aca="false">W60</f>
        <v>39.7652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020.5</v>
      </c>
      <c r="Q60" s="49" t="n">
        <v>2.6</v>
      </c>
      <c r="R60" s="48" t="n">
        <f aca="false">P60/3600</f>
        <v>0.56125</v>
      </c>
      <c r="S60" s="50"/>
      <c r="T60" s="48" t="n">
        <v>623.6888</v>
      </c>
      <c r="U60" s="48" t="n">
        <v>35.872</v>
      </c>
      <c r="V60" s="48" t="n">
        <v>38.5764</v>
      </c>
      <c r="W60" s="48" t="n">
        <v>39.7652</v>
      </c>
      <c r="X60" s="48" t="n">
        <v>1546.5</v>
      </c>
      <c r="Y60" s="49" t="n">
        <v>2.7</v>
      </c>
      <c r="Z60" s="48" t="n">
        <f aca="false">X60/3600</f>
        <v>0.429583333333333</v>
      </c>
      <c r="AA60" s="50"/>
      <c r="AB60" s="50"/>
      <c r="AC60" s="50"/>
      <c r="AE60" s="35" t="n">
        <f aca="false">Q60/100</f>
        <v>0.026</v>
      </c>
      <c r="AF60" s="35" t="n">
        <f aca="false">R60/100</f>
        <v>0.0056125</v>
      </c>
      <c r="AG60" s="35" t="n">
        <f aca="false">Y60/100</f>
        <v>0.027</v>
      </c>
      <c r="AH60" s="35" t="n">
        <f aca="false">Z60/100</f>
        <v>0.00429583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1.7976</v>
      </c>
      <c r="I61" s="47" t="n">
        <f aca="false">V61</f>
        <v>36.3168</v>
      </c>
      <c r="J61" s="47" t="n">
        <f aca="false">T61</f>
        <v>301.7976</v>
      </c>
      <c r="K61" s="47" t="n">
        <f aca="false">W61</f>
        <v>37.5267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621.9</v>
      </c>
      <c r="Q61" s="49" t="n">
        <v>3.4</v>
      </c>
      <c r="R61" s="48" t="n">
        <f aca="false">P61/3600</f>
        <v>0.450527777777778</v>
      </c>
      <c r="S61" s="50"/>
      <c r="T61" s="48" t="n">
        <v>301.7976</v>
      </c>
      <c r="U61" s="48" t="n">
        <v>32.413</v>
      </c>
      <c r="V61" s="48" t="n">
        <v>36.3168</v>
      </c>
      <c r="W61" s="48" t="n">
        <v>37.5267</v>
      </c>
      <c r="X61" s="48" t="n">
        <v>1325.7</v>
      </c>
      <c r="Y61" s="49" t="n">
        <v>2</v>
      </c>
      <c r="Z61" s="48" t="n">
        <f aca="false">X61/3600</f>
        <v>0.36825</v>
      </c>
      <c r="AA61" s="50"/>
      <c r="AB61" s="50"/>
      <c r="AC61" s="50"/>
      <c r="AE61" s="35" t="n">
        <f aca="false">Q61/100</f>
        <v>0.034</v>
      </c>
      <c r="AF61" s="35" t="n">
        <f aca="false">R61/100</f>
        <v>0.00450527777777778</v>
      </c>
      <c r="AG61" s="35" t="n">
        <f aca="false">Y61/100</f>
        <v>0.02</v>
      </c>
      <c r="AH61" s="35" t="n">
        <f aca="false">Z61/100</f>
        <v>0.0036825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5.7</v>
      </c>
      <c r="I62" s="62" t="n">
        <f aca="false">V62</f>
        <v>34.3895</v>
      </c>
      <c r="J62" s="62" t="n">
        <f aca="false">T62</f>
        <v>145.7</v>
      </c>
      <c r="K62" s="62" t="n">
        <f aca="false">W62</f>
        <v>35.4551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360</v>
      </c>
      <c r="Q62" s="55" t="n">
        <v>1.5</v>
      </c>
      <c r="R62" s="55" t="n">
        <f aca="false">P62/3600</f>
        <v>0.377777777777778</v>
      </c>
      <c r="S62" s="53"/>
      <c r="T62" s="55" t="n">
        <v>145.7</v>
      </c>
      <c r="U62" s="55" t="n">
        <v>29.5771</v>
      </c>
      <c r="V62" s="55" t="n">
        <v>34.3895</v>
      </c>
      <c r="W62" s="55" t="n">
        <v>35.4551</v>
      </c>
      <c r="X62" s="55" t="n">
        <v>1240.4</v>
      </c>
      <c r="Y62" s="55" t="n">
        <v>1.7</v>
      </c>
      <c r="Z62" s="55" t="n">
        <f aca="false">X62/3600</f>
        <v>0.344555555555556</v>
      </c>
      <c r="AA62" s="53"/>
      <c r="AB62" s="53"/>
      <c r="AC62" s="53"/>
      <c r="AE62" s="35" t="n">
        <f aca="false">Q62/100</f>
        <v>0.015</v>
      </c>
      <c r="AF62" s="35" t="n">
        <f aca="false">R62/100</f>
        <v>0.00377777777777778</v>
      </c>
      <c r="AG62" s="35" t="n">
        <f aca="false">Y62/100</f>
        <v>0.017</v>
      </c>
      <c r="AH62" s="35" t="n">
        <f aca="false">Z62/100</f>
        <v>0.00344555555555556</v>
      </c>
    </row>
    <row r="63" customFormat="false" ht="11.25" hidden="false" customHeight="false" outlineLevel="0" collapsed="false">
      <c r="A63" s="63" t="s">
        <v>65</v>
      </c>
      <c r="B63" s="63" t="s">
        <v>66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68" t="s">
        <v>67</v>
      </c>
      <c r="B64" s="68" t="s">
        <v>68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68"/>
      <c r="B67" s="63" t="s">
        <v>69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68"/>
      <c r="B68" s="68" t="s">
        <v>70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68"/>
      <c r="B71" s="63" t="s">
        <v>71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/>
      <c r="B72" s="68" t="s">
        <v>72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3:AE62)*100</f>
        <v>16.9407034769333</v>
      </c>
      <c r="R81" s="99" t="n">
        <f aca="false">GEOMEAN(AF3:AF62)*100</f>
        <v>3.33753596542294</v>
      </c>
      <c r="S81" s="99"/>
      <c r="T81" s="99"/>
      <c r="U81" s="99"/>
      <c r="V81" s="99"/>
      <c r="W81" s="99"/>
      <c r="X81" s="99"/>
      <c r="Y81" s="99" t="n">
        <f aca="false">GEOMEAN(AG3:AG62)*100</f>
        <v>17.1456536096874</v>
      </c>
      <c r="Z81" s="99" t="n">
        <f aca="false">GEOMEAN(AH3:AH62)*100</f>
        <v>2.89881034220718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1209808866751</v>
      </c>
      <c r="Z82" s="100" t="n">
        <f aca="false">Z81/R81</f>
        <v>0.868548046294936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3:Q62)/3600</f>
        <v>0.517333333333333</v>
      </c>
      <c r="R83" s="82" t="n">
        <f aca="false">SUM(R3:R62)</f>
        <v>347.262444444444</v>
      </c>
      <c r="X83" s="82"/>
      <c r="Y83" s="82" t="n">
        <f aca="false">SUM(Y3:Y62)/3600</f>
        <v>0.552222222222222</v>
      </c>
      <c r="Z83" s="82" t="n">
        <f aca="false">SUM(Z3:Z62)</f>
        <v>310.434416666667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62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452.4304</v>
      </c>
      <c r="I3" s="47" t="n">
        <f aca="false">V3</f>
        <v>41.3988</v>
      </c>
      <c r="J3" s="47" t="n">
        <f aca="false">T3</f>
        <v>14452.4304</v>
      </c>
      <c r="K3" s="47" t="n">
        <f aca="false">W3</f>
        <v>43.9957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8" t="n">
        <v>16079.8</v>
      </c>
      <c r="Q3" s="49" t="n">
        <v>20.3</v>
      </c>
      <c r="R3" s="48" t="n">
        <f aca="false">P3/3600</f>
        <v>4.46661111111111</v>
      </c>
      <c r="S3" s="50"/>
      <c r="T3" s="48" t="n">
        <v>14452.4304</v>
      </c>
      <c r="U3" s="48" t="n">
        <v>41.4497</v>
      </c>
      <c r="V3" s="48" t="n">
        <v>41.3988</v>
      </c>
      <c r="W3" s="48" t="n">
        <v>43.9957</v>
      </c>
      <c r="X3" s="48" t="n">
        <v>14131.4</v>
      </c>
      <c r="Y3" s="49" t="n">
        <v>20.2</v>
      </c>
      <c r="Z3" s="48" t="n">
        <f aca="false">X3/3600</f>
        <v>3.92538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5" t="n">
        <f aca="false">Q3/100</f>
        <v>0.203</v>
      </c>
      <c r="AF3" s="35" t="n">
        <f aca="false">R3/100</f>
        <v>0.0446661111111111</v>
      </c>
      <c r="AG3" s="35" t="n">
        <f aca="false">Y3/100</f>
        <v>0.202</v>
      </c>
      <c r="AH3" s="35" t="n">
        <f aca="false">Z3/100</f>
        <v>0.0392538888888889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5984.816</v>
      </c>
      <c r="I4" s="47" t="n">
        <f aca="false">V4</f>
        <v>39.7237</v>
      </c>
      <c r="J4" s="47" t="n">
        <f aca="false">T4</f>
        <v>5984.816</v>
      </c>
      <c r="K4" s="47" t="n">
        <f aca="false">W4</f>
        <v>42.1772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8" t="n">
        <v>14461.2</v>
      </c>
      <c r="Q4" s="49" t="n">
        <v>16.6</v>
      </c>
      <c r="R4" s="48" t="n">
        <f aca="false">P4/3600</f>
        <v>4.017</v>
      </c>
      <c r="S4" s="50"/>
      <c r="T4" s="48" t="n">
        <v>5984.816</v>
      </c>
      <c r="U4" s="48" t="n">
        <v>38.9754</v>
      </c>
      <c r="V4" s="48" t="n">
        <v>39.7237</v>
      </c>
      <c r="W4" s="48" t="n">
        <v>42.1772</v>
      </c>
      <c r="X4" s="48" t="n">
        <v>13632.5</v>
      </c>
      <c r="Y4" s="49" t="n">
        <v>17.8</v>
      </c>
      <c r="Z4" s="48" t="n">
        <f aca="false">X4/3600</f>
        <v>3.78680555555556</v>
      </c>
      <c r="AA4" s="50"/>
      <c r="AB4" s="50"/>
      <c r="AC4" s="50"/>
      <c r="AE4" s="35" t="n">
        <f aca="false">Q4/100</f>
        <v>0.166</v>
      </c>
      <c r="AF4" s="35" t="n">
        <f aca="false">R4/100</f>
        <v>0.04017</v>
      </c>
      <c r="AG4" s="35" t="n">
        <f aca="false">Y4/100</f>
        <v>0.178</v>
      </c>
      <c r="AH4" s="35" t="n">
        <f aca="false">Z4/100</f>
        <v>0.0378680555555556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887.4048</v>
      </c>
      <c r="I5" s="47" t="n">
        <f aca="false">V5</f>
        <v>38.3037</v>
      </c>
      <c r="J5" s="47" t="n">
        <f aca="false">T5</f>
        <v>2887.4048</v>
      </c>
      <c r="K5" s="47" t="n">
        <f aca="false">W5</f>
        <v>40.6572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8" t="n">
        <v>13729.9</v>
      </c>
      <c r="Q5" s="49" t="n">
        <v>17.4</v>
      </c>
      <c r="R5" s="48" t="n">
        <f aca="false">P5/3600</f>
        <v>3.81386111111111</v>
      </c>
      <c r="S5" s="50"/>
      <c r="T5" s="48" t="n">
        <v>2887.4048</v>
      </c>
      <c r="U5" s="48" t="n">
        <v>36.4784</v>
      </c>
      <c r="V5" s="48" t="n">
        <v>38.3037</v>
      </c>
      <c r="W5" s="48" t="n">
        <v>40.6572</v>
      </c>
      <c r="X5" s="48" t="n">
        <v>12975.2</v>
      </c>
      <c r="Y5" s="49" t="n">
        <v>16.9</v>
      </c>
      <c r="Z5" s="48" t="n">
        <f aca="false">X5/3600</f>
        <v>3.60422222222222</v>
      </c>
      <c r="AA5" s="50"/>
      <c r="AB5" s="50"/>
      <c r="AC5" s="50"/>
      <c r="AE5" s="35" t="n">
        <f aca="false">Q5/100</f>
        <v>0.174</v>
      </c>
      <c r="AF5" s="35" t="n">
        <f aca="false">R5/100</f>
        <v>0.0381386111111111</v>
      </c>
      <c r="AG5" s="35" t="n">
        <f aca="false">Y5/100</f>
        <v>0.169</v>
      </c>
      <c r="AH5" s="35" t="n">
        <f aca="false">Z5/100</f>
        <v>0.03604222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05.0224</v>
      </c>
      <c r="I6" s="54" t="n">
        <f aca="false">V6</f>
        <v>36.9212</v>
      </c>
      <c r="J6" s="54" t="n">
        <f aca="false">T6</f>
        <v>1505.0224</v>
      </c>
      <c r="K6" s="54" t="n">
        <f aca="false">W6</f>
        <v>39.3064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3224.4</v>
      </c>
      <c r="Q6" s="55" t="n">
        <v>14.5</v>
      </c>
      <c r="R6" s="55" t="n">
        <f aca="false">P6/3600</f>
        <v>3.67344444444444</v>
      </c>
      <c r="S6" s="53"/>
      <c r="T6" s="55" t="n">
        <v>1505.0224</v>
      </c>
      <c r="U6" s="55" t="n">
        <v>33.9063</v>
      </c>
      <c r="V6" s="55" t="n">
        <v>36.9212</v>
      </c>
      <c r="W6" s="55" t="n">
        <v>39.3064</v>
      </c>
      <c r="X6" s="55" t="n">
        <v>12833.7</v>
      </c>
      <c r="Y6" s="55" t="n">
        <v>13.8</v>
      </c>
      <c r="Z6" s="55" t="n">
        <f aca="false">X6/3600</f>
        <v>3.56491666666667</v>
      </c>
      <c r="AA6" s="53"/>
      <c r="AB6" s="53"/>
      <c r="AC6" s="53"/>
      <c r="AE6" s="35" t="n">
        <f aca="false">Q6/100</f>
        <v>0.145</v>
      </c>
      <c r="AF6" s="35" t="n">
        <f aca="false">R6/100</f>
        <v>0.0367344444444444</v>
      </c>
      <c r="AG6" s="35" t="n">
        <f aca="false">Y6/100</f>
        <v>0.138</v>
      </c>
      <c r="AH6" s="35" t="n">
        <f aca="false">Z6/100</f>
        <v>0.0356491666666667</v>
      </c>
    </row>
    <row r="7" customFormat="false" ht="11.25" hidden="false" customHeight="false" outlineLevel="0" collapsed="false">
      <c r="A7" s="52"/>
      <c r="B7" s="52" t="s">
        <v>35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6037.3872</v>
      </c>
      <c r="I7" s="47" t="n">
        <f aca="false">V7</f>
        <v>44.8806</v>
      </c>
      <c r="J7" s="47" t="n">
        <f aca="false">T7</f>
        <v>36037.3872</v>
      </c>
      <c r="K7" s="47" t="n">
        <f aca="false">W7</f>
        <v>44.6554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8" t="n">
        <v>24461.7</v>
      </c>
      <c r="Q7" s="49" t="n">
        <v>29.2</v>
      </c>
      <c r="R7" s="48" t="n">
        <f aca="false">P7/3600</f>
        <v>6.79491666666667</v>
      </c>
      <c r="S7" s="50"/>
      <c r="T7" s="56" t="n">
        <v>36037.3872</v>
      </c>
      <c r="U7" s="56" t="n">
        <v>39.8384</v>
      </c>
      <c r="V7" s="56" t="n">
        <v>44.8806</v>
      </c>
      <c r="W7" s="56" t="n">
        <v>44.6554</v>
      </c>
      <c r="X7" s="48" t="n">
        <v>20710.1</v>
      </c>
      <c r="Y7" s="49" t="n">
        <v>30.4</v>
      </c>
      <c r="Z7" s="48" t="n">
        <f aca="false">X7/3600</f>
        <v>5.75280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5" t="n">
        <f aca="false">Q7/100</f>
        <v>0.292</v>
      </c>
      <c r="AF7" s="35" t="n">
        <f aca="false">R7/100</f>
        <v>0.0679491666666667</v>
      </c>
      <c r="AG7" s="35" t="n">
        <f aca="false">Y7/100</f>
        <v>0.304</v>
      </c>
      <c r="AH7" s="35" t="n">
        <f aca="false">Z7/100</f>
        <v>0.0575280555555556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675.4544</v>
      </c>
      <c r="I8" s="47" t="n">
        <f aca="false">V8</f>
        <v>43.0371</v>
      </c>
      <c r="J8" s="47" t="n">
        <f aca="false">T8</f>
        <v>17675.4544</v>
      </c>
      <c r="K8" s="47" t="n">
        <f aca="false">W8</f>
        <v>43.3352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8" t="n">
        <v>21651</v>
      </c>
      <c r="Q8" s="49" t="n">
        <v>24.4</v>
      </c>
      <c r="R8" s="48" t="n">
        <f aca="false">P8/3600</f>
        <v>6.01416666666667</v>
      </c>
      <c r="S8" s="50"/>
      <c r="T8" s="48" t="n">
        <v>17675.4544</v>
      </c>
      <c r="U8" s="48" t="n">
        <v>36.8842</v>
      </c>
      <c r="V8" s="48" t="n">
        <v>43.0371</v>
      </c>
      <c r="W8" s="48" t="n">
        <v>43.3352</v>
      </c>
      <c r="X8" s="48" t="n">
        <v>19248.3</v>
      </c>
      <c r="Y8" s="49" t="n">
        <v>24.1</v>
      </c>
      <c r="Z8" s="48" t="n">
        <f aca="false">X8/3600</f>
        <v>5.34675</v>
      </c>
      <c r="AA8" s="50"/>
      <c r="AB8" s="50"/>
      <c r="AC8" s="50"/>
      <c r="AE8" s="35" t="n">
        <f aca="false">Q8/100</f>
        <v>0.244</v>
      </c>
      <c r="AF8" s="35" t="n">
        <f aca="false">R8/100</f>
        <v>0.0601416666666667</v>
      </c>
      <c r="AG8" s="35" t="n">
        <f aca="false">Y8/100</f>
        <v>0.241</v>
      </c>
      <c r="AH8" s="35" t="n">
        <f aca="false">Z8/100</f>
        <v>0.0534675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00.488</v>
      </c>
      <c r="I9" s="47" t="n">
        <f aca="false">V9</f>
        <v>41.2793</v>
      </c>
      <c r="J9" s="47" t="n">
        <f aca="false">T9</f>
        <v>9400.488</v>
      </c>
      <c r="K9" s="47" t="n">
        <f aca="false">W9</f>
        <v>41.9367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8" t="n">
        <v>19956</v>
      </c>
      <c r="Q9" s="49" t="n">
        <v>20.8</v>
      </c>
      <c r="R9" s="48" t="n">
        <f aca="false">P9/3600</f>
        <v>5.54333333333333</v>
      </c>
      <c r="S9" s="50"/>
      <c r="T9" s="48" t="n">
        <v>9400.488</v>
      </c>
      <c r="U9" s="48" t="n">
        <v>33.9586</v>
      </c>
      <c r="V9" s="48" t="n">
        <v>41.2793</v>
      </c>
      <c r="W9" s="48" t="n">
        <v>41.9367</v>
      </c>
      <c r="X9" s="48" t="n">
        <v>18367.9</v>
      </c>
      <c r="Y9" s="49" t="n">
        <v>23.7</v>
      </c>
      <c r="Z9" s="48" t="n">
        <f aca="false">X9/3600</f>
        <v>5.10219444444445</v>
      </c>
      <c r="AA9" s="50"/>
      <c r="AB9" s="50"/>
      <c r="AC9" s="50"/>
      <c r="AE9" s="35" t="n">
        <f aca="false">Q9/100</f>
        <v>0.208</v>
      </c>
      <c r="AF9" s="35" t="n">
        <f aca="false">R9/100</f>
        <v>0.0554333333333333</v>
      </c>
      <c r="AG9" s="35" t="n">
        <f aca="false">Y9/100</f>
        <v>0.237</v>
      </c>
      <c r="AH9" s="35" t="n">
        <f aca="false">Z9/100</f>
        <v>0.0510219444444444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291.0208</v>
      </c>
      <c r="I10" s="54" t="n">
        <f aca="false">V10</f>
        <v>39.5755</v>
      </c>
      <c r="J10" s="54" t="n">
        <f aca="false">T10</f>
        <v>5291.0208</v>
      </c>
      <c r="K10" s="54" t="n">
        <f aca="false">W10</f>
        <v>40.5311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18281.8</v>
      </c>
      <c r="Q10" s="55" t="n">
        <v>17.9</v>
      </c>
      <c r="R10" s="55" t="n">
        <f aca="false">P10/3600</f>
        <v>5.07827777777778</v>
      </c>
      <c r="S10" s="53"/>
      <c r="T10" s="55" t="n">
        <v>5291.0208</v>
      </c>
      <c r="U10" s="55" t="n">
        <v>31.2377</v>
      </c>
      <c r="V10" s="55" t="n">
        <v>39.5755</v>
      </c>
      <c r="W10" s="55" t="n">
        <v>40.5311</v>
      </c>
      <c r="X10" s="55" t="n">
        <v>17754.5</v>
      </c>
      <c r="Y10" s="55" t="n">
        <v>18.3</v>
      </c>
      <c r="Z10" s="55" t="n">
        <f aca="false">X10/3600</f>
        <v>4.93180555555556</v>
      </c>
      <c r="AA10" s="53"/>
      <c r="AB10" s="53"/>
      <c r="AC10" s="53"/>
      <c r="AE10" s="35" t="n">
        <f aca="false">Q10/100</f>
        <v>0.179</v>
      </c>
      <c r="AF10" s="35" t="n">
        <f aca="false">R10/100</f>
        <v>0.0507827777777778</v>
      </c>
      <c r="AG10" s="35" t="n">
        <f aca="false">Y10/100</f>
        <v>0.183</v>
      </c>
      <c r="AH10" s="35" t="n">
        <f aca="false">Z10/100</f>
        <v>0.0493180555555556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41.1616</v>
      </c>
      <c r="I11" s="47" t="n">
        <f aca="false">V11</f>
        <v>43.3405</v>
      </c>
      <c r="J11" s="47" t="n">
        <f aca="false">T11</f>
        <v>5241.1616</v>
      </c>
      <c r="K11" s="47" t="n">
        <f aca="false">W11</f>
        <v>44.9844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8" t="n">
        <v>16029.4</v>
      </c>
      <c r="Q11" s="49" t="n">
        <v>17</v>
      </c>
      <c r="R11" s="48" t="n">
        <f aca="false">P11/3600</f>
        <v>4.45261111111111</v>
      </c>
      <c r="S11" s="50"/>
      <c r="T11" s="48" t="n">
        <v>5241.1616</v>
      </c>
      <c r="U11" s="48" t="n">
        <v>41.4118</v>
      </c>
      <c r="V11" s="48" t="n">
        <v>43.3405</v>
      </c>
      <c r="W11" s="48" t="n">
        <v>44.9844</v>
      </c>
      <c r="X11" s="48" t="n">
        <v>15211.2</v>
      </c>
      <c r="Y11" s="49" t="n">
        <v>17.9</v>
      </c>
      <c r="Z11" s="48" t="n">
        <f aca="false">X11/3600</f>
        <v>4.22533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17</v>
      </c>
      <c r="AF11" s="35" t="n">
        <f aca="false">R11/100</f>
        <v>0.0445261111111111</v>
      </c>
      <c r="AG11" s="35" t="n">
        <f aca="false">Y11/100</f>
        <v>0.179</v>
      </c>
      <c r="AH11" s="35" t="n">
        <f aca="false">Z11/100</f>
        <v>0.0422533333333333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06.6584</v>
      </c>
      <c r="I12" s="47" t="n">
        <f aca="false">V12</f>
        <v>42.0341</v>
      </c>
      <c r="J12" s="47" t="n">
        <f aca="false">T12</f>
        <v>2406.6584</v>
      </c>
      <c r="K12" s="47" t="n">
        <f aca="false">W12</f>
        <v>43.2864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8" t="n">
        <v>18869</v>
      </c>
      <c r="Q12" s="49" t="n">
        <v>24.4</v>
      </c>
      <c r="R12" s="48" t="n">
        <f aca="false">P12/3600</f>
        <v>5.24138888888889</v>
      </c>
      <c r="S12" s="50"/>
      <c r="T12" s="48" t="n">
        <v>2406.6584</v>
      </c>
      <c r="U12" s="48" t="n">
        <v>39.5091</v>
      </c>
      <c r="V12" s="48" t="n">
        <v>42.0341</v>
      </c>
      <c r="W12" s="48" t="n">
        <v>43.2864</v>
      </c>
      <c r="X12" s="48" t="n">
        <v>13552.6</v>
      </c>
      <c r="Y12" s="49" t="n">
        <v>14.4</v>
      </c>
      <c r="Z12" s="48" t="n">
        <f aca="false">X12/3600</f>
        <v>3.76461111111111</v>
      </c>
      <c r="AA12" s="50"/>
      <c r="AB12" s="50"/>
      <c r="AC12" s="50"/>
      <c r="AE12" s="35" t="n">
        <f aca="false">Q12/100</f>
        <v>0.244</v>
      </c>
      <c r="AF12" s="35" t="n">
        <f aca="false">R12/100</f>
        <v>0.0524138888888889</v>
      </c>
      <c r="AG12" s="35" t="n">
        <f aca="false">Y12/100</f>
        <v>0.144</v>
      </c>
      <c r="AH12" s="35" t="n">
        <f aca="false">Z12/100</f>
        <v>0.0376461111111111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89.084</v>
      </c>
      <c r="I13" s="47" t="n">
        <f aca="false">V13</f>
        <v>40.7906</v>
      </c>
      <c r="J13" s="47" t="n">
        <f aca="false">T13</f>
        <v>1189.084</v>
      </c>
      <c r="K13" s="47" t="n">
        <f aca="false">W13</f>
        <v>41.9404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8" t="n">
        <v>13660.5</v>
      </c>
      <c r="Q13" s="49" t="n">
        <v>13.5</v>
      </c>
      <c r="R13" s="48" t="n">
        <f aca="false">P13/3600</f>
        <v>3.79458333333333</v>
      </c>
      <c r="S13" s="50"/>
      <c r="T13" s="48" t="n">
        <v>1189.084</v>
      </c>
      <c r="U13" s="48" t="n">
        <v>37.2134</v>
      </c>
      <c r="V13" s="48" t="n">
        <v>40.7906</v>
      </c>
      <c r="W13" s="48" t="n">
        <v>41.9404</v>
      </c>
      <c r="X13" s="48" t="n">
        <v>12932.1</v>
      </c>
      <c r="Y13" s="49" t="n">
        <v>13.3</v>
      </c>
      <c r="Z13" s="48" t="n">
        <f aca="false">X13/3600</f>
        <v>3.59225</v>
      </c>
      <c r="AA13" s="50"/>
      <c r="AB13" s="50"/>
      <c r="AC13" s="50"/>
      <c r="AE13" s="35" t="n">
        <f aca="false">Q13/100</f>
        <v>0.135</v>
      </c>
      <c r="AF13" s="35" t="n">
        <f aca="false">R13/100</f>
        <v>0.0379458333333333</v>
      </c>
      <c r="AG13" s="35" t="n">
        <f aca="false">Y13/100</f>
        <v>0.133</v>
      </c>
      <c r="AH13" s="35" t="n">
        <f aca="false">Z13/100</f>
        <v>0.0359225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16.2096</v>
      </c>
      <c r="I14" s="54" t="n">
        <f aca="false">V14</f>
        <v>39.6591</v>
      </c>
      <c r="J14" s="54" t="n">
        <f aca="false">T14</f>
        <v>616.2096</v>
      </c>
      <c r="K14" s="54" t="n">
        <f aca="false">W14</f>
        <v>40.9354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3118.4</v>
      </c>
      <c r="Q14" s="55" t="n">
        <v>20.9</v>
      </c>
      <c r="R14" s="55" t="n">
        <f aca="false">P14/3600</f>
        <v>3.644</v>
      </c>
      <c r="S14" s="53"/>
      <c r="T14" s="55" t="n">
        <v>616.2096</v>
      </c>
      <c r="U14" s="55" t="n">
        <v>34.9119</v>
      </c>
      <c r="V14" s="55" t="n">
        <v>39.6591</v>
      </c>
      <c r="W14" s="55" t="n">
        <v>40.9354</v>
      </c>
      <c r="X14" s="55" t="n">
        <v>12412.8</v>
      </c>
      <c r="Y14" s="55" t="n">
        <v>12.3</v>
      </c>
      <c r="Z14" s="55" t="n">
        <f aca="false">X14/3600</f>
        <v>3.448</v>
      </c>
      <c r="AA14" s="53"/>
      <c r="AB14" s="53"/>
      <c r="AC14" s="53"/>
      <c r="AE14" s="35" t="n">
        <f aca="false">Q14/100</f>
        <v>0.209</v>
      </c>
      <c r="AF14" s="35" t="n">
        <f aca="false">R14/100</f>
        <v>0.03644</v>
      </c>
      <c r="AG14" s="35" t="n">
        <f aca="false">Y14/100</f>
        <v>0.123</v>
      </c>
      <c r="AH14" s="35" t="n">
        <f aca="false">Z14/100</f>
        <v>0.03448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621.1512</v>
      </c>
      <c r="I15" s="57" t="n">
        <f aca="false">V15</f>
        <v>42.0599</v>
      </c>
      <c r="J15" s="57" t="n">
        <f aca="false">T15</f>
        <v>8621.1512</v>
      </c>
      <c r="K15" s="57" t="n">
        <f aca="false">W15</f>
        <v>43.3804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4230.2</v>
      </c>
      <c r="Q15" s="49" t="n">
        <v>18.6</v>
      </c>
      <c r="R15" s="56" t="n">
        <f aca="false">P15/3600</f>
        <v>3.95283333333333</v>
      </c>
      <c r="S15" s="58"/>
      <c r="T15" s="56" t="n">
        <v>8621.1512</v>
      </c>
      <c r="U15" s="56" t="n">
        <v>39.7689</v>
      </c>
      <c r="V15" s="56" t="n">
        <v>42.0599</v>
      </c>
      <c r="W15" s="56" t="n">
        <v>43.3804</v>
      </c>
      <c r="X15" s="56" t="n">
        <v>12833.2</v>
      </c>
      <c r="Y15" s="49" t="n">
        <v>19</v>
      </c>
      <c r="Z15" s="56" t="n">
        <f aca="false">X15/3600</f>
        <v>3.56477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186</v>
      </c>
      <c r="AF15" s="35" t="n">
        <f aca="false">R15/100</f>
        <v>0.0395283333333333</v>
      </c>
      <c r="AG15" s="35" t="n">
        <f aca="false">Y15/100</f>
        <v>0.19</v>
      </c>
      <c r="AH15" s="35" t="n">
        <f aca="false">Z15/100</f>
        <v>0.0356477777777778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75.6264</v>
      </c>
      <c r="I16" s="47" t="n">
        <f aca="false">V16</f>
        <v>40.3097</v>
      </c>
      <c r="J16" s="47" t="n">
        <f aca="false">T16</f>
        <v>3775.6264</v>
      </c>
      <c r="K16" s="47" t="n">
        <f aca="false">W16</f>
        <v>41.4083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8" t="n">
        <v>13344.4</v>
      </c>
      <c r="Q16" s="49" t="n">
        <v>25.5</v>
      </c>
      <c r="R16" s="48" t="n">
        <f aca="false">P16/3600</f>
        <v>3.70677777777778</v>
      </c>
      <c r="S16" s="50"/>
      <c r="T16" s="48" t="n">
        <v>3775.6264</v>
      </c>
      <c r="U16" s="48" t="n">
        <v>37.2934</v>
      </c>
      <c r="V16" s="48" t="n">
        <v>40.3097</v>
      </c>
      <c r="W16" s="48" t="n">
        <v>41.4083</v>
      </c>
      <c r="X16" s="48" t="n">
        <v>12130.4</v>
      </c>
      <c r="Y16" s="49" t="n">
        <v>15.3</v>
      </c>
      <c r="Z16" s="48" t="n">
        <f aca="false">X16/3600</f>
        <v>3.36955555555556</v>
      </c>
      <c r="AA16" s="50"/>
      <c r="AB16" s="50"/>
      <c r="AC16" s="50"/>
      <c r="AE16" s="35" t="n">
        <f aca="false">Q16/100</f>
        <v>0.255</v>
      </c>
      <c r="AF16" s="35" t="n">
        <f aca="false">R16/100</f>
        <v>0.0370677777777778</v>
      </c>
      <c r="AG16" s="35" t="n">
        <f aca="false">Y16/100</f>
        <v>0.153</v>
      </c>
      <c r="AH16" s="35" t="n">
        <f aca="false">Z16/100</f>
        <v>0.033695555555555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39.548</v>
      </c>
      <c r="I17" s="47" t="n">
        <f aca="false">V17</f>
        <v>38.6817</v>
      </c>
      <c r="J17" s="47" t="n">
        <f aca="false">T17</f>
        <v>1739.548</v>
      </c>
      <c r="K17" s="47" t="n">
        <f aca="false">W17</f>
        <v>39.904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8" t="n">
        <v>12429</v>
      </c>
      <c r="Q17" s="49" t="n">
        <v>13.8</v>
      </c>
      <c r="R17" s="48" t="n">
        <f aca="false">P17/3600</f>
        <v>3.4525</v>
      </c>
      <c r="S17" s="50"/>
      <c r="T17" s="48" t="n">
        <v>1739.548</v>
      </c>
      <c r="U17" s="48" t="n">
        <v>34.7603</v>
      </c>
      <c r="V17" s="48" t="n">
        <v>38.6817</v>
      </c>
      <c r="W17" s="48" t="n">
        <v>39.904</v>
      </c>
      <c r="X17" s="48" t="n">
        <v>11615</v>
      </c>
      <c r="Y17" s="49" t="n">
        <v>13.8</v>
      </c>
      <c r="Z17" s="48" t="n">
        <f aca="false">X17/3600</f>
        <v>3.22638888888889</v>
      </c>
      <c r="AA17" s="50"/>
      <c r="AB17" s="50"/>
      <c r="AC17" s="50"/>
      <c r="AE17" s="35" t="n">
        <f aca="false">Q17/100</f>
        <v>0.138</v>
      </c>
      <c r="AF17" s="35" t="n">
        <f aca="false">R17/100</f>
        <v>0.034525</v>
      </c>
      <c r="AG17" s="35" t="n">
        <f aca="false">Y17/100</f>
        <v>0.138</v>
      </c>
      <c r="AH17" s="35" t="n">
        <f aca="false">Z17/100</f>
        <v>0.0322638888888889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14.2808</v>
      </c>
      <c r="I18" s="54" t="n">
        <f aca="false">V18</f>
        <v>37.1992</v>
      </c>
      <c r="J18" s="54" t="n">
        <f aca="false">T18</f>
        <v>814.2808</v>
      </c>
      <c r="K18" s="54" t="n">
        <f aca="false">W18</f>
        <v>38.8274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1893.4</v>
      </c>
      <c r="Q18" s="55" t="n">
        <v>14.9</v>
      </c>
      <c r="R18" s="55" t="n">
        <f aca="false">P18/3600</f>
        <v>3.30372222222222</v>
      </c>
      <c r="S18" s="53"/>
      <c r="T18" s="55" t="n">
        <v>814.2808</v>
      </c>
      <c r="U18" s="55" t="n">
        <v>32.339</v>
      </c>
      <c r="V18" s="55" t="n">
        <v>37.1992</v>
      </c>
      <c r="W18" s="55" t="n">
        <v>38.8274</v>
      </c>
      <c r="X18" s="55" t="n">
        <v>11286.7</v>
      </c>
      <c r="Y18" s="55" t="n">
        <v>12.5</v>
      </c>
      <c r="Z18" s="55" t="n">
        <f aca="false">X18/3600</f>
        <v>3.13519444444444</v>
      </c>
      <c r="AA18" s="53"/>
      <c r="AB18" s="53"/>
      <c r="AC18" s="53"/>
      <c r="AE18" s="35" t="n">
        <f aca="false">Q18/100</f>
        <v>0.149</v>
      </c>
      <c r="AF18" s="35" t="n">
        <f aca="false">R18/100</f>
        <v>0.0330372222222222</v>
      </c>
      <c r="AG18" s="35" t="n">
        <f aca="false">Y18/100</f>
        <v>0.125</v>
      </c>
      <c r="AH18" s="35" t="n">
        <f aca="false">Z18/100</f>
        <v>0.0313519444444444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600.1736</v>
      </c>
      <c r="I19" s="57" t="n">
        <f aca="false">V19</f>
        <v>39.9235</v>
      </c>
      <c r="J19" s="57" t="n">
        <f aca="false">T19</f>
        <v>19600.1736</v>
      </c>
      <c r="K19" s="57" t="n">
        <f aca="false">W19</f>
        <v>43.3591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1499.3</v>
      </c>
      <c r="Q19" s="49" t="n">
        <v>49.1</v>
      </c>
      <c r="R19" s="56" t="n">
        <f aca="false">P19/3600</f>
        <v>8.74980555555556</v>
      </c>
      <c r="S19" s="58"/>
      <c r="T19" s="56" t="n">
        <v>19600.1736</v>
      </c>
      <c r="U19" s="56" t="n">
        <v>38.2691</v>
      </c>
      <c r="V19" s="56" t="n">
        <v>39.9235</v>
      </c>
      <c r="W19" s="56" t="n">
        <v>43.3591</v>
      </c>
      <c r="X19" s="56" t="n">
        <v>28481.1</v>
      </c>
      <c r="Y19" s="49" t="n">
        <v>47.3</v>
      </c>
      <c r="Z19" s="56" t="n">
        <f aca="false">X19/3600</f>
        <v>7.9114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491</v>
      </c>
      <c r="AF19" s="35" t="n">
        <f aca="false">R19/100</f>
        <v>0.0874980555555556</v>
      </c>
      <c r="AG19" s="35" t="n">
        <f aca="false">Y19/100</f>
        <v>0.473</v>
      </c>
      <c r="AH19" s="35" t="n">
        <f aca="false">Z19/100</f>
        <v>0.0791141666666667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31.7632</v>
      </c>
      <c r="I20" s="47" t="n">
        <f aca="false">V20</f>
        <v>39.0459</v>
      </c>
      <c r="J20" s="47" t="n">
        <f aca="false">T20</f>
        <v>6531.7632</v>
      </c>
      <c r="K20" s="47" t="n">
        <f aca="false">W20</f>
        <v>41.7283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8" t="n">
        <v>28072.9</v>
      </c>
      <c r="Q20" s="49" t="n">
        <v>27.2</v>
      </c>
      <c r="R20" s="48" t="n">
        <f aca="false">P20/3600</f>
        <v>7.79802777777778</v>
      </c>
      <c r="S20" s="50"/>
      <c r="T20" s="48" t="n">
        <v>6531.7632</v>
      </c>
      <c r="U20" s="48" t="n">
        <v>36.718</v>
      </c>
      <c r="V20" s="48" t="n">
        <v>39.0459</v>
      </c>
      <c r="W20" s="48" t="n">
        <v>41.7283</v>
      </c>
      <c r="X20" s="48" t="n">
        <v>25477.3</v>
      </c>
      <c r="Y20" s="49" t="n">
        <v>31.6</v>
      </c>
      <c r="Z20" s="48" t="n">
        <f aca="false">X20/3600</f>
        <v>7.07702777777778</v>
      </c>
      <c r="AA20" s="50"/>
      <c r="AB20" s="50"/>
      <c r="AC20" s="50"/>
      <c r="AE20" s="35" t="n">
        <f aca="false">Q20/100</f>
        <v>0.272</v>
      </c>
      <c r="AF20" s="35" t="n">
        <f aca="false">R20/100</f>
        <v>0.0779802777777778</v>
      </c>
      <c r="AG20" s="35" t="n">
        <f aca="false">Y20/100</f>
        <v>0.316</v>
      </c>
      <c r="AH20" s="35" t="n">
        <f aca="false">Z20/100</f>
        <v>0.070770277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95.704</v>
      </c>
      <c r="I21" s="47" t="n">
        <f aca="false">V21</f>
        <v>38.1632</v>
      </c>
      <c r="J21" s="47" t="n">
        <f aca="false">T21</f>
        <v>3095.704</v>
      </c>
      <c r="K21" s="47" t="n">
        <f aca="false">W21</f>
        <v>40.1022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8" t="n">
        <v>25238.6</v>
      </c>
      <c r="Q21" s="49" t="n">
        <v>24.2</v>
      </c>
      <c r="R21" s="48" t="n">
        <f aca="false">P21/3600</f>
        <v>7.01072222222222</v>
      </c>
      <c r="S21" s="50"/>
      <c r="T21" s="48" t="n">
        <v>3095.704</v>
      </c>
      <c r="U21" s="48" t="n">
        <v>34.8152</v>
      </c>
      <c r="V21" s="48" t="n">
        <v>38.1632</v>
      </c>
      <c r="W21" s="48" t="n">
        <v>40.1022</v>
      </c>
      <c r="X21" s="48" t="n">
        <v>24274.1</v>
      </c>
      <c r="Y21" s="49" t="n">
        <v>24.1</v>
      </c>
      <c r="Z21" s="48" t="n">
        <f aca="false">X21/3600</f>
        <v>6.74280555555556</v>
      </c>
      <c r="AA21" s="50"/>
      <c r="AB21" s="50"/>
      <c r="AC21" s="50"/>
      <c r="AE21" s="35" t="n">
        <f aca="false">Q21/100</f>
        <v>0.242</v>
      </c>
      <c r="AF21" s="35" t="n">
        <f aca="false">R21/100</f>
        <v>0.0701072222222222</v>
      </c>
      <c r="AG21" s="35" t="n">
        <f aca="false">Y21/100</f>
        <v>0.241</v>
      </c>
      <c r="AH21" s="35" t="n">
        <f aca="false">Z21/100</f>
        <v>0.067428055555555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74.3168</v>
      </c>
      <c r="I22" s="54" t="n">
        <f aca="false">V22</f>
        <v>37.1363</v>
      </c>
      <c r="J22" s="54" t="n">
        <f aca="false">T22</f>
        <v>1574.3168</v>
      </c>
      <c r="K22" s="54" t="n">
        <f aca="false">W22</f>
        <v>38.3955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24723.2</v>
      </c>
      <c r="Q22" s="55" t="n">
        <v>24</v>
      </c>
      <c r="R22" s="55" t="n">
        <f aca="false">P22/3600</f>
        <v>6.86755555555556</v>
      </c>
      <c r="S22" s="53"/>
      <c r="T22" s="55" t="n">
        <v>1574.3168</v>
      </c>
      <c r="U22" s="55" t="n">
        <v>32.664</v>
      </c>
      <c r="V22" s="55" t="n">
        <v>37.1363</v>
      </c>
      <c r="W22" s="55" t="n">
        <v>38.3955</v>
      </c>
      <c r="X22" s="55" t="n">
        <v>23100.4</v>
      </c>
      <c r="Y22" s="55" t="n">
        <v>22.1</v>
      </c>
      <c r="Z22" s="55" t="n">
        <f aca="false">X22/3600</f>
        <v>6.41677777777778</v>
      </c>
      <c r="AA22" s="53"/>
      <c r="AB22" s="53"/>
      <c r="AC22" s="53"/>
      <c r="AE22" s="35" t="n">
        <f aca="false">Q22/100</f>
        <v>0.24</v>
      </c>
      <c r="AF22" s="35" t="n">
        <f aca="false">R22/100</f>
        <v>0.0686755555555556</v>
      </c>
      <c r="AG22" s="35" t="n">
        <f aca="false">Y22/100</f>
        <v>0.221</v>
      </c>
      <c r="AH22" s="35" t="n">
        <f aca="false">Z22/100</f>
        <v>0.0641677777777778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9044.9504</v>
      </c>
      <c r="I23" s="59" t="n">
        <f aca="false">V23</f>
        <v>43.6216</v>
      </c>
      <c r="J23" s="59" t="n">
        <f aca="false">T23</f>
        <v>19044.9504</v>
      </c>
      <c r="K23" s="59" t="n">
        <f aca="false">W23</f>
        <v>44.6981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38882.1</v>
      </c>
      <c r="Q23" s="49" t="n">
        <v>46.8</v>
      </c>
      <c r="R23" s="56" t="n">
        <f aca="false">P23/3600</f>
        <v>10.8005833333333</v>
      </c>
      <c r="S23" s="58"/>
      <c r="T23" s="56" t="n">
        <v>19044.9504</v>
      </c>
      <c r="U23" s="56" t="n">
        <v>38.9288</v>
      </c>
      <c r="V23" s="56" t="n">
        <v>43.6216</v>
      </c>
      <c r="W23" s="56" t="n">
        <v>44.6981</v>
      </c>
      <c r="X23" s="56" t="n">
        <v>34424</v>
      </c>
      <c r="Y23" s="49" t="n">
        <v>47.6</v>
      </c>
      <c r="Z23" s="56" t="n">
        <f aca="false">X23/3600</f>
        <v>9.56222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468</v>
      </c>
      <c r="AF23" s="35" t="n">
        <f aca="false">R23/100</f>
        <v>0.108005833333333</v>
      </c>
      <c r="AG23" s="35" t="n">
        <f aca="false">Y23/100</f>
        <v>0.476</v>
      </c>
      <c r="AH23" s="35" t="n">
        <f aca="false">Z23/100</f>
        <v>0.0956222222222222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72.5512</v>
      </c>
      <c r="I24" s="60" t="n">
        <f aca="false">V24</f>
        <v>42.3507</v>
      </c>
      <c r="J24" s="60" t="n">
        <f aca="false">T24</f>
        <v>6872.5512</v>
      </c>
      <c r="K24" s="60" t="n">
        <f aca="false">W24</f>
        <v>42.6823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8" t="n">
        <v>34851.4</v>
      </c>
      <c r="Q24" s="49" t="n">
        <v>32.8</v>
      </c>
      <c r="R24" s="48" t="n">
        <f aca="false">P24/3600</f>
        <v>9.68094444444444</v>
      </c>
      <c r="S24" s="50"/>
      <c r="T24" s="48" t="n">
        <v>6872.5512</v>
      </c>
      <c r="U24" s="48" t="n">
        <v>37.2225</v>
      </c>
      <c r="V24" s="48" t="n">
        <v>42.3507</v>
      </c>
      <c r="W24" s="48" t="n">
        <v>42.6823</v>
      </c>
      <c r="X24" s="48" t="n">
        <v>41685.5</v>
      </c>
      <c r="Y24" s="49" t="n">
        <v>58.4</v>
      </c>
      <c r="Z24" s="48" t="n">
        <f aca="false">X24/3600</f>
        <v>11.5793055555556</v>
      </c>
      <c r="AA24" s="50"/>
      <c r="AB24" s="50"/>
      <c r="AC24" s="50"/>
      <c r="AE24" s="35" t="n">
        <f aca="false">Q24/100</f>
        <v>0.328</v>
      </c>
      <c r="AF24" s="35" t="n">
        <f aca="false">R24/100</f>
        <v>0.0968094444444445</v>
      </c>
      <c r="AG24" s="35" t="n">
        <f aca="false">Y24/100</f>
        <v>0.584</v>
      </c>
      <c r="AH24" s="35" t="n">
        <f aca="false">Z24/100</f>
        <v>0.1157930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05.5688</v>
      </c>
      <c r="I25" s="60" t="n">
        <f aca="false">V25</f>
        <v>40.9716</v>
      </c>
      <c r="J25" s="60" t="n">
        <f aca="false">T25</f>
        <v>3205.5688</v>
      </c>
      <c r="K25" s="60" t="n">
        <f aca="false">W25</f>
        <v>40.6204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8" t="n">
        <v>31842.4</v>
      </c>
      <c r="Q25" s="49" t="n">
        <v>28.7</v>
      </c>
      <c r="R25" s="48" t="n">
        <f aca="false">P25/3600</f>
        <v>8.84511111111111</v>
      </c>
      <c r="S25" s="50"/>
      <c r="T25" s="48" t="n">
        <v>3205.5688</v>
      </c>
      <c r="U25" s="48" t="n">
        <v>35.3695</v>
      </c>
      <c r="V25" s="48" t="n">
        <v>40.9716</v>
      </c>
      <c r="W25" s="48" t="n">
        <v>40.6204</v>
      </c>
      <c r="X25" s="48" t="n">
        <v>38727.4</v>
      </c>
      <c r="Y25" s="49" t="n">
        <v>51</v>
      </c>
      <c r="Z25" s="48" t="n">
        <f aca="false">X25/3600</f>
        <v>10.7576111111111</v>
      </c>
      <c r="AA25" s="50"/>
      <c r="AB25" s="50"/>
      <c r="AC25" s="50"/>
      <c r="AE25" s="35" t="n">
        <f aca="false">Q25/100</f>
        <v>0.287</v>
      </c>
      <c r="AF25" s="35" t="n">
        <f aca="false">R25/100</f>
        <v>0.0884511111111111</v>
      </c>
      <c r="AG25" s="35" t="n">
        <f aca="false">Y25/100</f>
        <v>0.51</v>
      </c>
      <c r="AH25" s="35" t="n">
        <f aca="false">Z25/100</f>
        <v>0.107576111111111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62.1624</v>
      </c>
      <c r="I26" s="61" t="n">
        <f aca="false">V26</f>
        <v>39.5882</v>
      </c>
      <c r="J26" s="61" t="n">
        <f aca="false">T26</f>
        <v>1662.1624</v>
      </c>
      <c r="K26" s="61" t="n">
        <f aca="false">W26</f>
        <v>38.6746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29268.9</v>
      </c>
      <c r="Q26" s="55" t="n">
        <v>27.7</v>
      </c>
      <c r="R26" s="55" t="n">
        <f aca="false">P26/3600</f>
        <v>8.13025</v>
      </c>
      <c r="S26" s="53"/>
      <c r="T26" s="55" t="n">
        <v>1662.1624</v>
      </c>
      <c r="U26" s="55" t="n">
        <v>33.4064</v>
      </c>
      <c r="V26" s="55" t="n">
        <v>39.5882</v>
      </c>
      <c r="W26" s="55" t="n">
        <v>38.6746</v>
      </c>
      <c r="X26" s="55" t="n">
        <v>36430.8</v>
      </c>
      <c r="Y26" s="55" t="n">
        <v>48.7</v>
      </c>
      <c r="Z26" s="55" t="n">
        <f aca="false">X26/3600</f>
        <v>10.1196666666667</v>
      </c>
      <c r="AA26" s="53"/>
      <c r="AB26" s="53"/>
      <c r="AC26" s="53"/>
      <c r="AE26" s="35" t="n">
        <f aca="false">Q26/100</f>
        <v>0.277</v>
      </c>
      <c r="AF26" s="35" t="n">
        <f aca="false">R26/100</f>
        <v>0.0813025</v>
      </c>
      <c r="AG26" s="35" t="n">
        <f aca="false">Y26/100</f>
        <v>0.487</v>
      </c>
      <c r="AH26" s="35" t="n">
        <f aca="false">Z26/100</f>
        <v>0.101196666666667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490.72</v>
      </c>
      <c r="I27" s="59" t="n">
        <f aca="false">V27</f>
        <v>41.8904</v>
      </c>
      <c r="J27" s="59" t="n">
        <f aca="false">T27</f>
        <v>39490.72</v>
      </c>
      <c r="K27" s="59" t="n">
        <f aca="false">W27</f>
        <v>44.0791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39471.7</v>
      </c>
      <c r="Q27" s="49" t="n">
        <v>55.1</v>
      </c>
      <c r="R27" s="56" t="n">
        <f aca="false">P27/3600</f>
        <v>10.9643611111111</v>
      </c>
      <c r="S27" s="58"/>
      <c r="T27" s="56" t="n">
        <v>39490.72</v>
      </c>
      <c r="U27" s="56" t="n">
        <v>37.0809</v>
      </c>
      <c r="V27" s="56" t="n">
        <v>41.8904</v>
      </c>
      <c r="W27" s="56" t="n">
        <v>44.0791</v>
      </c>
      <c r="X27" s="56" t="n">
        <v>34513.5</v>
      </c>
      <c r="Y27" s="49" t="n">
        <v>65.7</v>
      </c>
      <c r="Z27" s="56" t="n">
        <f aca="false">X27/3600</f>
        <v>9.58708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0.551</v>
      </c>
      <c r="AF27" s="35" t="n">
        <f aca="false">R27/100</f>
        <v>0.109643611111111</v>
      </c>
      <c r="AG27" s="35" t="n">
        <f aca="false">Y27/100</f>
        <v>0.657</v>
      </c>
      <c r="AH27" s="35" t="n">
        <f aca="false">Z27/100</f>
        <v>0.0958708333333333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140.1712</v>
      </c>
      <c r="I28" s="60" t="n">
        <f aca="false">V28</f>
        <v>40.64</v>
      </c>
      <c r="J28" s="60" t="n">
        <f aca="false">T28</f>
        <v>8140.1712</v>
      </c>
      <c r="K28" s="60" t="n">
        <f aca="false">W28</f>
        <v>43.0247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8" t="n">
        <v>31851.1</v>
      </c>
      <c r="Q28" s="49" t="n">
        <v>35</v>
      </c>
      <c r="R28" s="48" t="n">
        <f aca="false">P28/3600</f>
        <v>8.84752777777778</v>
      </c>
      <c r="S28" s="50"/>
      <c r="T28" s="48" t="n">
        <v>8140.1712</v>
      </c>
      <c r="U28" s="48" t="n">
        <v>35.0628</v>
      </c>
      <c r="V28" s="48" t="n">
        <v>40.64</v>
      </c>
      <c r="W28" s="48" t="n">
        <v>43.0247</v>
      </c>
      <c r="X28" s="48" t="n">
        <v>28728.2</v>
      </c>
      <c r="Y28" s="49" t="n">
        <v>35.4</v>
      </c>
      <c r="Z28" s="48" t="n">
        <f aca="false">X28/3600</f>
        <v>7.98005555555556</v>
      </c>
      <c r="AA28" s="50"/>
      <c r="AB28" s="50"/>
      <c r="AC28" s="50"/>
      <c r="AE28" s="35" t="n">
        <f aca="false">Q28/100</f>
        <v>0.35</v>
      </c>
      <c r="AF28" s="35" t="n">
        <f aca="false">R28/100</f>
        <v>0.0884752777777778</v>
      </c>
      <c r="AG28" s="35" t="n">
        <f aca="false">Y28/100</f>
        <v>0.354</v>
      </c>
      <c r="AH28" s="35" t="n">
        <f aca="false">Z28/100</f>
        <v>0.079800555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97.9952</v>
      </c>
      <c r="I29" s="60" t="n">
        <f aca="false">V29</f>
        <v>39.4246</v>
      </c>
      <c r="J29" s="60" t="n">
        <f aca="false">T29</f>
        <v>2697.9952</v>
      </c>
      <c r="K29" s="60" t="n">
        <f aca="false">W29</f>
        <v>41.9917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8" t="n">
        <v>29256.2</v>
      </c>
      <c r="Q29" s="49" t="n">
        <v>30.6</v>
      </c>
      <c r="R29" s="48" t="n">
        <f aca="false">P29/3600</f>
        <v>8.12672222222222</v>
      </c>
      <c r="S29" s="50"/>
      <c r="T29" s="48" t="n">
        <v>2697.9952</v>
      </c>
      <c r="U29" s="48" t="n">
        <v>33.615</v>
      </c>
      <c r="V29" s="48" t="n">
        <v>39.4246</v>
      </c>
      <c r="W29" s="48" t="n">
        <v>41.9917</v>
      </c>
      <c r="X29" s="48" t="n">
        <v>27387.7</v>
      </c>
      <c r="Y29" s="49" t="n">
        <v>34.7</v>
      </c>
      <c r="Z29" s="48" t="n">
        <f aca="false">X29/3600</f>
        <v>7.60769444444444</v>
      </c>
      <c r="AA29" s="50"/>
      <c r="AB29" s="50"/>
      <c r="AC29" s="50"/>
      <c r="AE29" s="35" t="n">
        <f aca="false">Q29/100</f>
        <v>0.306</v>
      </c>
      <c r="AF29" s="35" t="n">
        <f aca="false">R29/100</f>
        <v>0.0812672222222222</v>
      </c>
      <c r="AG29" s="35" t="n">
        <f aca="false">Y29/100</f>
        <v>0.347</v>
      </c>
      <c r="AH29" s="35" t="n">
        <f aca="false">Z29/100</f>
        <v>0.0760769444444445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04.1912</v>
      </c>
      <c r="I30" s="61" t="n">
        <f aca="false">V30</f>
        <v>38.3017</v>
      </c>
      <c r="J30" s="61" t="n">
        <f aca="false">T30</f>
        <v>1204.1912</v>
      </c>
      <c r="K30" s="61" t="n">
        <f aca="false">W30</f>
        <v>40.9828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28098.7</v>
      </c>
      <c r="Q30" s="55" t="n">
        <v>29</v>
      </c>
      <c r="R30" s="55" t="n">
        <f aca="false">P30/3600</f>
        <v>7.80519444444445</v>
      </c>
      <c r="S30" s="53"/>
      <c r="T30" s="55" t="n">
        <v>1204.1912</v>
      </c>
      <c r="U30" s="55" t="n">
        <v>31.7487</v>
      </c>
      <c r="V30" s="55" t="n">
        <v>38.3017</v>
      </c>
      <c r="W30" s="55" t="n">
        <v>40.9828</v>
      </c>
      <c r="X30" s="55" t="n">
        <v>26363.3</v>
      </c>
      <c r="Y30" s="55" t="n">
        <v>26.8</v>
      </c>
      <c r="Z30" s="55" t="n">
        <f aca="false">X30/3600</f>
        <v>7.32313888888889</v>
      </c>
      <c r="AA30" s="53"/>
      <c r="AB30" s="53"/>
      <c r="AC30" s="53"/>
      <c r="AE30" s="35" t="n">
        <f aca="false">Q30/100</f>
        <v>0.29</v>
      </c>
      <c r="AF30" s="35" t="n">
        <f aca="false">R30/100</f>
        <v>0.0780519444444445</v>
      </c>
      <c r="AG30" s="35" t="n">
        <f aca="false">Y30/100</f>
        <v>0.268</v>
      </c>
      <c r="AH30" s="35" t="n">
        <f aca="false">Z30/100</f>
        <v>0.0732313888888889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89.332</v>
      </c>
      <c r="I31" s="59" t="n">
        <f aca="false">V31</f>
        <v>42.6667</v>
      </c>
      <c r="J31" s="59" t="n">
        <f aca="false">T31</f>
        <v>3989.332</v>
      </c>
      <c r="K31" s="59" t="n">
        <f aca="false">W31</f>
        <v>43.0226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398.2</v>
      </c>
      <c r="Q31" s="49" t="n">
        <v>7.4</v>
      </c>
      <c r="R31" s="56" t="n">
        <f aca="false">P31/3600</f>
        <v>1.77727777777778</v>
      </c>
      <c r="S31" s="58"/>
      <c r="T31" s="56" t="n">
        <v>3989.332</v>
      </c>
      <c r="U31" s="56" t="n">
        <v>39.9471</v>
      </c>
      <c r="V31" s="56" t="n">
        <v>42.6667</v>
      </c>
      <c r="W31" s="56" t="n">
        <v>43.0226</v>
      </c>
      <c r="X31" s="56" t="n">
        <v>5792.6</v>
      </c>
      <c r="Y31" s="49" t="n">
        <v>7.9</v>
      </c>
      <c r="Z31" s="56" t="n">
        <f aca="false">X31/3600</f>
        <v>1.6090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074</v>
      </c>
      <c r="AF31" s="35" t="n">
        <f aca="false">R31/100</f>
        <v>0.0177727777777778</v>
      </c>
      <c r="AG31" s="35" t="n">
        <f aca="false">Y31/100</f>
        <v>0.079</v>
      </c>
      <c r="AH31" s="35" t="n">
        <f aca="false">Z31/100</f>
        <v>0.0160905555555556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907.5808</v>
      </c>
      <c r="I32" s="60" t="n">
        <f aca="false">V32</f>
        <v>40.2299</v>
      </c>
      <c r="J32" s="60" t="n">
        <f aca="false">T32</f>
        <v>1907.5808</v>
      </c>
      <c r="K32" s="60" t="n">
        <f aca="false">W32</f>
        <v>40.1908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8" t="n">
        <v>5803.5</v>
      </c>
      <c r="Q32" s="49" t="n">
        <v>6</v>
      </c>
      <c r="R32" s="48" t="n">
        <f aca="false">P32/3600</f>
        <v>1.61208333333333</v>
      </c>
      <c r="S32" s="50"/>
      <c r="T32" s="48" t="n">
        <v>1907.5808</v>
      </c>
      <c r="U32" s="48" t="n">
        <v>36.8561</v>
      </c>
      <c r="V32" s="48" t="n">
        <v>40.2299</v>
      </c>
      <c r="W32" s="48" t="n">
        <v>40.1908</v>
      </c>
      <c r="X32" s="48" t="n">
        <v>5419.8</v>
      </c>
      <c r="Y32" s="49" t="n">
        <v>6.3</v>
      </c>
      <c r="Z32" s="48" t="n">
        <f aca="false">X32/3600</f>
        <v>1.5055</v>
      </c>
      <c r="AA32" s="50"/>
      <c r="AB32" s="50"/>
      <c r="AC32" s="50"/>
      <c r="AE32" s="35" t="n">
        <f aca="false">Q32/100</f>
        <v>0.06</v>
      </c>
      <c r="AF32" s="35" t="n">
        <f aca="false">R32/100</f>
        <v>0.0161208333333333</v>
      </c>
      <c r="AG32" s="35" t="n">
        <f aca="false">Y32/100</f>
        <v>0.063</v>
      </c>
      <c r="AH32" s="35" t="n">
        <f aca="false">Z32/100</f>
        <v>0.015055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20.556</v>
      </c>
      <c r="I33" s="60" t="n">
        <f aca="false">V33</f>
        <v>38.0115</v>
      </c>
      <c r="J33" s="60" t="n">
        <f aca="false">T33</f>
        <v>920.556</v>
      </c>
      <c r="K33" s="60" t="n">
        <f aca="false">W33</f>
        <v>37.668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8" t="n">
        <v>5422.4</v>
      </c>
      <c r="Q33" s="49" t="n">
        <v>5.1</v>
      </c>
      <c r="R33" s="48" t="n">
        <f aca="false">P33/3600</f>
        <v>1.50622222222222</v>
      </c>
      <c r="S33" s="50"/>
      <c r="T33" s="48" t="n">
        <v>920.556</v>
      </c>
      <c r="U33" s="48" t="n">
        <v>34.0428</v>
      </c>
      <c r="V33" s="48" t="n">
        <v>38.0115</v>
      </c>
      <c r="W33" s="48" t="n">
        <v>37.668</v>
      </c>
      <c r="X33" s="48" t="n">
        <v>5170.6</v>
      </c>
      <c r="Y33" s="49" t="n">
        <v>5.2</v>
      </c>
      <c r="Z33" s="48" t="n">
        <f aca="false">X33/3600</f>
        <v>1.43627777777778</v>
      </c>
      <c r="AA33" s="50"/>
      <c r="AB33" s="50"/>
      <c r="AC33" s="50"/>
      <c r="AE33" s="35" t="n">
        <f aca="false">Q33/100</f>
        <v>0.051</v>
      </c>
      <c r="AF33" s="35" t="n">
        <f aca="false">R33/100</f>
        <v>0.0150622222222222</v>
      </c>
      <c r="AG33" s="35" t="n">
        <f aca="false">Y33/100</f>
        <v>0.052</v>
      </c>
      <c r="AH33" s="35" t="n">
        <f aca="false">Z33/100</f>
        <v>0.01436277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6.128</v>
      </c>
      <c r="I34" s="61" t="n">
        <f aca="false">V34</f>
        <v>35.9958</v>
      </c>
      <c r="J34" s="61" t="n">
        <f aca="false">T34</f>
        <v>466.128</v>
      </c>
      <c r="K34" s="61" t="n">
        <f aca="false">W34</f>
        <v>35.4248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017.7</v>
      </c>
      <c r="Q34" s="55" t="n">
        <v>4.4</v>
      </c>
      <c r="R34" s="55" t="n">
        <f aca="false">P34/3600</f>
        <v>1.39380555555556</v>
      </c>
      <c r="S34" s="53"/>
      <c r="T34" s="55" t="n">
        <v>466.128</v>
      </c>
      <c r="U34" s="55" t="n">
        <v>31.6195</v>
      </c>
      <c r="V34" s="55" t="n">
        <v>35.9958</v>
      </c>
      <c r="W34" s="55" t="n">
        <v>35.4248</v>
      </c>
      <c r="X34" s="55" t="n">
        <v>4924.5</v>
      </c>
      <c r="Y34" s="55" t="n">
        <v>4.6</v>
      </c>
      <c r="Z34" s="55" t="n">
        <f aca="false">X34/3600</f>
        <v>1.36791666666667</v>
      </c>
      <c r="AA34" s="53"/>
      <c r="AB34" s="53"/>
      <c r="AC34" s="53"/>
      <c r="AE34" s="35" t="n">
        <f aca="false">Q34/100</f>
        <v>0.044</v>
      </c>
      <c r="AF34" s="35" t="n">
        <f aca="false">R34/100</f>
        <v>0.0139380555555556</v>
      </c>
      <c r="AG34" s="35" t="n">
        <f aca="false">Y34/100</f>
        <v>0.046</v>
      </c>
      <c r="AH34" s="35" t="n">
        <f aca="false">Z34/100</f>
        <v>0.0136791666666667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200.336</v>
      </c>
      <c r="I35" s="59" t="n">
        <f aca="false">V35</f>
        <v>43.3153</v>
      </c>
      <c r="J35" s="59" t="n">
        <f aca="false">T35</f>
        <v>4200.336</v>
      </c>
      <c r="K35" s="59" t="n">
        <f aca="false">W35</f>
        <v>44.7024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7482.8</v>
      </c>
      <c r="Q35" s="49" t="n">
        <v>8.6</v>
      </c>
      <c r="R35" s="56" t="n">
        <f aca="false">P35/3600</f>
        <v>2.07855555555556</v>
      </c>
      <c r="S35" s="58"/>
      <c r="T35" s="56" t="n">
        <v>4200.336</v>
      </c>
      <c r="U35" s="56" t="n">
        <v>39.9065</v>
      </c>
      <c r="V35" s="56" t="n">
        <v>43.3153</v>
      </c>
      <c r="W35" s="56" t="n">
        <v>44.7024</v>
      </c>
      <c r="X35" s="56" t="n">
        <v>6822</v>
      </c>
      <c r="Y35" s="49" t="n">
        <v>9.2</v>
      </c>
      <c r="Z35" s="56" t="n">
        <f aca="false">X35/3600</f>
        <v>1.89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086</v>
      </c>
      <c r="AF35" s="35" t="n">
        <f aca="false">R35/100</f>
        <v>0.0207855555555556</v>
      </c>
      <c r="AG35" s="35" t="n">
        <f aca="false">Y35/100</f>
        <v>0.092</v>
      </c>
      <c r="AH35" s="35" t="n">
        <f aca="false">Z35/100</f>
        <v>0.01895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59.1808</v>
      </c>
      <c r="I36" s="60" t="n">
        <f aca="false">V36</f>
        <v>41.4793</v>
      </c>
      <c r="J36" s="60" t="n">
        <f aca="false">T36</f>
        <v>1959.1808</v>
      </c>
      <c r="K36" s="60" t="n">
        <f aca="false">W36</f>
        <v>42.5704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8" t="n">
        <v>6657.9</v>
      </c>
      <c r="Q36" s="49" t="n">
        <v>6.9</v>
      </c>
      <c r="R36" s="48" t="n">
        <f aca="false">P36/3600</f>
        <v>1.84941666666667</v>
      </c>
      <c r="S36" s="50"/>
      <c r="T36" s="48" t="n">
        <v>1959.1808</v>
      </c>
      <c r="U36" s="48" t="n">
        <v>37.3382</v>
      </c>
      <c r="V36" s="48" t="n">
        <v>41.4793</v>
      </c>
      <c r="W36" s="48" t="n">
        <v>42.5704</v>
      </c>
      <c r="X36" s="48" t="n">
        <v>6548.8</v>
      </c>
      <c r="Y36" s="49" t="n">
        <v>7.9</v>
      </c>
      <c r="Z36" s="48" t="n">
        <f aca="false">X36/3600</f>
        <v>1.81911111111111</v>
      </c>
      <c r="AA36" s="50"/>
      <c r="AB36" s="50"/>
      <c r="AC36" s="50"/>
      <c r="AE36" s="35" t="n">
        <f aca="false">Q36/100</f>
        <v>0.069</v>
      </c>
      <c r="AF36" s="35" t="n">
        <f aca="false">R36/100</f>
        <v>0.0184941666666667</v>
      </c>
      <c r="AG36" s="35" t="n">
        <f aca="false">Y36/100</f>
        <v>0.079</v>
      </c>
      <c r="AH36" s="35" t="n">
        <f aca="false">Z36/100</f>
        <v>0.018191111111111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79.3448</v>
      </c>
      <c r="I37" s="60" t="n">
        <f aca="false">V37</f>
        <v>39.6716</v>
      </c>
      <c r="J37" s="60" t="n">
        <f aca="false">T37</f>
        <v>979.3448</v>
      </c>
      <c r="K37" s="60" t="n">
        <f aca="false">W37</f>
        <v>40.5667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8" t="n">
        <v>6376.1</v>
      </c>
      <c r="Q37" s="49" t="n">
        <v>6.2</v>
      </c>
      <c r="R37" s="48" t="n">
        <f aca="false">P37/3600</f>
        <v>1.77113888888889</v>
      </c>
      <c r="S37" s="50"/>
      <c r="T37" s="48" t="n">
        <v>979.3448</v>
      </c>
      <c r="U37" s="48" t="n">
        <v>34.6261</v>
      </c>
      <c r="V37" s="48" t="n">
        <v>39.6716</v>
      </c>
      <c r="W37" s="48" t="n">
        <v>40.5667</v>
      </c>
      <c r="X37" s="48" t="n">
        <v>6399.2</v>
      </c>
      <c r="Y37" s="49" t="n">
        <v>6.7</v>
      </c>
      <c r="Z37" s="48" t="n">
        <f aca="false">X37/3600</f>
        <v>1.77755555555556</v>
      </c>
      <c r="AA37" s="50"/>
      <c r="AB37" s="50"/>
      <c r="AC37" s="50"/>
      <c r="AE37" s="35" t="n">
        <f aca="false">Q37/100</f>
        <v>0.062</v>
      </c>
      <c r="AF37" s="35" t="n">
        <f aca="false">R37/100</f>
        <v>0.0177113888888889</v>
      </c>
      <c r="AG37" s="35" t="n">
        <f aca="false">Y37/100</f>
        <v>0.067</v>
      </c>
      <c r="AH37" s="35" t="n">
        <f aca="false">Z37/100</f>
        <v>0.0177755555555556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9.7232</v>
      </c>
      <c r="I38" s="61" t="n">
        <f aca="false">V38</f>
        <v>37.9222</v>
      </c>
      <c r="J38" s="61" t="n">
        <f aca="false">T38</f>
        <v>509.7232</v>
      </c>
      <c r="K38" s="61" t="n">
        <f aca="false">W38</f>
        <v>38.672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078.5</v>
      </c>
      <c r="Q38" s="55" t="n">
        <v>5.6</v>
      </c>
      <c r="R38" s="55" t="n">
        <f aca="false">P38/3600</f>
        <v>1.68847222222222</v>
      </c>
      <c r="S38" s="53"/>
      <c r="T38" s="55" t="n">
        <v>509.7232</v>
      </c>
      <c r="U38" s="55" t="n">
        <v>31.9418</v>
      </c>
      <c r="V38" s="55" t="n">
        <v>37.9222</v>
      </c>
      <c r="W38" s="55" t="n">
        <v>38.672</v>
      </c>
      <c r="X38" s="55" t="n">
        <v>5914.8</v>
      </c>
      <c r="Y38" s="55" t="n">
        <v>5.8</v>
      </c>
      <c r="Z38" s="55" t="n">
        <f aca="false">X38/3600</f>
        <v>1.643</v>
      </c>
      <c r="AA38" s="53"/>
      <c r="AB38" s="53"/>
      <c r="AC38" s="53"/>
      <c r="AE38" s="35" t="n">
        <f aca="false">Q38/100</f>
        <v>0.056</v>
      </c>
      <c r="AF38" s="35" t="n">
        <f aca="false">R38/100</f>
        <v>0.0168847222222222</v>
      </c>
      <c r="AG38" s="35" t="n">
        <f aca="false">Y38/100</f>
        <v>0.058</v>
      </c>
      <c r="AH38" s="35" t="n">
        <f aca="false">Z38/100</f>
        <v>0.01643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66.392</v>
      </c>
      <c r="I39" s="59" t="n">
        <f aca="false">V39</f>
        <v>40.9311</v>
      </c>
      <c r="J39" s="59" t="n">
        <f aca="false">T39</f>
        <v>8366.392</v>
      </c>
      <c r="K39" s="59" t="n">
        <f aca="false">W39</f>
        <v>41.8645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6029.7</v>
      </c>
      <c r="Q39" s="49" t="n">
        <v>10.2</v>
      </c>
      <c r="R39" s="56" t="n">
        <f aca="false">P39/3600</f>
        <v>1.67491666666667</v>
      </c>
      <c r="S39" s="58"/>
      <c r="T39" s="56" t="n">
        <v>8366.392</v>
      </c>
      <c r="U39" s="56" t="n">
        <v>37.5962</v>
      </c>
      <c r="V39" s="56" t="n">
        <v>40.9311</v>
      </c>
      <c r="W39" s="56" t="n">
        <v>41.8645</v>
      </c>
      <c r="X39" s="56" t="n">
        <v>5444.2</v>
      </c>
      <c r="Y39" s="49" t="n">
        <v>10.2</v>
      </c>
      <c r="Z39" s="56" t="n">
        <f aca="false">X39/3600</f>
        <v>1.5122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102</v>
      </c>
      <c r="AF39" s="35" t="n">
        <f aca="false">R39/100</f>
        <v>0.0167491666666667</v>
      </c>
      <c r="AG39" s="35" t="n">
        <f aca="false">Y39/100</f>
        <v>0.102</v>
      </c>
      <c r="AH39" s="35" t="n">
        <f aca="false">Z39/100</f>
        <v>0.0151227777777778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62.4784</v>
      </c>
      <c r="I40" s="60" t="n">
        <f aca="false">V40</f>
        <v>38.4057</v>
      </c>
      <c r="J40" s="60" t="n">
        <f aca="false">T40</f>
        <v>3662.4784</v>
      </c>
      <c r="K40" s="60" t="n">
        <f aca="false">W40</f>
        <v>39.2794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8" t="n">
        <v>5666.4</v>
      </c>
      <c r="Q40" s="49" t="n">
        <v>7.3</v>
      </c>
      <c r="R40" s="48" t="n">
        <f aca="false">P40/3600</f>
        <v>1.574</v>
      </c>
      <c r="S40" s="50"/>
      <c r="T40" s="48" t="n">
        <v>3662.4784</v>
      </c>
      <c r="U40" s="48" t="n">
        <v>33.9955</v>
      </c>
      <c r="V40" s="48" t="n">
        <v>38.4057</v>
      </c>
      <c r="W40" s="48" t="n">
        <v>39.2794</v>
      </c>
      <c r="X40" s="48" t="n">
        <v>5001.6</v>
      </c>
      <c r="Y40" s="49" t="n">
        <v>7.7</v>
      </c>
      <c r="Z40" s="48" t="n">
        <f aca="false">X40/3600</f>
        <v>1.38933333333333</v>
      </c>
      <c r="AA40" s="50"/>
      <c r="AB40" s="50"/>
      <c r="AC40" s="50"/>
      <c r="AE40" s="35" t="n">
        <f aca="false">Q40/100</f>
        <v>0.073</v>
      </c>
      <c r="AF40" s="35" t="n">
        <f aca="false">R40/100</f>
        <v>0.01574</v>
      </c>
      <c r="AG40" s="35" t="n">
        <f aca="false">Y40/100</f>
        <v>0.077</v>
      </c>
      <c r="AH40" s="35" t="n">
        <f aca="false">Z40/100</f>
        <v>0.013893333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68.0536</v>
      </c>
      <c r="I41" s="60" t="n">
        <f aca="false">V41</f>
        <v>36.4149</v>
      </c>
      <c r="J41" s="60" t="n">
        <f aca="false">T41</f>
        <v>1668.0536</v>
      </c>
      <c r="K41" s="60" t="n">
        <f aca="false">W41</f>
        <v>37.2134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8" t="n">
        <v>5057.2</v>
      </c>
      <c r="Q41" s="49" t="n">
        <v>5.9</v>
      </c>
      <c r="R41" s="48" t="n">
        <f aca="false">P41/3600</f>
        <v>1.40477777777778</v>
      </c>
      <c r="S41" s="50"/>
      <c r="T41" s="48" t="n">
        <v>1668.0536</v>
      </c>
      <c r="U41" s="48" t="n">
        <v>30.9717</v>
      </c>
      <c r="V41" s="48" t="n">
        <v>36.4149</v>
      </c>
      <c r="W41" s="48" t="n">
        <v>37.2134</v>
      </c>
      <c r="X41" s="48" t="n">
        <v>4849.2</v>
      </c>
      <c r="Y41" s="49" t="n">
        <v>6.5</v>
      </c>
      <c r="Z41" s="48" t="n">
        <f aca="false">X41/3600</f>
        <v>1.347</v>
      </c>
      <c r="AA41" s="50"/>
      <c r="AB41" s="50"/>
      <c r="AC41" s="50"/>
      <c r="AE41" s="35" t="n">
        <f aca="false">Q41/100</f>
        <v>0.059</v>
      </c>
      <c r="AF41" s="35" t="n">
        <f aca="false">R41/100</f>
        <v>0.0140477777777778</v>
      </c>
      <c r="AG41" s="35" t="n">
        <f aca="false">Y41/100</f>
        <v>0.065</v>
      </c>
      <c r="AH41" s="35" t="n">
        <f aca="false">Z41/100</f>
        <v>0.0134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57.6792</v>
      </c>
      <c r="I42" s="61" t="n">
        <f aca="false">V42</f>
        <v>34.7323</v>
      </c>
      <c r="J42" s="61" t="n">
        <f aca="false">T42</f>
        <v>757.6792</v>
      </c>
      <c r="K42" s="61" t="n">
        <f aca="false">W42</f>
        <v>35.4664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5005</v>
      </c>
      <c r="Q42" s="55" t="n">
        <v>5.2</v>
      </c>
      <c r="R42" s="55" t="n">
        <f aca="false">P42/3600</f>
        <v>1.39027777777778</v>
      </c>
      <c r="S42" s="53"/>
      <c r="T42" s="55" t="n">
        <v>757.6792</v>
      </c>
      <c r="U42" s="55" t="n">
        <v>28.232</v>
      </c>
      <c r="V42" s="55" t="n">
        <v>34.7323</v>
      </c>
      <c r="W42" s="55" t="n">
        <v>35.4664</v>
      </c>
      <c r="X42" s="55" t="n">
        <v>4646.4</v>
      </c>
      <c r="Y42" s="55" t="n">
        <v>5.3</v>
      </c>
      <c r="Z42" s="55" t="n">
        <f aca="false">X42/3600</f>
        <v>1.29066666666667</v>
      </c>
      <c r="AA42" s="53"/>
      <c r="AB42" s="53"/>
      <c r="AC42" s="53"/>
      <c r="AE42" s="35" t="n">
        <f aca="false">Q42/100</f>
        <v>0.052</v>
      </c>
      <c r="AF42" s="35" t="n">
        <f aca="false">R42/100</f>
        <v>0.0139027777777778</v>
      </c>
      <c r="AG42" s="35" t="n">
        <f aca="false">Y42/100</f>
        <v>0.053</v>
      </c>
      <c r="AH42" s="35" t="n">
        <f aca="false">Z42/100</f>
        <v>0.0129066666666667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15.4688</v>
      </c>
      <c r="I43" s="59" t="n">
        <f aca="false">V43</f>
        <v>41.0234</v>
      </c>
      <c r="J43" s="59" t="n">
        <f aca="false">T43</f>
        <v>5215.4688</v>
      </c>
      <c r="K43" s="59" t="n">
        <f aca="false">W43</f>
        <v>42.5052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209.8</v>
      </c>
      <c r="Q43" s="49" t="n">
        <v>6.2</v>
      </c>
      <c r="R43" s="56" t="n">
        <f aca="false">P43/3600</f>
        <v>1.44716666666667</v>
      </c>
      <c r="S43" s="58"/>
      <c r="T43" s="56" t="n">
        <v>5215.4688</v>
      </c>
      <c r="U43" s="56" t="n">
        <v>38.6462</v>
      </c>
      <c r="V43" s="56" t="n">
        <v>41.0234</v>
      </c>
      <c r="W43" s="56" t="n">
        <v>42.5052</v>
      </c>
      <c r="X43" s="56" t="n">
        <v>4500.6</v>
      </c>
      <c r="Y43" s="49" t="n">
        <v>6.4</v>
      </c>
      <c r="Z43" s="56" t="n">
        <f aca="false">X43/3600</f>
        <v>1.25016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062</v>
      </c>
      <c r="AF43" s="35" t="n">
        <f aca="false">R43/100</f>
        <v>0.0144716666666667</v>
      </c>
      <c r="AG43" s="35" t="n">
        <f aca="false">Y43/100</f>
        <v>0.064</v>
      </c>
      <c r="AH43" s="35" t="n">
        <f aca="false">Z43/100</f>
        <v>0.0125016666666667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37.4784</v>
      </c>
      <c r="I44" s="60" t="n">
        <f aca="false">V44</f>
        <v>38.733</v>
      </c>
      <c r="J44" s="60" t="n">
        <f aca="false">T44</f>
        <v>2237.4784</v>
      </c>
      <c r="K44" s="60" t="n">
        <f aca="false">W44</f>
        <v>40.3525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8" t="n">
        <v>4634</v>
      </c>
      <c r="Q44" s="49" t="n">
        <v>7.7</v>
      </c>
      <c r="R44" s="48" t="n">
        <f aca="false">P44/3600</f>
        <v>1.28722222222222</v>
      </c>
      <c r="S44" s="50"/>
      <c r="T44" s="48" t="n">
        <v>2237.4784</v>
      </c>
      <c r="U44" s="48" t="n">
        <v>35.4703</v>
      </c>
      <c r="V44" s="48" t="n">
        <v>38.733</v>
      </c>
      <c r="W44" s="48" t="n">
        <v>40.3525</v>
      </c>
      <c r="X44" s="48" t="n">
        <v>4216</v>
      </c>
      <c r="Y44" s="49" t="n">
        <v>5.1</v>
      </c>
      <c r="Z44" s="48" t="n">
        <f aca="false">X44/3600</f>
        <v>1.17111111111111</v>
      </c>
      <c r="AA44" s="50"/>
      <c r="AB44" s="50"/>
      <c r="AC44" s="50"/>
      <c r="AE44" s="35" t="n">
        <f aca="false">Q44/100</f>
        <v>0.077</v>
      </c>
      <c r="AF44" s="35" t="n">
        <f aca="false">R44/100</f>
        <v>0.0128722222222222</v>
      </c>
      <c r="AG44" s="35" t="n">
        <f aca="false">Y44/100</f>
        <v>0.051</v>
      </c>
      <c r="AH44" s="35" t="n">
        <f aca="false">Z44/100</f>
        <v>0.01171111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45.6688</v>
      </c>
      <c r="I45" s="60" t="n">
        <f aca="false">V45</f>
        <v>36.7528</v>
      </c>
      <c r="J45" s="60" t="n">
        <f aca="false">T45</f>
        <v>1045.6688</v>
      </c>
      <c r="K45" s="60" t="n">
        <f aca="false">W45</f>
        <v>38.4116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8" t="n">
        <v>4203.7</v>
      </c>
      <c r="Q45" s="49" t="n">
        <v>3.9</v>
      </c>
      <c r="R45" s="48" t="n">
        <f aca="false">P45/3600</f>
        <v>1.16769444444444</v>
      </c>
      <c r="S45" s="50"/>
      <c r="T45" s="48" t="n">
        <v>1045.6688</v>
      </c>
      <c r="U45" s="48" t="n">
        <v>32.6613</v>
      </c>
      <c r="V45" s="48" t="n">
        <v>36.7528</v>
      </c>
      <c r="W45" s="48" t="n">
        <v>38.4116</v>
      </c>
      <c r="X45" s="48" t="n">
        <v>3894</v>
      </c>
      <c r="Y45" s="49" t="n">
        <v>4.1</v>
      </c>
      <c r="Z45" s="48" t="n">
        <f aca="false">X45/3600</f>
        <v>1.08166666666667</v>
      </c>
      <c r="AA45" s="50"/>
      <c r="AB45" s="50"/>
      <c r="AC45" s="50"/>
      <c r="AE45" s="35" t="n">
        <f aca="false">Q45/100</f>
        <v>0.039</v>
      </c>
      <c r="AF45" s="35" t="n">
        <f aca="false">R45/100</f>
        <v>0.0116769444444444</v>
      </c>
      <c r="AG45" s="35" t="n">
        <f aca="false">Y45/100</f>
        <v>0.041</v>
      </c>
      <c r="AH45" s="35" t="n">
        <f aca="false">Z45/100</f>
        <v>0.0108166666666667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8.7496</v>
      </c>
      <c r="I46" s="61" t="n">
        <f aca="false">V46</f>
        <v>35.0174</v>
      </c>
      <c r="J46" s="61" t="n">
        <f aca="false">T46</f>
        <v>498.7496</v>
      </c>
      <c r="K46" s="61" t="n">
        <f aca="false">W46</f>
        <v>36.6045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3909</v>
      </c>
      <c r="Q46" s="55" t="n">
        <v>3.4</v>
      </c>
      <c r="R46" s="55" t="n">
        <f aca="false">P46/3600</f>
        <v>1.08583333333333</v>
      </c>
      <c r="S46" s="53"/>
      <c r="T46" s="55" t="n">
        <v>498.7496</v>
      </c>
      <c r="U46" s="55" t="n">
        <v>30.1019</v>
      </c>
      <c r="V46" s="55" t="n">
        <v>35.0174</v>
      </c>
      <c r="W46" s="55" t="n">
        <v>36.6045</v>
      </c>
      <c r="X46" s="55" t="n">
        <v>3685.8</v>
      </c>
      <c r="Y46" s="55" t="n">
        <v>3.5</v>
      </c>
      <c r="Z46" s="55" t="n">
        <f aca="false">X46/3600</f>
        <v>1.02383333333333</v>
      </c>
      <c r="AA46" s="53"/>
      <c r="AB46" s="53"/>
      <c r="AC46" s="53"/>
      <c r="AE46" s="35" t="n">
        <f aca="false">Q46/100</f>
        <v>0.034</v>
      </c>
      <c r="AF46" s="35" t="n">
        <f aca="false">R46/100</f>
        <v>0.0108583333333333</v>
      </c>
      <c r="AG46" s="35" t="n">
        <f aca="false">Y46/100</f>
        <v>0.035</v>
      </c>
      <c r="AH46" s="35" t="n">
        <f aca="false">Z46/100</f>
        <v>0.0102383333333333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80.3808</v>
      </c>
      <c r="I47" s="59" t="n">
        <f aca="false">V47</f>
        <v>43.5696</v>
      </c>
      <c r="J47" s="59" t="n">
        <f aca="false">T47</f>
        <v>1680.3808</v>
      </c>
      <c r="K47" s="59" t="n">
        <f aca="false">W47</f>
        <v>42.5872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1759.8</v>
      </c>
      <c r="Q47" s="49" t="n">
        <v>2.2</v>
      </c>
      <c r="R47" s="56" t="n">
        <f aca="false">P47/3600</f>
        <v>0.488833333333333</v>
      </c>
      <c r="S47" s="58"/>
      <c r="T47" s="56" t="n">
        <v>1680.3808</v>
      </c>
      <c r="U47" s="56" t="n">
        <v>40.206</v>
      </c>
      <c r="V47" s="56" t="n">
        <v>43.5696</v>
      </c>
      <c r="W47" s="56" t="n">
        <v>42.5872</v>
      </c>
      <c r="X47" s="56" t="n">
        <v>1567.2</v>
      </c>
      <c r="Y47" s="49" t="n">
        <v>2.4</v>
      </c>
      <c r="Z47" s="56" t="n">
        <f aca="false">X47/3600</f>
        <v>0.43533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22</v>
      </c>
      <c r="AF47" s="35" t="n">
        <f aca="false">R47/100</f>
        <v>0.00488833333333333</v>
      </c>
      <c r="AG47" s="35" t="n">
        <f aca="false">Y47/100</f>
        <v>0.024</v>
      </c>
      <c r="AH47" s="35" t="n">
        <f aca="false">Z47/100</f>
        <v>0.00435333333333333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35.0928</v>
      </c>
      <c r="I48" s="60" t="n">
        <f aca="false">V48</f>
        <v>41.0504</v>
      </c>
      <c r="J48" s="60" t="n">
        <f aca="false">T48</f>
        <v>835.0928</v>
      </c>
      <c r="K48" s="60" t="n">
        <f aca="false">W48</f>
        <v>39.573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8" t="n">
        <v>1613.8</v>
      </c>
      <c r="Q48" s="49" t="n">
        <v>1.8</v>
      </c>
      <c r="R48" s="48" t="n">
        <f aca="false">P48/3600</f>
        <v>0.448277777777778</v>
      </c>
      <c r="S48" s="50"/>
      <c r="T48" s="48" t="n">
        <v>835.0928</v>
      </c>
      <c r="U48" s="48" t="n">
        <v>36.516</v>
      </c>
      <c r="V48" s="48" t="n">
        <v>41.0504</v>
      </c>
      <c r="W48" s="48" t="n">
        <v>39.573</v>
      </c>
      <c r="X48" s="48" t="n">
        <v>1446.8</v>
      </c>
      <c r="Y48" s="49" t="n">
        <v>1.9</v>
      </c>
      <c r="Z48" s="48" t="n">
        <f aca="false">X48/3600</f>
        <v>0.401888888888889</v>
      </c>
      <c r="AA48" s="50"/>
      <c r="AB48" s="50"/>
      <c r="AC48" s="50"/>
      <c r="AE48" s="35" t="n">
        <f aca="false">Q48/100</f>
        <v>0.018</v>
      </c>
      <c r="AF48" s="35" t="n">
        <f aca="false">R48/100</f>
        <v>0.00448277777777778</v>
      </c>
      <c r="AG48" s="35" t="n">
        <f aca="false">Y48/100</f>
        <v>0.019</v>
      </c>
      <c r="AH48" s="35" t="n">
        <f aca="false">Z48/100</f>
        <v>0.0040188888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11.7912</v>
      </c>
      <c r="I49" s="60" t="n">
        <f aca="false">V49</f>
        <v>38.8235</v>
      </c>
      <c r="J49" s="60" t="n">
        <f aca="false">T49</f>
        <v>411.7912</v>
      </c>
      <c r="K49" s="60" t="n">
        <f aca="false">W49</f>
        <v>37.0132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8" t="n">
        <v>1439.1</v>
      </c>
      <c r="Q49" s="49" t="n">
        <v>1.5</v>
      </c>
      <c r="R49" s="48" t="n">
        <f aca="false">P49/3600</f>
        <v>0.39975</v>
      </c>
      <c r="S49" s="50"/>
      <c r="T49" s="48" t="n">
        <v>411.7912</v>
      </c>
      <c r="U49" s="48" t="n">
        <v>33.2657</v>
      </c>
      <c r="V49" s="48" t="n">
        <v>38.8235</v>
      </c>
      <c r="W49" s="48" t="n">
        <v>37.0132</v>
      </c>
      <c r="X49" s="48" t="n">
        <v>1368.5</v>
      </c>
      <c r="Y49" s="49" t="n">
        <v>1.6</v>
      </c>
      <c r="Z49" s="48" t="n">
        <f aca="false">X49/3600</f>
        <v>0.380138888888889</v>
      </c>
      <c r="AA49" s="50"/>
      <c r="AB49" s="50"/>
      <c r="AC49" s="50"/>
      <c r="AE49" s="35" t="n">
        <f aca="false">Q49/100</f>
        <v>0.015</v>
      </c>
      <c r="AF49" s="35" t="n">
        <f aca="false">R49/100</f>
        <v>0.0039975</v>
      </c>
      <c r="AG49" s="35" t="n">
        <f aca="false">Y49/100</f>
        <v>0.016</v>
      </c>
      <c r="AH49" s="35" t="n">
        <f aca="false">Z49/100</f>
        <v>0.003801388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9.4864</v>
      </c>
      <c r="I50" s="61" t="n">
        <f aca="false">V50</f>
        <v>36.8082</v>
      </c>
      <c r="J50" s="61" t="n">
        <f aca="false">T50</f>
        <v>209.4864</v>
      </c>
      <c r="K50" s="61" t="n">
        <f aca="false">W50</f>
        <v>34.823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389.4</v>
      </c>
      <c r="Q50" s="55" t="n">
        <v>1.3</v>
      </c>
      <c r="R50" s="55" t="n">
        <f aca="false">P50/3600</f>
        <v>0.385944444444445</v>
      </c>
      <c r="S50" s="53"/>
      <c r="T50" s="55" t="n">
        <v>209.4864</v>
      </c>
      <c r="U50" s="55" t="n">
        <v>30.5546</v>
      </c>
      <c r="V50" s="55" t="n">
        <v>36.8082</v>
      </c>
      <c r="W50" s="55" t="n">
        <v>34.823</v>
      </c>
      <c r="X50" s="55" t="n">
        <v>1299.2</v>
      </c>
      <c r="Y50" s="55" t="n">
        <v>1.4</v>
      </c>
      <c r="Z50" s="55" t="n">
        <f aca="false">X50/3600</f>
        <v>0.360888888888889</v>
      </c>
      <c r="AA50" s="53"/>
      <c r="AB50" s="53"/>
      <c r="AC50" s="53"/>
      <c r="AE50" s="35" t="n">
        <f aca="false">Q50/100</f>
        <v>0.013</v>
      </c>
      <c r="AF50" s="35" t="n">
        <f aca="false">R50/100</f>
        <v>0.00385944444444445</v>
      </c>
      <c r="AG50" s="35" t="n">
        <f aca="false">Y50/100</f>
        <v>0.014</v>
      </c>
      <c r="AH50" s="35" t="n">
        <f aca="false">Z50/100</f>
        <v>0.00360888888888889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23.9872</v>
      </c>
      <c r="I51" s="57" t="n">
        <f aca="false">V51</f>
        <v>42.5963</v>
      </c>
      <c r="J51" s="57" t="n">
        <f aca="false">T51</f>
        <v>2223.9872</v>
      </c>
      <c r="K51" s="57" t="n">
        <f aca="false">W51</f>
        <v>43.4778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606.3</v>
      </c>
      <c r="Q51" s="49" t="n">
        <v>2.6</v>
      </c>
      <c r="R51" s="56" t="n">
        <f aca="false">P51/3600</f>
        <v>0.446194444444444</v>
      </c>
      <c r="S51" s="58"/>
      <c r="T51" s="56" t="n">
        <v>2223.9872</v>
      </c>
      <c r="U51" s="56" t="n">
        <v>37.2159</v>
      </c>
      <c r="V51" s="56" t="n">
        <v>42.5963</v>
      </c>
      <c r="W51" s="56" t="n">
        <v>43.4778</v>
      </c>
      <c r="X51" s="56" t="n">
        <v>1493.6</v>
      </c>
      <c r="Y51" s="49" t="n">
        <v>3</v>
      </c>
      <c r="Z51" s="56" t="n">
        <f aca="false">X51/3600</f>
        <v>0.414888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26</v>
      </c>
      <c r="AF51" s="35" t="n">
        <f aca="false">R51/100</f>
        <v>0.00446194444444445</v>
      </c>
      <c r="AG51" s="35" t="n">
        <f aca="false">Y51/100</f>
        <v>0.03</v>
      </c>
      <c r="AH51" s="35" t="n">
        <f aca="false">Z51/100</f>
        <v>0.00414888888888889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6.9752</v>
      </c>
      <c r="I52" s="47" t="n">
        <f aca="false">V52</f>
        <v>40.7165</v>
      </c>
      <c r="J52" s="47" t="n">
        <f aca="false">T52</f>
        <v>826.9752</v>
      </c>
      <c r="K52" s="47" t="n">
        <f aca="false">W52</f>
        <v>41.5307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8" t="n">
        <v>1411</v>
      </c>
      <c r="Q52" s="49" t="n">
        <v>3.1</v>
      </c>
      <c r="R52" s="48" t="n">
        <f aca="false">P52/3600</f>
        <v>0.391944444444444</v>
      </c>
      <c r="S52" s="50"/>
      <c r="T52" s="48" t="n">
        <v>826.9752</v>
      </c>
      <c r="U52" s="48" t="n">
        <v>33.581</v>
      </c>
      <c r="V52" s="48" t="n">
        <v>40.7165</v>
      </c>
      <c r="W52" s="48" t="n">
        <v>41.5307</v>
      </c>
      <c r="X52" s="48" t="n">
        <v>1330.8</v>
      </c>
      <c r="Y52" s="49" t="n">
        <v>2.1</v>
      </c>
      <c r="Z52" s="48" t="n">
        <f aca="false">X52/3600</f>
        <v>0.369666666666667</v>
      </c>
      <c r="AA52" s="50"/>
      <c r="AB52" s="50"/>
      <c r="AC52" s="50"/>
      <c r="AE52" s="35" t="n">
        <f aca="false">Q52/100</f>
        <v>0.031</v>
      </c>
      <c r="AF52" s="35" t="n">
        <f aca="false">R52/100</f>
        <v>0.00391944444444444</v>
      </c>
      <c r="AG52" s="35" t="n">
        <f aca="false">Y52/100</f>
        <v>0.021</v>
      </c>
      <c r="AH52" s="35" t="n">
        <f aca="false">Z52/100</f>
        <v>0.0036966666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3.7208</v>
      </c>
      <c r="I53" s="47" t="n">
        <f aca="false">V53</f>
        <v>39.2345</v>
      </c>
      <c r="J53" s="47" t="n">
        <f aca="false">T53</f>
        <v>353.7208</v>
      </c>
      <c r="K53" s="47" t="n">
        <f aca="false">W53</f>
        <v>39.8618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8" t="n">
        <v>1358.8</v>
      </c>
      <c r="Q53" s="49" t="n">
        <v>1.6</v>
      </c>
      <c r="R53" s="48" t="n">
        <f aca="false">P53/3600</f>
        <v>0.377444444444444</v>
      </c>
      <c r="S53" s="50"/>
      <c r="T53" s="48" t="n">
        <v>353.7208</v>
      </c>
      <c r="U53" s="48" t="n">
        <v>30.8192</v>
      </c>
      <c r="V53" s="48" t="n">
        <v>39.2345</v>
      </c>
      <c r="W53" s="48" t="n">
        <v>39.8618</v>
      </c>
      <c r="X53" s="48" t="n">
        <v>1284.2</v>
      </c>
      <c r="Y53" s="49" t="n">
        <v>1.7</v>
      </c>
      <c r="Z53" s="48" t="n">
        <f aca="false">X53/3600</f>
        <v>0.356722222222222</v>
      </c>
      <c r="AA53" s="50"/>
      <c r="AB53" s="50"/>
      <c r="AC53" s="50"/>
      <c r="AE53" s="35" t="n">
        <f aca="false">Q53/100</f>
        <v>0.016</v>
      </c>
      <c r="AF53" s="35" t="n">
        <f aca="false">R53/100</f>
        <v>0.00377444444444444</v>
      </c>
      <c r="AG53" s="35" t="n">
        <f aca="false">Y53/100</f>
        <v>0.017</v>
      </c>
      <c r="AH53" s="35" t="n">
        <f aca="false">Z53/100</f>
        <v>0.00356722222222222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5.0944</v>
      </c>
      <c r="I54" s="54" t="n">
        <f aca="false">V54</f>
        <v>37.9003</v>
      </c>
      <c r="J54" s="54" t="n">
        <f aca="false">T54</f>
        <v>175.0944</v>
      </c>
      <c r="K54" s="54" t="n">
        <f aca="false">W54</f>
        <v>38.3989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270.5</v>
      </c>
      <c r="Q54" s="55" t="n">
        <v>1.4</v>
      </c>
      <c r="R54" s="55" t="n">
        <f aca="false">P54/3600</f>
        <v>0.352916666666667</v>
      </c>
      <c r="S54" s="53"/>
      <c r="T54" s="55" t="n">
        <v>175.0944</v>
      </c>
      <c r="U54" s="55" t="n">
        <v>28.3596</v>
      </c>
      <c r="V54" s="55" t="n">
        <v>37.9003</v>
      </c>
      <c r="W54" s="55" t="n">
        <v>38.3989</v>
      </c>
      <c r="X54" s="55" t="n">
        <v>1242.1</v>
      </c>
      <c r="Y54" s="55" t="n">
        <v>1.5</v>
      </c>
      <c r="Z54" s="55" t="n">
        <f aca="false">X54/3600</f>
        <v>0.345027777777778</v>
      </c>
      <c r="AA54" s="53"/>
      <c r="AB54" s="53"/>
      <c r="AC54" s="53"/>
      <c r="AE54" s="35" t="n">
        <f aca="false">Q54/100</f>
        <v>0.014</v>
      </c>
      <c r="AF54" s="35" t="n">
        <f aca="false">R54/100</f>
        <v>0.00352916666666667</v>
      </c>
      <c r="AG54" s="35" t="n">
        <f aca="false">Y54/100</f>
        <v>0.015</v>
      </c>
      <c r="AH54" s="35" t="n">
        <f aca="false">Z54/100</f>
        <v>0.00345027777777778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05.8104</v>
      </c>
      <c r="I55" s="59" t="n">
        <f aca="false">V55</f>
        <v>40.8693</v>
      </c>
      <c r="J55" s="59" t="n">
        <f aca="false">T55</f>
        <v>1905.8104</v>
      </c>
      <c r="K55" s="59" t="n">
        <f aca="false">W55</f>
        <v>41.6962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403.4</v>
      </c>
      <c r="Q55" s="49" t="n">
        <v>2.2</v>
      </c>
      <c r="R55" s="56" t="n">
        <f aca="false">P55/3600</f>
        <v>0.389833333333333</v>
      </c>
      <c r="S55" s="58"/>
      <c r="T55" s="56" t="n">
        <v>1905.8104</v>
      </c>
      <c r="U55" s="56" t="n">
        <v>37.7417</v>
      </c>
      <c r="V55" s="56" t="n">
        <v>40.8693</v>
      </c>
      <c r="W55" s="56" t="n">
        <v>41.6962</v>
      </c>
      <c r="X55" s="56" t="n">
        <v>1269</v>
      </c>
      <c r="Y55" s="49" t="n">
        <v>2.5</v>
      </c>
      <c r="Z55" s="56" t="n">
        <f aca="false">X55/3600</f>
        <v>0.352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22</v>
      </c>
      <c r="AF55" s="35" t="n">
        <f aca="false">R55/100</f>
        <v>0.00389833333333333</v>
      </c>
      <c r="AG55" s="35" t="n">
        <f aca="false">Y55/100</f>
        <v>0.025</v>
      </c>
      <c r="AH55" s="35" t="n">
        <f aca="false">Z55/100</f>
        <v>0.003525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6.1744</v>
      </c>
      <c r="I56" s="60" t="n">
        <f aca="false">V56</f>
        <v>38.3312</v>
      </c>
      <c r="J56" s="60" t="n">
        <f aca="false">T56</f>
        <v>856.1744</v>
      </c>
      <c r="K56" s="60" t="n">
        <f aca="false">W56</f>
        <v>39.0583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8" t="n">
        <v>1269.8</v>
      </c>
      <c r="Q56" s="49" t="n">
        <v>1.7</v>
      </c>
      <c r="R56" s="48" t="n">
        <f aca="false">P56/3600</f>
        <v>0.352722222222222</v>
      </c>
      <c r="S56" s="50"/>
      <c r="T56" s="48" t="n">
        <v>856.1744</v>
      </c>
      <c r="U56" s="48" t="n">
        <v>34.3261</v>
      </c>
      <c r="V56" s="48" t="n">
        <v>38.3312</v>
      </c>
      <c r="W56" s="48" t="n">
        <v>39.0583</v>
      </c>
      <c r="X56" s="48" t="n">
        <v>1147.6</v>
      </c>
      <c r="Y56" s="49" t="n">
        <v>1.9</v>
      </c>
      <c r="Z56" s="48" t="n">
        <f aca="false">X56/3600</f>
        <v>0.318777777777778</v>
      </c>
      <c r="AA56" s="50"/>
      <c r="AB56" s="50"/>
      <c r="AC56" s="50"/>
      <c r="AE56" s="35" t="n">
        <f aca="false">Q56/100</f>
        <v>0.017</v>
      </c>
      <c r="AF56" s="35" t="n">
        <f aca="false">R56/100</f>
        <v>0.00352722222222222</v>
      </c>
      <c r="AG56" s="35" t="n">
        <f aca="false">Y56/100</f>
        <v>0.019</v>
      </c>
      <c r="AH56" s="35" t="n">
        <f aca="false">Z56/100</f>
        <v>0.00318777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3.8536</v>
      </c>
      <c r="I57" s="60" t="n">
        <f aca="false">V57</f>
        <v>36.1914</v>
      </c>
      <c r="J57" s="60" t="n">
        <f aca="false">T57</f>
        <v>393.8536</v>
      </c>
      <c r="K57" s="60" t="n">
        <f aca="false">W57</f>
        <v>36.8788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8" t="n">
        <v>1460</v>
      </c>
      <c r="Q57" s="49" t="n">
        <v>2.2</v>
      </c>
      <c r="R57" s="48" t="n">
        <f aca="false">P57/3600</f>
        <v>0.405555555555556</v>
      </c>
      <c r="S57" s="50"/>
      <c r="T57" s="48" t="n">
        <v>393.8536</v>
      </c>
      <c r="U57" s="48" t="n">
        <v>31.2503</v>
      </c>
      <c r="V57" s="48" t="n">
        <v>36.1914</v>
      </c>
      <c r="W57" s="48" t="n">
        <v>36.8788</v>
      </c>
      <c r="X57" s="48" t="n">
        <v>1091.7</v>
      </c>
      <c r="Y57" s="49" t="n">
        <v>1.5</v>
      </c>
      <c r="Z57" s="48" t="n">
        <f aca="false">X57/3600</f>
        <v>0.30325</v>
      </c>
      <c r="AA57" s="50"/>
      <c r="AB57" s="50"/>
      <c r="AC57" s="50"/>
      <c r="AE57" s="35" t="n">
        <f aca="false">Q57/100</f>
        <v>0.022</v>
      </c>
      <c r="AF57" s="35" t="n">
        <f aca="false">R57/100</f>
        <v>0.00405555555555556</v>
      </c>
      <c r="AG57" s="35" t="n">
        <f aca="false">Y57/100</f>
        <v>0.015</v>
      </c>
      <c r="AH57" s="35" t="n">
        <f aca="false">Z57/100</f>
        <v>0.003032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9.8344</v>
      </c>
      <c r="I58" s="61" t="n">
        <f aca="false">V58</f>
        <v>34.3116</v>
      </c>
      <c r="J58" s="61" t="n">
        <f aca="false">T58</f>
        <v>179.8344</v>
      </c>
      <c r="K58" s="61" t="n">
        <f aca="false">W58</f>
        <v>34.99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121.2</v>
      </c>
      <c r="Q58" s="55" t="n">
        <v>1.2</v>
      </c>
      <c r="R58" s="55" t="n">
        <f aca="false">P58/3600</f>
        <v>0.311444444444444</v>
      </c>
      <c r="S58" s="53"/>
      <c r="T58" s="55" t="n">
        <v>179.8344</v>
      </c>
      <c r="U58" s="55" t="n">
        <v>28.4873</v>
      </c>
      <c r="V58" s="55" t="n">
        <v>34.3116</v>
      </c>
      <c r="W58" s="55" t="n">
        <v>34.99</v>
      </c>
      <c r="X58" s="55" t="n">
        <v>1020.6</v>
      </c>
      <c r="Y58" s="55" t="n">
        <v>1.3</v>
      </c>
      <c r="Z58" s="55" t="n">
        <f aca="false">X58/3600</f>
        <v>0.2835</v>
      </c>
      <c r="AA58" s="53"/>
      <c r="AB58" s="53"/>
      <c r="AC58" s="53"/>
      <c r="AE58" s="35" t="n">
        <f aca="false">Q58/100</f>
        <v>0.012</v>
      </c>
      <c r="AF58" s="35" t="n">
        <f aca="false">R58/100</f>
        <v>0.00311444444444445</v>
      </c>
      <c r="AG58" s="35" t="n">
        <f aca="false">Y58/100</f>
        <v>0.013</v>
      </c>
      <c r="AH58" s="35" t="n">
        <f aca="false">Z58/100</f>
        <v>0.002835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1.3472</v>
      </c>
      <c r="I59" s="57" t="n">
        <f aca="false">V59</f>
        <v>41.0127</v>
      </c>
      <c r="J59" s="57" t="n">
        <f aca="false">T59</f>
        <v>1341.3472</v>
      </c>
      <c r="K59" s="57" t="n">
        <f aca="false">W59</f>
        <v>42.1192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40.3</v>
      </c>
      <c r="Q59" s="49" t="n">
        <v>1.6</v>
      </c>
      <c r="R59" s="56" t="n">
        <f aca="false">P59/3600</f>
        <v>0.344527777777778</v>
      </c>
      <c r="S59" s="58"/>
      <c r="T59" s="56" t="n">
        <v>1341.3472</v>
      </c>
      <c r="U59" s="56" t="n">
        <v>38.9315</v>
      </c>
      <c r="V59" s="56" t="n">
        <v>41.0127</v>
      </c>
      <c r="W59" s="56" t="n">
        <v>42.1192</v>
      </c>
      <c r="X59" s="56" t="n">
        <v>1072.1</v>
      </c>
      <c r="Y59" s="49" t="n">
        <v>1.9</v>
      </c>
      <c r="Z59" s="56" t="n">
        <f aca="false">X59/3600</f>
        <v>0.29780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16</v>
      </c>
      <c r="AF59" s="35" t="n">
        <f aca="false">R59/100</f>
        <v>0.00344527777777778</v>
      </c>
      <c r="AG59" s="35" t="n">
        <f aca="false">Y59/100</f>
        <v>0.019</v>
      </c>
      <c r="AH59" s="35" t="n">
        <f aca="false">Z59/100</f>
        <v>0.00297805555555556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4.8288</v>
      </c>
      <c r="I60" s="47" t="n">
        <f aca="false">V60</f>
        <v>38.3667</v>
      </c>
      <c r="J60" s="47" t="n">
        <f aca="false">T60</f>
        <v>654.8288</v>
      </c>
      <c r="K60" s="47" t="n">
        <f aca="false">W60</f>
        <v>39.5572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8" t="n">
        <v>1053.8</v>
      </c>
      <c r="Q60" s="49" t="n">
        <v>1.3</v>
      </c>
      <c r="R60" s="48" t="n">
        <f aca="false">P60/3600</f>
        <v>0.292722222222222</v>
      </c>
      <c r="S60" s="50"/>
      <c r="T60" s="48" t="n">
        <v>654.8288</v>
      </c>
      <c r="U60" s="48" t="n">
        <v>35.2992</v>
      </c>
      <c r="V60" s="48" t="n">
        <v>38.3667</v>
      </c>
      <c r="W60" s="48" t="n">
        <v>39.5572</v>
      </c>
      <c r="X60" s="48" t="n">
        <v>949.7</v>
      </c>
      <c r="Y60" s="49" t="n">
        <v>1.4</v>
      </c>
      <c r="Z60" s="48" t="n">
        <f aca="false">X60/3600</f>
        <v>0.263805555555556</v>
      </c>
      <c r="AA60" s="50"/>
      <c r="AB60" s="50"/>
      <c r="AC60" s="50"/>
      <c r="AE60" s="35" t="n">
        <f aca="false">Q60/100</f>
        <v>0.013</v>
      </c>
      <c r="AF60" s="35" t="n">
        <f aca="false">R60/100</f>
        <v>0.00292722222222222</v>
      </c>
      <c r="AG60" s="35" t="n">
        <f aca="false">Y60/100</f>
        <v>0.014</v>
      </c>
      <c r="AH60" s="35" t="n">
        <f aca="false">Z60/100</f>
        <v>0.00263805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6.3704</v>
      </c>
      <c r="I61" s="47" t="n">
        <f aca="false">V61</f>
        <v>36.2342</v>
      </c>
      <c r="J61" s="47" t="n">
        <f aca="false">T61</f>
        <v>316.3704</v>
      </c>
      <c r="K61" s="47" t="n">
        <f aca="false">W61</f>
        <v>37.3791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8" t="n">
        <v>944.4</v>
      </c>
      <c r="Q61" s="49" t="n">
        <v>1</v>
      </c>
      <c r="R61" s="48" t="n">
        <f aca="false">P61/3600</f>
        <v>0.262333333333333</v>
      </c>
      <c r="S61" s="50"/>
      <c r="T61" s="48" t="n">
        <v>316.3704</v>
      </c>
      <c r="U61" s="48" t="n">
        <v>32.0244</v>
      </c>
      <c r="V61" s="48" t="n">
        <v>36.2342</v>
      </c>
      <c r="W61" s="48" t="n">
        <v>37.3791</v>
      </c>
      <c r="X61" s="48" t="n">
        <v>932.8</v>
      </c>
      <c r="Y61" s="49" t="n">
        <v>1.1</v>
      </c>
      <c r="Z61" s="48" t="n">
        <f aca="false">X61/3600</f>
        <v>0.259111111111111</v>
      </c>
      <c r="AA61" s="50"/>
      <c r="AB61" s="50"/>
      <c r="AC61" s="50"/>
      <c r="AE61" s="35" t="n">
        <f aca="false">Q61/100</f>
        <v>0.01</v>
      </c>
      <c r="AF61" s="35" t="n">
        <f aca="false">R61/100</f>
        <v>0.00262333333333333</v>
      </c>
      <c r="AG61" s="35" t="n">
        <f aca="false">Y61/100</f>
        <v>0.011</v>
      </c>
      <c r="AH61" s="35" t="n">
        <f aca="false">Z61/100</f>
        <v>0.00259111111111111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2.7936</v>
      </c>
      <c r="I62" s="62" t="n">
        <f aca="false">V62</f>
        <v>34.3343</v>
      </c>
      <c r="J62" s="62" t="n">
        <f aca="false">T62</f>
        <v>152.7936</v>
      </c>
      <c r="K62" s="62" t="n">
        <f aca="false">W62</f>
        <v>35.3872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879.8</v>
      </c>
      <c r="Q62" s="55" t="n">
        <v>0.9</v>
      </c>
      <c r="R62" s="55" t="n">
        <f aca="false">P62/3600</f>
        <v>0.244388888888889</v>
      </c>
      <c r="S62" s="53"/>
      <c r="T62" s="55" t="n">
        <v>152.7936</v>
      </c>
      <c r="U62" s="55" t="n">
        <v>29.3265</v>
      </c>
      <c r="V62" s="55" t="n">
        <v>34.3343</v>
      </c>
      <c r="W62" s="55" t="n">
        <v>35.3872</v>
      </c>
      <c r="X62" s="55" t="n">
        <v>862.9</v>
      </c>
      <c r="Y62" s="55" t="n">
        <v>0.9</v>
      </c>
      <c r="Z62" s="55" t="n">
        <f aca="false">X62/3600</f>
        <v>0.239694444444444</v>
      </c>
      <c r="AA62" s="53"/>
      <c r="AB62" s="53"/>
      <c r="AC62" s="53"/>
      <c r="AE62" s="35" t="n">
        <f aca="false">Q62/100</f>
        <v>0.009</v>
      </c>
      <c r="AF62" s="35" t="n">
        <f aca="false">R62/100</f>
        <v>0.00244388888888889</v>
      </c>
      <c r="AG62" s="35" t="n">
        <f aca="false">Y62/100</f>
        <v>0.009</v>
      </c>
      <c r="AH62" s="35" t="n">
        <f aca="false">Z62/100</f>
        <v>0.00239694444444444</v>
      </c>
    </row>
    <row r="63" customFormat="false" ht="11.25" hidden="false" customHeight="false" outlineLevel="0" collapsed="false">
      <c r="A63" s="63" t="s">
        <v>65</v>
      </c>
      <c r="B63" s="63" t="s">
        <v>66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68" t="s">
        <v>67</v>
      </c>
      <c r="B64" s="68" t="s">
        <v>68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68"/>
      <c r="B67" s="63" t="s">
        <v>69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68"/>
      <c r="B68" s="68" t="s">
        <v>70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68"/>
      <c r="B71" s="63" t="s">
        <v>71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/>
      <c r="B72" s="68" t="s">
        <v>72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3:AE62)*100</f>
        <v>8.0983450975577</v>
      </c>
      <c r="R81" s="99" t="n">
        <f aca="false">GEOMEAN(AF3:AF62)*100</f>
        <v>1.93837271434145</v>
      </c>
      <c r="S81" s="99"/>
      <c r="T81" s="99"/>
      <c r="U81" s="99"/>
      <c r="V81" s="99"/>
      <c r="W81" s="99"/>
      <c r="X81" s="99"/>
      <c r="Y81" s="99" t="n">
        <f aca="false">GEOMEAN(AG3:AG62)*100</f>
        <v>8.27237422199299</v>
      </c>
      <c r="Z81" s="99" t="n">
        <f aca="false">GEOMEAN(AH3:AH62)*100</f>
        <v>1.80761794309043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2148946758119</v>
      </c>
      <c r="Z82" s="100" t="n">
        <f aca="false">Z81/R81</f>
        <v>0.932544050850694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3:Q62)/3600</f>
        <v>0.235416666666667</v>
      </c>
      <c r="R83" s="82" t="n">
        <f aca="false">SUM(R3:R62)</f>
        <v>205.180527777778</v>
      </c>
      <c r="X83" s="82"/>
      <c r="Y83" s="82" t="n">
        <f aca="false">SUM(Y3:Y62)/3600</f>
        <v>0.252111111111111</v>
      </c>
      <c r="Z83" s="82" t="n">
        <f aca="false">SUM(Z3:Z62)</f>
        <v>195.508277777778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3" t="s">
        <v>6</v>
      </c>
      <c r="B3" s="63" t="s">
        <v>32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3</v>
      </c>
      <c r="B4" s="68" t="s">
        <v>34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 t="s">
        <v>36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25.6864</v>
      </c>
      <c r="I11" s="47" t="n">
        <f aca="false">V11</f>
        <v>43.4512</v>
      </c>
      <c r="J11" s="47" t="n">
        <f aca="false">T11</f>
        <v>6025.6864</v>
      </c>
      <c r="K11" s="47" t="n">
        <f aca="false">W11</f>
        <v>44.6545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2856.3</v>
      </c>
      <c r="Q11" s="49" t="n">
        <v>47</v>
      </c>
      <c r="R11" s="48" t="n">
        <f aca="false">P11/3600</f>
        <v>9.12675</v>
      </c>
      <c r="S11" s="50"/>
      <c r="T11" s="48" t="n">
        <v>6025.6864</v>
      </c>
      <c r="U11" s="48" t="n">
        <v>41.9458</v>
      </c>
      <c r="V11" s="48" t="n">
        <v>43.4512</v>
      </c>
      <c r="W11" s="48" t="n">
        <v>44.6545</v>
      </c>
      <c r="X11" s="48" t="n">
        <v>28182.1</v>
      </c>
      <c r="Y11" s="49" t="n">
        <v>47.6</v>
      </c>
      <c r="Z11" s="48" t="n">
        <f aca="false">X11/3600</f>
        <v>7.82836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7</v>
      </c>
      <c r="AF11" s="35" t="n">
        <f aca="false">R11/100</f>
        <v>0.0912675</v>
      </c>
      <c r="AG11" s="35" t="n">
        <f aca="false">Y11/100</f>
        <v>0.476</v>
      </c>
      <c r="AH11" s="35" t="n">
        <f aca="false">Z11/100</f>
        <v>0.0782836111111111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84.4648</v>
      </c>
      <c r="I12" s="47" t="n">
        <f aca="false">V12</f>
        <v>41.7224</v>
      </c>
      <c r="J12" s="47" t="n">
        <f aca="false">T12</f>
        <v>2984.4648</v>
      </c>
      <c r="K12" s="47" t="n">
        <f aca="false">W12</f>
        <v>42.6001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27143.7</v>
      </c>
      <c r="Q12" s="49" t="n">
        <v>41.5</v>
      </c>
      <c r="R12" s="48" t="n">
        <f aca="false">P12/3600</f>
        <v>7.53991666666667</v>
      </c>
      <c r="S12" s="50"/>
      <c r="T12" s="48" t="n">
        <v>2984.4648</v>
      </c>
      <c r="U12" s="48" t="n">
        <v>40.1666</v>
      </c>
      <c r="V12" s="48" t="n">
        <v>41.7224</v>
      </c>
      <c r="W12" s="48" t="n">
        <v>42.6001</v>
      </c>
      <c r="X12" s="48" t="n">
        <v>33019.6</v>
      </c>
      <c r="Y12" s="49" t="n">
        <v>60.9</v>
      </c>
      <c r="Z12" s="48" t="n">
        <f aca="false">X12/3600</f>
        <v>9.17211111111111</v>
      </c>
      <c r="AA12" s="50"/>
      <c r="AB12" s="50"/>
      <c r="AC12" s="50"/>
      <c r="AE12" s="35" t="n">
        <f aca="false">Q12/100</f>
        <v>0.415</v>
      </c>
      <c r="AF12" s="35" t="n">
        <f aca="false">R12/100</f>
        <v>0.0753991666666667</v>
      </c>
      <c r="AG12" s="35" t="n">
        <f aca="false">Y12/100</f>
        <v>0.609</v>
      </c>
      <c r="AH12" s="35" t="n">
        <f aca="false">Z12/100</f>
        <v>0.0917211111111111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20.42</v>
      </c>
      <c r="I13" s="47" t="n">
        <f aca="false">V13</f>
        <v>40.0323</v>
      </c>
      <c r="J13" s="47" t="n">
        <f aca="false">T13</f>
        <v>1520.42</v>
      </c>
      <c r="K13" s="47" t="n">
        <f aca="false">W13</f>
        <v>41.0609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25808.6</v>
      </c>
      <c r="Q13" s="49" t="n">
        <v>40.9</v>
      </c>
      <c r="R13" s="48" t="n">
        <f aca="false">P13/3600</f>
        <v>7.16905555555556</v>
      </c>
      <c r="S13" s="50"/>
      <c r="T13" s="48" t="n">
        <v>1520.42</v>
      </c>
      <c r="U13" s="48" t="n">
        <v>37.9192</v>
      </c>
      <c r="V13" s="48" t="n">
        <v>40.0323</v>
      </c>
      <c r="W13" s="48" t="n">
        <v>41.0609</v>
      </c>
      <c r="X13" s="48" t="n">
        <v>23156.1</v>
      </c>
      <c r="Y13" s="49" t="n">
        <v>38</v>
      </c>
      <c r="Z13" s="48" t="n">
        <f aca="false">X13/3600</f>
        <v>6.43225</v>
      </c>
      <c r="AA13" s="50"/>
      <c r="AB13" s="50"/>
      <c r="AC13" s="50"/>
      <c r="AE13" s="35" t="n">
        <f aca="false">Q13/100</f>
        <v>0.409</v>
      </c>
      <c r="AF13" s="35" t="n">
        <f aca="false">R13/100</f>
        <v>0.0716905555555556</v>
      </c>
      <c r="AG13" s="35" t="n">
        <f aca="false">Y13/100</f>
        <v>0.38</v>
      </c>
      <c r="AH13" s="35" t="n">
        <f aca="false">Z13/100</f>
        <v>0.0643225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25.388</v>
      </c>
      <c r="I14" s="54" t="n">
        <f aca="false">V14</f>
        <v>38.2893</v>
      </c>
      <c r="J14" s="54" t="n">
        <f aca="false">T14</f>
        <v>725.388</v>
      </c>
      <c r="K14" s="54" t="n">
        <f aca="false">W14</f>
        <v>39.7529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4032.5</v>
      </c>
      <c r="Q14" s="55" t="n">
        <v>37.5</v>
      </c>
      <c r="R14" s="55" t="n">
        <f aca="false">P14/3600</f>
        <v>6.67569444444445</v>
      </c>
      <c r="S14" s="53"/>
      <c r="T14" s="55" t="n">
        <v>725.388</v>
      </c>
      <c r="U14" s="55" t="n">
        <v>35.2415</v>
      </c>
      <c r="V14" s="55" t="n">
        <v>38.2893</v>
      </c>
      <c r="W14" s="55" t="n">
        <v>39.7529</v>
      </c>
      <c r="X14" s="55" t="n">
        <v>22279.5</v>
      </c>
      <c r="Y14" s="55" t="n">
        <v>33.9</v>
      </c>
      <c r="Z14" s="55" t="n">
        <f aca="false">X14/3600</f>
        <v>6.18875</v>
      </c>
      <c r="AA14" s="53"/>
      <c r="AB14" s="53"/>
      <c r="AC14" s="53"/>
      <c r="AE14" s="35" t="n">
        <f aca="false">Q14/100</f>
        <v>0.375</v>
      </c>
      <c r="AF14" s="35" t="n">
        <f aca="false">R14/100</f>
        <v>0.0667569444444445</v>
      </c>
      <c r="AG14" s="35" t="n">
        <f aca="false">Y14/100</f>
        <v>0.339</v>
      </c>
      <c r="AH14" s="35" t="n">
        <f aca="false">Z14/100</f>
        <v>0.0618875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617.1432</v>
      </c>
      <c r="I15" s="57" t="n">
        <f aca="false">V15</f>
        <v>41.7868</v>
      </c>
      <c r="J15" s="57" t="n">
        <f aca="false">T15</f>
        <v>9617.1432</v>
      </c>
      <c r="K15" s="57" t="n">
        <f aca="false">W15</f>
        <v>42.6125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34868</v>
      </c>
      <c r="Q15" s="49" t="n">
        <v>47.6</v>
      </c>
      <c r="R15" s="56" t="n">
        <f aca="false">P15/3600</f>
        <v>9.68555555555556</v>
      </c>
      <c r="S15" s="58"/>
      <c r="T15" s="56" t="n">
        <v>9617.1432</v>
      </c>
      <c r="U15" s="56" t="n">
        <v>40.0538</v>
      </c>
      <c r="V15" s="56" t="n">
        <v>41.7868</v>
      </c>
      <c r="W15" s="56" t="n">
        <v>42.6125</v>
      </c>
      <c r="X15" s="56" t="n">
        <v>29111.9</v>
      </c>
      <c r="Y15" s="49" t="n">
        <v>49.8</v>
      </c>
      <c r="Z15" s="56" t="n">
        <f aca="false">X15/3600</f>
        <v>8.08663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76</v>
      </c>
      <c r="AF15" s="35" t="n">
        <f aca="false">R15/100</f>
        <v>0.0968555555555556</v>
      </c>
      <c r="AG15" s="35" t="n">
        <f aca="false">Y15/100</f>
        <v>0.498</v>
      </c>
      <c r="AH15" s="35" t="n">
        <f aca="false">Z15/100</f>
        <v>0.0808663888888889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29.968</v>
      </c>
      <c r="I16" s="47" t="n">
        <f aca="false">V16</f>
        <v>39.4466</v>
      </c>
      <c r="J16" s="47" t="n">
        <f aca="false">T16</f>
        <v>4029.968</v>
      </c>
      <c r="K16" s="47" t="n">
        <f aca="false">W16</f>
        <v>40.368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28236.4</v>
      </c>
      <c r="Q16" s="49" t="n">
        <v>40.5</v>
      </c>
      <c r="R16" s="48" t="n">
        <f aca="false">P16/3600</f>
        <v>7.84344444444445</v>
      </c>
      <c r="S16" s="50"/>
      <c r="T16" s="48" t="n">
        <v>4029.968</v>
      </c>
      <c r="U16" s="48" t="n">
        <v>37.0484</v>
      </c>
      <c r="V16" s="48" t="n">
        <v>39.4466</v>
      </c>
      <c r="W16" s="48" t="n">
        <v>40.368</v>
      </c>
      <c r="X16" s="48" t="n">
        <v>24798.1</v>
      </c>
      <c r="Y16" s="49" t="n">
        <v>39.6</v>
      </c>
      <c r="Z16" s="48" t="n">
        <f aca="false">X16/3600</f>
        <v>6.88836111111111</v>
      </c>
      <c r="AA16" s="50"/>
      <c r="AB16" s="50"/>
      <c r="AC16" s="50"/>
      <c r="AE16" s="35" t="n">
        <f aca="false">Q16/100</f>
        <v>0.405</v>
      </c>
      <c r="AF16" s="35" t="n">
        <f aca="false">R16/100</f>
        <v>0.0784344444444445</v>
      </c>
      <c r="AG16" s="35" t="n">
        <f aca="false">Y16/100</f>
        <v>0.396</v>
      </c>
      <c r="AH16" s="35" t="n">
        <f aca="false">Z16/100</f>
        <v>0.06888361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8.1048</v>
      </c>
      <c r="I17" s="47" t="n">
        <f aca="false">V17</f>
        <v>37.4185</v>
      </c>
      <c r="J17" s="47" t="n">
        <f aca="false">T17</f>
        <v>1698.1048</v>
      </c>
      <c r="K17" s="47" t="n">
        <f aca="false">W17</f>
        <v>38.8343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24824.2</v>
      </c>
      <c r="Q17" s="49" t="n">
        <v>42.2</v>
      </c>
      <c r="R17" s="48" t="n">
        <f aca="false">P17/3600</f>
        <v>6.89561111111111</v>
      </c>
      <c r="S17" s="50"/>
      <c r="T17" s="48" t="n">
        <v>1698.1048</v>
      </c>
      <c r="U17" s="48" t="n">
        <v>34.136</v>
      </c>
      <c r="V17" s="48" t="n">
        <v>37.4185</v>
      </c>
      <c r="W17" s="48" t="n">
        <v>38.8343</v>
      </c>
      <c r="X17" s="48" t="n">
        <v>22384.7</v>
      </c>
      <c r="Y17" s="49" t="n">
        <v>42.3</v>
      </c>
      <c r="Z17" s="48" t="n">
        <f aca="false">X17/3600</f>
        <v>6.21797222222222</v>
      </c>
      <c r="AA17" s="50"/>
      <c r="AB17" s="50"/>
      <c r="AC17" s="50"/>
      <c r="AE17" s="35" t="n">
        <f aca="false">Q17/100</f>
        <v>0.422</v>
      </c>
      <c r="AF17" s="35" t="n">
        <f aca="false">R17/100</f>
        <v>0.0689561111111111</v>
      </c>
      <c r="AG17" s="35" t="n">
        <f aca="false">Y17/100</f>
        <v>0.423</v>
      </c>
      <c r="AH17" s="35" t="n">
        <f aca="false">Z17/100</f>
        <v>0.0621797222222222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1.7104</v>
      </c>
      <c r="I18" s="54" t="n">
        <f aca="false">V18</f>
        <v>35.5564</v>
      </c>
      <c r="J18" s="54" t="n">
        <f aca="false">T18</f>
        <v>681.7104</v>
      </c>
      <c r="K18" s="54" t="n">
        <f aca="false">W18</f>
        <v>37.689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3325.1</v>
      </c>
      <c r="Q18" s="55" t="n">
        <v>37.5</v>
      </c>
      <c r="R18" s="55" t="n">
        <f aca="false">P18/3600</f>
        <v>6.47919444444444</v>
      </c>
      <c r="S18" s="53"/>
      <c r="T18" s="55" t="n">
        <v>681.7104</v>
      </c>
      <c r="U18" s="55" t="n">
        <v>31.4623</v>
      </c>
      <c r="V18" s="55" t="n">
        <v>35.5564</v>
      </c>
      <c r="W18" s="55" t="n">
        <v>37.689</v>
      </c>
      <c r="X18" s="55" t="n">
        <v>20859.9</v>
      </c>
      <c r="Y18" s="55" t="n">
        <v>39.3</v>
      </c>
      <c r="Z18" s="55" t="n">
        <f aca="false">X18/3600</f>
        <v>5.79441666666667</v>
      </c>
      <c r="AA18" s="53"/>
      <c r="AB18" s="53"/>
      <c r="AC18" s="53"/>
      <c r="AE18" s="35" t="n">
        <f aca="false">Q18/100</f>
        <v>0.375</v>
      </c>
      <c r="AF18" s="35" t="n">
        <f aca="false">R18/100</f>
        <v>0.0647919444444444</v>
      </c>
      <c r="AG18" s="35" t="n">
        <f aca="false">Y18/100</f>
        <v>0.393</v>
      </c>
      <c r="AH18" s="35" t="n">
        <f aca="false">Z18/100</f>
        <v>0.0579441666666667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7079.3696</v>
      </c>
      <c r="I19" s="57" t="n">
        <f aca="false">V19</f>
        <v>40.3436</v>
      </c>
      <c r="J19" s="57" t="n">
        <f aca="false">T19</f>
        <v>27079.3696</v>
      </c>
      <c r="K19" s="57" t="n">
        <f aca="false">W19</f>
        <v>42.9858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73559.9</v>
      </c>
      <c r="Q19" s="49" t="n">
        <v>93.2</v>
      </c>
      <c r="R19" s="56" t="n">
        <f aca="false">P19/3600</f>
        <v>20.4333055555556</v>
      </c>
      <c r="S19" s="58"/>
      <c r="T19" s="56" t="n">
        <v>27079.3696</v>
      </c>
      <c r="U19" s="56" t="n">
        <v>39.0149</v>
      </c>
      <c r="V19" s="56" t="n">
        <v>40.3436</v>
      </c>
      <c r="W19" s="56" t="n">
        <v>42.9858</v>
      </c>
      <c r="X19" s="56" t="n">
        <v>63135.1</v>
      </c>
      <c r="Y19" s="49" t="n">
        <v>92.6</v>
      </c>
      <c r="Z19" s="56" t="n">
        <f aca="false">X19/3600</f>
        <v>17.537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932</v>
      </c>
      <c r="AF19" s="35" t="n">
        <f aca="false">R19/100</f>
        <v>0.204333055555556</v>
      </c>
      <c r="AG19" s="35" t="n">
        <f aca="false">Y19/100</f>
        <v>0.926</v>
      </c>
      <c r="AH19" s="35" t="n">
        <f aca="false">Z19/100</f>
        <v>0.175375277777778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74.188</v>
      </c>
      <c r="I20" s="47" t="n">
        <f aca="false">V20</f>
        <v>38.677</v>
      </c>
      <c r="J20" s="47" t="n">
        <f aca="false">T20</f>
        <v>7674.188</v>
      </c>
      <c r="K20" s="47" t="n">
        <f aca="false">W20</f>
        <v>40.8868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55001.3</v>
      </c>
      <c r="Q20" s="49" t="n">
        <v>66.7</v>
      </c>
      <c r="R20" s="48" t="n">
        <f aca="false">P20/3600</f>
        <v>15.2781388888889</v>
      </c>
      <c r="S20" s="50"/>
      <c r="T20" s="48" t="n">
        <v>7674.188</v>
      </c>
      <c r="U20" s="48" t="n">
        <v>36.7938</v>
      </c>
      <c r="V20" s="48" t="n">
        <v>38.677</v>
      </c>
      <c r="W20" s="48" t="n">
        <v>40.8868</v>
      </c>
      <c r="X20" s="48" t="n">
        <v>50039.7</v>
      </c>
      <c r="Y20" s="49" t="n">
        <v>69.1</v>
      </c>
      <c r="Z20" s="48" t="n">
        <f aca="false">X20/3600</f>
        <v>13.8999166666667</v>
      </c>
      <c r="AA20" s="50"/>
      <c r="AB20" s="50"/>
      <c r="AC20" s="50"/>
      <c r="AE20" s="35" t="n">
        <f aca="false">Q20/100</f>
        <v>0.667</v>
      </c>
      <c r="AF20" s="35" t="n">
        <f aca="false">R20/100</f>
        <v>0.152781388888889</v>
      </c>
      <c r="AG20" s="35" t="n">
        <f aca="false">Y20/100</f>
        <v>0.691</v>
      </c>
      <c r="AH20" s="35" t="n">
        <f aca="false">Z20/100</f>
        <v>0.138999166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93.7984</v>
      </c>
      <c r="I21" s="47" t="n">
        <f aca="false">V21</f>
        <v>37.373</v>
      </c>
      <c r="J21" s="47" t="n">
        <f aca="false">T21</f>
        <v>3493.7984</v>
      </c>
      <c r="K21" s="47" t="n">
        <f aca="false">W21</f>
        <v>38.7828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48275.6</v>
      </c>
      <c r="Q21" s="49" t="n">
        <v>60.8</v>
      </c>
      <c r="R21" s="48" t="n">
        <f aca="false">P21/3600</f>
        <v>13.4098888888889</v>
      </c>
      <c r="S21" s="50"/>
      <c r="T21" s="48" t="n">
        <v>3493.7984</v>
      </c>
      <c r="U21" s="48" t="n">
        <v>34.6633</v>
      </c>
      <c r="V21" s="48" t="n">
        <v>37.373</v>
      </c>
      <c r="W21" s="48" t="n">
        <v>38.7828</v>
      </c>
      <c r="X21" s="48" t="n">
        <v>44313</v>
      </c>
      <c r="Y21" s="49" t="n">
        <v>58.5</v>
      </c>
      <c r="Z21" s="48" t="n">
        <f aca="false">X21/3600</f>
        <v>12.3091666666667</v>
      </c>
      <c r="AA21" s="50"/>
      <c r="AB21" s="50"/>
      <c r="AC21" s="50"/>
      <c r="AE21" s="35" t="n">
        <f aca="false">Q21/100</f>
        <v>0.608</v>
      </c>
      <c r="AF21" s="35" t="n">
        <f aca="false">R21/100</f>
        <v>0.134098888888889</v>
      </c>
      <c r="AG21" s="35" t="n">
        <f aca="false">Y21/100</f>
        <v>0.585</v>
      </c>
      <c r="AH21" s="35" t="n">
        <f aca="false">Z21/100</f>
        <v>0.123091666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94.7872</v>
      </c>
      <c r="I22" s="54" t="n">
        <f aca="false">V22</f>
        <v>35.9558</v>
      </c>
      <c r="J22" s="54" t="n">
        <f aca="false">T22</f>
        <v>1594.7872</v>
      </c>
      <c r="K22" s="54" t="n">
        <f aca="false">W22</f>
        <v>36.5112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44162.3</v>
      </c>
      <c r="Q22" s="55" t="n">
        <v>57.9</v>
      </c>
      <c r="R22" s="55" t="n">
        <f aca="false">P22/3600</f>
        <v>12.2673055555556</v>
      </c>
      <c r="S22" s="53"/>
      <c r="T22" s="55" t="n">
        <v>1594.7872</v>
      </c>
      <c r="U22" s="55" t="n">
        <v>32.3255</v>
      </c>
      <c r="V22" s="55" t="n">
        <v>35.9558</v>
      </c>
      <c r="W22" s="55" t="n">
        <v>36.5112</v>
      </c>
      <c r="X22" s="55" t="n">
        <v>41629.1</v>
      </c>
      <c r="Y22" s="55" t="n">
        <v>58.6</v>
      </c>
      <c r="Z22" s="55" t="n">
        <f aca="false">X22/3600</f>
        <v>11.5636388888889</v>
      </c>
      <c r="AA22" s="53"/>
      <c r="AB22" s="53"/>
      <c r="AC22" s="53"/>
      <c r="AE22" s="35" t="n">
        <f aca="false">Q22/100</f>
        <v>0.579</v>
      </c>
      <c r="AF22" s="35" t="n">
        <f aca="false">R22/100</f>
        <v>0.122673055555556</v>
      </c>
      <c r="AG22" s="35" t="n">
        <f aca="false">Y22/100</f>
        <v>0.586</v>
      </c>
      <c r="AH22" s="35" t="n">
        <f aca="false">Z22/100</f>
        <v>0.115636388888889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404.0744</v>
      </c>
      <c r="I23" s="59" t="n">
        <f aca="false">V23</f>
        <v>43.6683</v>
      </c>
      <c r="J23" s="59" t="n">
        <f aca="false">T23</f>
        <v>25404.0744</v>
      </c>
      <c r="K23" s="59" t="n">
        <f aca="false">W23</f>
        <v>44.9128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80092.4</v>
      </c>
      <c r="Q23" s="49" t="n">
        <v>106.5</v>
      </c>
      <c r="R23" s="56" t="n">
        <f aca="false">P23/3600</f>
        <v>22.2478888888889</v>
      </c>
      <c r="S23" s="58"/>
      <c r="T23" s="56" t="n">
        <v>25404.0744</v>
      </c>
      <c r="U23" s="56" t="n">
        <v>39.8106</v>
      </c>
      <c r="V23" s="56" t="n">
        <v>43.6683</v>
      </c>
      <c r="W23" s="56" t="n">
        <v>44.9128</v>
      </c>
      <c r="X23" s="56" t="n">
        <v>90010.9</v>
      </c>
      <c r="Y23" s="49" t="n">
        <v>161.9</v>
      </c>
      <c r="Z23" s="56" t="n">
        <f aca="false">X23/3600</f>
        <v>25.0030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1.065</v>
      </c>
      <c r="AF23" s="35" t="n">
        <f aca="false">R23/100</f>
        <v>0.222478888888889</v>
      </c>
      <c r="AG23" s="35" t="n">
        <f aca="false">Y23/100</f>
        <v>1.619</v>
      </c>
      <c r="AH23" s="35" t="n">
        <f aca="false">Z23/100</f>
        <v>0.250030277777778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824.48</v>
      </c>
      <c r="I24" s="60" t="n">
        <f aca="false">V24</f>
        <v>42.1015</v>
      </c>
      <c r="J24" s="60" t="n">
        <f aca="false">T24</f>
        <v>8824.48</v>
      </c>
      <c r="K24" s="60" t="n">
        <f aca="false">W24</f>
        <v>42.6462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64691.4</v>
      </c>
      <c r="Q24" s="49" t="n">
        <v>92.9</v>
      </c>
      <c r="R24" s="48" t="n">
        <f aca="false">P24/3600</f>
        <v>17.9698333333333</v>
      </c>
      <c r="S24" s="50"/>
      <c r="T24" s="48" t="n">
        <v>8824.48</v>
      </c>
      <c r="U24" s="48" t="n">
        <v>37.8767</v>
      </c>
      <c r="V24" s="48" t="n">
        <v>42.1015</v>
      </c>
      <c r="W24" s="48" t="n">
        <v>42.6462</v>
      </c>
      <c r="X24" s="48" t="n">
        <v>75931.5</v>
      </c>
      <c r="Y24" s="49" t="n">
        <v>148.4</v>
      </c>
      <c r="Z24" s="48" t="n">
        <f aca="false">X24/3600</f>
        <v>21.0920833333333</v>
      </c>
      <c r="AA24" s="50"/>
      <c r="AB24" s="50"/>
      <c r="AC24" s="50"/>
      <c r="AE24" s="35" t="n">
        <f aca="false">Q24/100</f>
        <v>0.929</v>
      </c>
      <c r="AF24" s="35" t="n">
        <f aca="false">R24/100</f>
        <v>0.179698333333333</v>
      </c>
      <c r="AG24" s="35" t="n">
        <f aca="false">Y24/100</f>
        <v>1.484</v>
      </c>
      <c r="AH24" s="35" t="n">
        <f aca="false">Z24/100</f>
        <v>0.2109208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64.8288</v>
      </c>
      <c r="I25" s="60" t="n">
        <f aca="false">V25</f>
        <v>40.3433</v>
      </c>
      <c r="J25" s="60" t="n">
        <f aca="false">T25</f>
        <v>4264.8288</v>
      </c>
      <c r="K25" s="60" t="n">
        <f aca="false">W25</f>
        <v>40.2779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57035.8</v>
      </c>
      <c r="Q25" s="49" t="n">
        <v>84.4</v>
      </c>
      <c r="R25" s="48" t="n">
        <f aca="false">P25/3600</f>
        <v>15.8432777777778</v>
      </c>
      <c r="S25" s="50"/>
      <c r="T25" s="48" t="n">
        <v>4264.8288</v>
      </c>
      <c r="U25" s="48" t="n">
        <v>36.1043</v>
      </c>
      <c r="V25" s="48" t="n">
        <v>40.3433</v>
      </c>
      <c r="W25" s="48" t="n">
        <v>40.2779</v>
      </c>
      <c r="X25" s="48" t="n">
        <v>68116.5</v>
      </c>
      <c r="Y25" s="49" t="n">
        <v>121.2</v>
      </c>
      <c r="Z25" s="48" t="n">
        <f aca="false">X25/3600</f>
        <v>18.92125</v>
      </c>
      <c r="AA25" s="50"/>
      <c r="AB25" s="50"/>
      <c r="AC25" s="50"/>
      <c r="AE25" s="35" t="n">
        <f aca="false">Q25/100</f>
        <v>0.844</v>
      </c>
      <c r="AF25" s="35" t="n">
        <f aca="false">R25/100</f>
        <v>0.158432777777778</v>
      </c>
      <c r="AG25" s="35" t="n">
        <f aca="false">Y25/100</f>
        <v>1.212</v>
      </c>
      <c r="AH25" s="35" t="n">
        <f aca="false">Z25/100</f>
        <v>0.1892125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83.8592</v>
      </c>
      <c r="I26" s="61" t="n">
        <f aca="false">V26</f>
        <v>38.1702</v>
      </c>
      <c r="J26" s="61" t="n">
        <f aca="false">T26</f>
        <v>2083.8592</v>
      </c>
      <c r="K26" s="61" t="n">
        <f aca="false">W26</f>
        <v>37.6444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52227</v>
      </c>
      <c r="Q26" s="55" t="n">
        <v>98.2</v>
      </c>
      <c r="R26" s="55" t="n">
        <f aca="false">P26/3600</f>
        <v>14.5075</v>
      </c>
      <c r="S26" s="53"/>
      <c r="T26" s="55" t="n">
        <v>2083.8592</v>
      </c>
      <c r="U26" s="55" t="n">
        <v>34.0084</v>
      </c>
      <c r="V26" s="55" t="n">
        <v>38.1702</v>
      </c>
      <c r="W26" s="55" t="n">
        <v>37.6444</v>
      </c>
      <c r="X26" s="55" t="n">
        <v>63757.3</v>
      </c>
      <c r="Y26" s="55" t="n">
        <v>115.2</v>
      </c>
      <c r="Z26" s="55" t="n">
        <f aca="false">X26/3600</f>
        <v>17.7103611111111</v>
      </c>
      <c r="AA26" s="53"/>
      <c r="AB26" s="53"/>
      <c r="AC26" s="53"/>
      <c r="AE26" s="35" t="n">
        <f aca="false">Q26/100</f>
        <v>0.982</v>
      </c>
      <c r="AF26" s="35" t="n">
        <f aca="false">R26/100</f>
        <v>0.145075</v>
      </c>
      <c r="AG26" s="35" t="n">
        <f aca="false">Y26/100</f>
        <v>1.152</v>
      </c>
      <c r="AH26" s="35" t="n">
        <f aca="false">Z26/100</f>
        <v>0.177103611111111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1778.892</v>
      </c>
      <c r="I27" s="59" t="n">
        <f aca="false">V27</f>
        <v>41.7993</v>
      </c>
      <c r="J27" s="59" t="n">
        <f aca="false">T27</f>
        <v>81778.892</v>
      </c>
      <c r="K27" s="59" t="n">
        <f aca="false">W27</f>
        <v>43.7291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14508.8</v>
      </c>
      <c r="Q27" s="49" t="n">
        <v>176</v>
      </c>
      <c r="R27" s="56" t="n">
        <f aca="false">P27/3600</f>
        <v>31.808</v>
      </c>
      <c r="S27" s="58"/>
      <c r="T27" s="56" t="n">
        <v>81778.892</v>
      </c>
      <c r="U27" s="56" t="n">
        <v>39.5675</v>
      </c>
      <c r="V27" s="56" t="n">
        <v>41.7993</v>
      </c>
      <c r="W27" s="56" t="n">
        <v>43.7291</v>
      </c>
      <c r="X27" s="56" t="n">
        <v>95326.2</v>
      </c>
      <c r="Y27" s="49" t="n">
        <v>182</v>
      </c>
      <c r="Z27" s="56" t="n">
        <f aca="false">X27/3600</f>
        <v>26.479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76</v>
      </c>
      <c r="AF27" s="35" t="n">
        <f aca="false">R27/100</f>
        <v>0.31808</v>
      </c>
      <c r="AG27" s="35" t="n">
        <f aca="false">Y27/100</f>
        <v>1.82</v>
      </c>
      <c r="AH27" s="35" t="n">
        <f aca="false">Z27/100</f>
        <v>0.264795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382.152</v>
      </c>
      <c r="I28" s="60" t="n">
        <f aca="false">V28</f>
        <v>40.0524</v>
      </c>
      <c r="J28" s="60" t="n">
        <f aca="false">T28</f>
        <v>11382.152</v>
      </c>
      <c r="K28" s="60" t="n">
        <f aca="false">W28</f>
        <v>42.4364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70296.7</v>
      </c>
      <c r="Q28" s="49" t="n">
        <v>97.7</v>
      </c>
      <c r="R28" s="48" t="n">
        <f aca="false">P28/3600</f>
        <v>19.5268611111111</v>
      </c>
      <c r="S28" s="50"/>
      <c r="T28" s="48" t="n">
        <v>11382.152</v>
      </c>
      <c r="U28" s="48" t="n">
        <v>35.6258</v>
      </c>
      <c r="V28" s="48" t="n">
        <v>40.0524</v>
      </c>
      <c r="W28" s="48" t="n">
        <v>42.4364</v>
      </c>
      <c r="X28" s="48" t="n">
        <v>62900.2</v>
      </c>
      <c r="Y28" s="49" t="n">
        <v>108.4</v>
      </c>
      <c r="Z28" s="48" t="n">
        <f aca="false">X28/3600</f>
        <v>17.4722777777778</v>
      </c>
      <c r="AA28" s="50"/>
      <c r="AB28" s="50"/>
      <c r="AC28" s="50"/>
      <c r="AE28" s="35" t="n">
        <f aca="false">Q28/100</f>
        <v>0.977</v>
      </c>
      <c r="AF28" s="35" t="n">
        <f aca="false">R28/100</f>
        <v>0.195268611111111</v>
      </c>
      <c r="AG28" s="35" t="n">
        <f aca="false">Y28/100</f>
        <v>1.084</v>
      </c>
      <c r="AH28" s="35" t="n">
        <f aca="false">Z28/100</f>
        <v>0.17472277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704.4736</v>
      </c>
      <c r="I29" s="60" t="n">
        <f aca="false">V29</f>
        <v>38.5121</v>
      </c>
      <c r="J29" s="60" t="n">
        <f aca="false">T29</f>
        <v>2704.4736</v>
      </c>
      <c r="K29" s="60" t="n">
        <f aca="false">W29</f>
        <v>41.153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56971.2</v>
      </c>
      <c r="Q29" s="49" t="n">
        <v>83.6</v>
      </c>
      <c r="R29" s="48" t="n">
        <f aca="false">P29/3600</f>
        <v>15.8253333333333</v>
      </c>
      <c r="S29" s="50"/>
      <c r="T29" s="48" t="n">
        <v>2704.4736</v>
      </c>
      <c r="U29" s="48" t="n">
        <v>33.3806</v>
      </c>
      <c r="V29" s="48" t="n">
        <v>38.5121</v>
      </c>
      <c r="W29" s="48" t="n">
        <v>41.153</v>
      </c>
      <c r="X29" s="48" t="n">
        <v>52667.7</v>
      </c>
      <c r="Y29" s="49" t="n">
        <v>88.4</v>
      </c>
      <c r="Z29" s="48" t="n">
        <f aca="false">X29/3600</f>
        <v>14.6299166666667</v>
      </c>
      <c r="AA29" s="50"/>
      <c r="AB29" s="50"/>
      <c r="AC29" s="50"/>
      <c r="AE29" s="35" t="n">
        <f aca="false">Q29/100</f>
        <v>0.836</v>
      </c>
      <c r="AF29" s="35" t="n">
        <f aca="false">R29/100</f>
        <v>0.158253333333333</v>
      </c>
      <c r="AG29" s="35" t="n">
        <f aca="false">Y29/100</f>
        <v>0.884</v>
      </c>
      <c r="AH29" s="35" t="n">
        <f aca="false">Z29/100</f>
        <v>0.146299166666667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45.864</v>
      </c>
      <c r="I30" s="61" t="n">
        <f aca="false">V30</f>
        <v>37.0816</v>
      </c>
      <c r="J30" s="61" t="n">
        <f aca="false">T30</f>
        <v>945.864</v>
      </c>
      <c r="K30" s="61" t="n">
        <f aca="false">W30</f>
        <v>39.9149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52428.4</v>
      </c>
      <c r="Q30" s="55" t="n">
        <v>84.6</v>
      </c>
      <c r="R30" s="55" t="n">
        <f aca="false">P30/3600</f>
        <v>14.5634444444444</v>
      </c>
      <c r="S30" s="53"/>
      <c r="T30" s="55" t="n">
        <v>945.864</v>
      </c>
      <c r="U30" s="55" t="n">
        <v>31.1132</v>
      </c>
      <c r="V30" s="55" t="n">
        <v>37.0816</v>
      </c>
      <c r="W30" s="55" t="n">
        <v>39.9149</v>
      </c>
      <c r="X30" s="55" t="n">
        <v>51339.6</v>
      </c>
      <c r="Y30" s="55" t="n">
        <v>83.1</v>
      </c>
      <c r="Z30" s="55" t="n">
        <f aca="false">X30/3600</f>
        <v>14.261</v>
      </c>
      <c r="AA30" s="53"/>
      <c r="AB30" s="53"/>
      <c r="AC30" s="53"/>
      <c r="AE30" s="35" t="n">
        <f aca="false">Q30/100</f>
        <v>0.846</v>
      </c>
      <c r="AF30" s="35" t="n">
        <f aca="false">R30/100</f>
        <v>0.145634444444444</v>
      </c>
      <c r="AG30" s="35" t="n">
        <f aca="false">Y30/100</f>
        <v>0.831</v>
      </c>
      <c r="AH30" s="35" t="n">
        <f aca="false">Z30/100</f>
        <v>0.14261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67.5232</v>
      </c>
      <c r="I31" s="59" t="n">
        <f aca="false">V31</f>
        <v>42.1967</v>
      </c>
      <c r="J31" s="59" t="n">
        <f aca="false">T31</f>
        <v>4567.5232</v>
      </c>
      <c r="K31" s="59" t="n">
        <f aca="false">W31</f>
        <v>42.7045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4760.4</v>
      </c>
      <c r="Q31" s="49" t="n">
        <v>17.3</v>
      </c>
      <c r="R31" s="56" t="n">
        <f aca="false">P31/3600</f>
        <v>4.10011111111111</v>
      </c>
      <c r="S31" s="58"/>
      <c r="T31" s="56" t="n">
        <v>4567.5232</v>
      </c>
      <c r="U31" s="56" t="n">
        <v>39.9544</v>
      </c>
      <c r="V31" s="56" t="n">
        <v>42.1967</v>
      </c>
      <c r="W31" s="56" t="n">
        <v>42.7045</v>
      </c>
      <c r="X31" s="56" t="n">
        <v>12980.5</v>
      </c>
      <c r="Y31" s="49" t="n">
        <v>18.2</v>
      </c>
      <c r="Z31" s="56" t="n">
        <f aca="false">X31/3600</f>
        <v>3.60569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73</v>
      </c>
      <c r="AF31" s="35" t="n">
        <f aca="false">R31/100</f>
        <v>0.0410011111111111</v>
      </c>
      <c r="AG31" s="35" t="n">
        <f aca="false">Y31/100</f>
        <v>0.182</v>
      </c>
      <c r="AH31" s="35" t="n">
        <f aca="false">Z31/100</f>
        <v>0.0360569444444445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28.9808</v>
      </c>
      <c r="I32" s="60" t="n">
        <f aca="false">V32</f>
        <v>39.3646</v>
      </c>
      <c r="J32" s="60" t="n">
        <f aca="false">T32</f>
        <v>2328.9808</v>
      </c>
      <c r="K32" s="60" t="n">
        <f aca="false">W32</f>
        <v>39.6041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2422.1</v>
      </c>
      <c r="Q32" s="49" t="n">
        <v>15.1</v>
      </c>
      <c r="R32" s="48" t="n">
        <f aca="false">P32/3600</f>
        <v>3.45058333333333</v>
      </c>
      <c r="S32" s="50"/>
      <c r="T32" s="48" t="n">
        <v>2328.9808</v>
      </c>
      <c r="U32" s="48" t="n">
        <v>36.9851</v>
      </c>
      <c r="V32" s="48" t="n">
        <v>39.3646</v>
      </c>
      <c r="W32" s="48" t="n">
        <v>39.6041</v>
      </c>
      <c r="X32" s="48" t="n">
        <v>11250.4</v>
      </c>
      <c r="Y32" s="49" t="n">
        <v>15.7</v>
      </c>
      <c r="Z32" s="48" t="n">
        <f aca="false">X32/3600</f>
        <v>3.12511111111111</v>
      </c>
      <c r="AA32" s="50"/>
      <c r="AB32" s="50"/>
      <c r="AC32" s="50"/>
      <c r="AE32" s="35" t="n">
        <f aca="false">Q32/100</f>
        <v>0.151</v>
      </c>
      <c r="AF32" s="35" t="n">
        <f aca="false">R32/100</f>
        <v>0.0345058333333333</v>
      </c>
      <c r="AG32" s="35" t="n">
        <f aca="false">Y32/100</f>
        <v>0.157</v>
      </c>
      <c r="AH32" s="35" t="n">
        <f aca="false">Z32/100</f>
        <v>0.03125111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75.9352</v>
      </c>
      <c r="I33" s="60" t="n">
        <f aca="false">V33</f>
        <v>36.797</v>
      </c>
      <c r="J33" s="60" t="n">
        <f aca="false">T33</f>
        <v>1175.9352</v>
      </c>
      <c r="K33" s="60" t="n">
        <f aca="false">W33</f>
        <v>36.702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0510.5</v>
      </c>
      <c r="Q33" s="49" t="n">
        <v>13.7</v>
      </c>
      <c r="R33" s="48" t="n">
        <f aca="false">P33/3600</f>
        <v>2.91958333333333</v>
      </c>
      <c r="S33" s="50"/>
      <c r="T33" s="48" t="n">
        <v>1175.9352</v>
      </c>
      <c r="U33" s="48" t="n">
        <v>34.3671</v>
      </c>
      <c r="V33" s="48" t="n">
        <v>36.797</v>
      </c>
      <c r="W33" s="48" t="n">
        <v>36.702</v>
      </c>
      <c r="X33" s="48" t="n">
        <v>9851.9</v>
      </c>
      <c r="Y33" s="49" t="n">
        <v>14.2</v>
      </c>
      <c r="Z33" s="48" t="n">
        <f aca="false">X33/3600</f>
        <v>2.73663888888889</v>
      </c>
      <c r="AA33" s="50"/>
      <c r="AB33" s="50"/>
      <c r="AC33" s="50"/>
      <c r="AE33" s="35" t="n">
        <f aca="false">Q33/100</f>
        <v>0.137</v>
      </c>
      <c r="AF33" s="35" t="n">
        <f aca="false">R33/100</f>
        <v>0.0291958333333333</v>
      </c>
      <c r="AG33" s="35" t="n">
        <f aca="false">Y33/100</f>
        <v>0.142</v>
      </c>
      <c r="AH33" s="35" t="n">
        <f aca="false">Z33/100</f>
        <v>0.027366388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73.1192</v>
      </c>
      <c r="I34" s="61" t="n">
        <f aca="false">V34</f>
        <v>34.6304</v>
      </c>
      <c r="J34" s="61" t="n">
        <f aca="false">T34</f>
        <v>573.1192</v>
      </c>
      <c r="K34" s="61" t="n">
        <f aca="false">W34</f>
        <v>34.1188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9377.4</v>
      </c>
      <c r="Q34" s="55" t="n">
        <v>11.1</v>
      </c>
      <c r="R34" s="55" t="n">
        <f aca="false">P34/3600</f>
        <v>2.60483333333333</v>
      </c>
      <c r="S34" s="53"/>
      <c r="T34" s="55" t="n">
        <v>573.1192</v>
      </c>
      <c r="U34" s="55" t="n">
        <v>31.8332</v>
      </c>
      <c r="V34" s="55" t="n">
        <v>34.6304</v>
      </c>
      <c r="W34" s="55" t="n">
        <v>34.1188</v>
      </c>
      <c r="X34" s="55" t="n">
        <v>9035.7</v>
      </c>
      <c r="Y34" s="55" t="n">
        <v>11.9</v>
      </c>
      <c r="Z34" s="55" t="n">
        <f aca="false">X34/3600</f>
        <v>2.50991666666667</v>
      </c>
      <c r="AA34" s="53"/>
      <c r="AB34" s="53"/>
      <c r="AC34" s="53"/>
      <c r="AE34" s="35" t="n">
        <f aca="false">Q34/100</f>
        <v>0.111</v>
      </c>
      <c r="AF34" s="35" t="n">
        <f aca="false">R34/100</f>
        <v>0.0260483333333333</v>
      </c>
      <c r="AG34" s="35" t="n">
        <f aca="false">Y34/100</f>
        <v>0.119</v>
      </c>
      <c r="AH34" s="35" t="n">
        <f aca="false">Z34/100</f>
        <v>0.0250991666666667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71.4136</v>
      </c>
      <c r="I35" s="59" t="n">
        <f aca="false">V35</f>
        <v>42.7268</v>
      </c>
      <c r="J35" s="59" t="n">
        <f aca="false">T35</f>
        <v>4871.4136</v>
      </c>
      <c r="K35" s="59" t="n">
        <f aca="false">W35</f>
        <v>44.0182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6829.8</v>
      </c>
      <c r="Q35" s="49" t="n">
        <v>21.1</v>
      </c>
      <c r="R35" s="56" t="n">
        <f aca="false">P35/3600</f>
        <v>4.67494444444444</v>
      </c>
      <c r="S35" s="58"/>
      <c r="T35" s="56" t="n">
        <v>4871.4136</v>
      </c>
      <c r="U35" s="56" t="n">
        <v>40.3248</v>
      </c>
      <c r="V35" s="56" t="n">
        <v>42.7268</v>
      </c>
      <c r="W35" s="56" t="n">
        <v>44.0182</v>
      </c>
      <c r="X35" s="56" t="n">
        <v>14741.6</v>
      </c>
      <c r="Y35" s="49" t="n">
        <v>21</v>
      </c>
      <c r="Z35" s="56" t="n">
        <f aca="false">X35/3600</f>
        <v>4.0948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211</v>
      </c>
      <c r="AF35" s="35" t="n">
        <f aca="false">R35/100</f>
        <v>0.0467494444444444</v>
      </c>
      <c r="AG35" s="35" t="n">
        <f aca="false">Y35/100</f>
        <v>0.21</v>
      </c>
      <c r="AH35" s="35" t="n">
        <f aca="false">Z35/100</f>
        <v>0.0409488888888889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73.132</v>
      </c>
      <c r="I36" s="60" t="n">
        <f aca="false">V36</f>
        <v>40.5068</v>
      </c>
      <c r="J36" s="60" t="n">
        <f aca="false">T36</f>
        <v>2273.132</v>
      </c>
      <c r="K36" s="60" t="n">
        <f aca="false">W36</f>
        <v>41.567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3894.3</v>
      </c>
      <c r="Q36" s="49" t="n">
        <v>17.9</v>
      </c>
      <c r="R36" s="48" t="n">
        <f aca="false">P36/3600</f>
        <v>3.85952777777778</v>
      </c>
      <c r="S36" s="50"/>
      <c r="T36" s="48" t="n">
        <v>2273.132</v>
      </c>
      <c r="U36" s="48" t="n">
        <v>37.4301</v>
      </c>
      <c r="V36" s="48" t="n">
        <v>40.5068</v>
      </c>
      <c r="W36" s="48" t="n">
        <v>41.567</v>
      </c>
      <c r="X36" s="48" t="n">
        <v>12712.2</v>
      </c>
      <c r="Y36" s="49" t="n">
        <v>18.5</v>
      </c>
      <c r="Z36" s="48" t="n">
        <f aca="false">X36/3600</f>
        <v>3.53116666666667</v>
      </c>
      <c r="AA36" s="50"/>
      <c r="AB36" s="50"/>
      <c r="AC36" s="50"/>
      <c r="AE36" s="35" t="n">
        <f aca="false">Q36/100</f>
        <v>0.179</v>
      </c>
      <c r="AF36" s="35" t="n">
        <f aca="false">R36/100</f>
        <v>0.0385952777777778</v>
      </c>
      <c r="AG36" s="35" t="n">
        <f aca="false">Y36/100</f>
        <v>0.185</v>
      </c>
      <c r="AH36" s="35" t="n">
        <f aca="false">Z36/100</f>
        <v>0.035311666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08.332</v>
      </c>
      <c r="I37" s="60" t="n">
        <f aca="false">V37</f>
        <v>38.2119</v>
      </c>
      <c r="J37" s="60" t="n">
        <f aca="false">T37</f>
        <v>1108.332</v>
      </c>
      <c r="K37" s="60" t="n">
        <f aca="false">W37</f>
        <v>39.1427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2450.2</v>
      </c>
      <c r="Q37" s="49" t="n">
        <v>15.9</v>
      </c>
      <c r="R37" s="48" t="n">
        <f aca="false">P37/3600</f>
        <v>3.45838888888889</v>
      </c>
      <c r="S37" s="50"/>
      <c r="T37" s="48" t="n">
        <v>1108.332</v>
      </c>
      <c r="U37" s="48" t="n">
        <v>34.4405</v>
      </c>
      <c r="V37" s="48" t="n">
        <v>38.2119</v>
      </c>
      <c r="W37" s="48" t="n">
        <v>39.1427</v>
      </c>
      <c r="X37" s="48" t="n">
        <v>11098.6</v>
      </c>
      <c r="Y37" s="49" t="n">
        <v>15.8</v>
      </c>
      <c r="Z37" s="48" t="n">
        <f aca="false">X37/3600</f>
        <v>3.08294444444444</v>
      </c>
      <c r="AA37" s="50"/>
      <c r="AB37" s="50"/>
      <c r="AC37" s="50"/>
      <c r="AE37" s="35" t="n">
        <f aca="false">Q37/100</f>
        <v>0.159</v>
      </c>
      <c r="AF37" s="35" t="n">
        <f aca="false">R37/100</f>
        <v>0.0345838888888889</v>
      </c>
      <c r="AG37" s="35" t="n">
        <f aca="false">Y37/100</f>
        <v>0.158</v>
      </c>
      <c r="AH37" s="35" t="n">
        <f aca="false">Z37/100</f>
        <v>0.0308294444444444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37.6152</v>
      </c>
      <c r="I38" s="61" t="n">
        <f aca="false">V38</f>
        <v>35.9736</v>
      </c>
      <c r="J38" s="61" t="n">
        <f aca="false">T38</f>
        <v>537.6152</v>
      </c>
      <c r="K38" s="61" t="n">
        <f aca="false">W38</f>
        <v>36.641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1222.4</v>
      </c>
      <c r="Q38" s="55" t="n">
        <v>13.4</v>
      </c>
      <c r="R38" s="55" t="n">
        <f aca="false">P38/3600</f>
        <v>3.11733333333333</v>
      </c>
      <c r="S38" s="53"/>
      <c r="T38" s="55" t="n">
        <v>537.6152</v>
      </c>
      <c r="U38" s="55" t="n">
        <v>31.4363</v>
      </c>
      <c r="V38" s="55" t="n">
        <v>35.9736</v>
      </c>
      <c r="W38" s="55" t="n">
        <v>36.641</v>
      </c>
      <c r="X38" s="55" t="n">
        <v>10481.2</v>
      </c>
      <c r="Y38" s="55" t="n">
        <v>13.7</v>
      </c>
      <c r="Z38" s="55" t="n">
        <f aca="false">X38/3600</f>
        <v>2.91144444444444</v>
      </c>
      <c r="AA38" s="53"/>
      <c r="AB38" s="53"/>
      <c r="AC38" s="53"/>
      <c r="AE38" s="35" t="n">
        <f aca="false">Q38/100</f>
        <v>0.134</v>
      </c>
      <c r="AF38" s="35" t="n">
        <f aca="false">R38/100</f>
        <v>0.0311733333333333</v>
      </c>
      <c r="AG38" s="35" t="n">
        <f aca="false">Y38/100</f>
        <v>0.137</v>
      </c>
      <c r="AH38" s="35" t="n">
        <f aca="false">Z38/100</f>
        <v>0.0291144444444444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500.1272</v>
      </c>
      <c r="I39" s="59" t="n">
        <f aca="false">V39</f>
        <v>40.5468</v>
      </c>
      <c r="J39" s="59" t="n">
        <f aca="false">T39</f>
        <v>10500.1272</v>
      </c>
      <c r="K39" s="59" t="n">
        <f aca="false">W39</f>
        <v>41.3003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18374.4</v>
      </c>
      <c r="Q39" s="49" t="n">
        <v>24.7</v>
      </c>
      <c r="R39" s="56" t="n">
        <f aca="false">P39/3600</f>
        <v>5.104</v>
      </c>
      <c r="S39" s="58"/>
      <c r="T39" s="56" t="n">
        <v>10500.1272</v>
      </c>
      <c r="U39" s="56" t="n">
        <v>38.6698</v>
      </c>
      <c r="V39" s="56" t="n">
        <v>40.5468</v>
      </c>
      <c r="W39" s="56" t="n">
        <v>41.3003</v>
      </c>
      <c r="X39" s="56" t="n">
        <v>15558.3</v>
      </c>
      <c r="Y39" s="49" t="n">
        <v>25.8</v>
      </c>
      <c r="Z39" s="56" t="n">
        <f aca="false">X39/3600</f>
        <v>4.3217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247</v>
      </c>
      <c r="AF39" s="35" t="n">
        <f aca="false">R39/100</f>
        <v>0.05104</v>
      </c>
      <c r="AG39" s="35" t="n">
        <f aca="false">Y39/100</f>
        <v>0.258</v>
      </c>
      <c r="AH39" s="35" t="n">
        <f aca="false">Z39/100</f>
        <v>0.0432175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85.8728</v>
      </c>
      <c r="I40" s="60" t="n">
        <f aca="false">V40</f>
        <v>37.6489</v>
      </c>
      <c r="J40" s="60" t="n">
        <f aca="false">T40</f>
        <v>4785.8728</v>
      </c>
      <c r="K40" s="60" t="n">
        <f aca="false">W40</f>
        <v>38.3348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4258.8</v>
      </c>
      <c r="Q40" s="49" t="n">
        <v>19.3</v>
      </c>
      <c r="R40" s="48" t="n">
        <f aca="false">P40/3600</f>
        <v>3.96077777777778</v>
      </c>
      <c r="S40" s="50"/>
      <c r="T40" s="48" t="n">
        <v>4785.8728</v>
      </c>
      <c r="U40" s="48" t="n">
        <v>34.5926</v>
      </c>
      <c r="V40" s="48" t="n">
        <v>37.6489</v>
      </c>
      <c r="W40" s="48" t="n">
        <v>38.3348</v>
      </c>
      <c r="X40" s="48" t="n">
        <v>13061.2</v>
      </c>
      <c r="Y40" s="49" t="n">
        <v>20.5</v>
      </c>
      <c r="Z40" s="48" t="n">
        <f aca="false">X40/3600</f>
        <v>3.62811111111111</v>
      </c>
      <c r="AA40" s="50"/>
      <c r="AB40" s="50"/>
      <c r="AC40" s="50"/>
      <c r="AE40" s="35" t="n">
        <f aca="false">Q40/100</f>
        <v>0.193</v>
      </c>
      <c r="AF40" s="35" t="n">
        <f aca="false">R40/100</f>
        <v>0.0396077777777778</v>
      </c>
      <c r="AG40" s="35" t="n">
        <f aca="false">Y40/100</f>
        <v>0.205</v>
      </c>
      <c r="AH40" s="35" t="n">
        <f aca="false">Z40/100</f>
        <v>0.03628111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74.4736</v>
      </c>
      <c r="I41" s="60" t="n">
        <f aca="false">V41</f>
        <v>35.2314</v>
      </c>
      <c r="J41" s="60" t="n">
        <f aca="false">T41</f>
        <v>2074.4736</v>
      </c>
      <c r="K41" s="60" t="n">
        <f aca="false">W41</f>
        <v>35.9602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1401.2</v>
      </c>
      <c r="Q41" s="49" t="n">
        <v>15.6</v>
      </c>
      <c r="R41" s="48" t="n">
        <f aca="false">P41/3600</f>
        <v>3.167</v>
      </c>
      <c r="S41" s="50"/>
      <c r="T41" s="48" t="n">
        <v>2074.4736</v>
      </c>
      <c r="U41" s="48" t="n">
        <v>30.7675</v>
      </c>
      <c r="V41" s="48" t="n">
        <v>35.2314</v>
      </c>
      <c r="W41" s="48" t="n">
        <v>35.9602</v>
      </c>
      <c r="X41" s="48" t="n">
        <v>10702.5</v>
      </c>
      <c r="Y41" s="49" t="n">
        <v>16.2</v>
      </c>
      <c r="Z41" s="48" t="n">
        <f aca="false">X41/3600</f>
        <v>2.97291666666667</v>
      </c>
      <c r="AA41" s="50"/>
      <c r="AB41" s="50"/>
      <c r="AC41" s="50"/>
      <c r="AE41" s="35" t="n">
        <f aca="false">Q41/100</f>
        <v>0.156</v>
      </c>
      <c r="AF41" s="35" t="n">
        <f aca="false">R41/100</f>
        <v>0.03167</v>
      </c>
      <c r="AG41" s="35" t="n">
        <f aca="false">Y41/100</f>
        <v>0.162</v>
      </c>
      <c r="AH41" s="35" t="n">
        <f aca="false">Z41/100</f>
        <v>0.02972916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50.6432</v>
      </c>
      <c r="I42" s="61" t="n">
        <f aca="false">V42</f>
        <v>33.1001</v>
      </c>
      <c r="J42" s="61" t="n">
        <f aca="false">T42</f>
        <v>850.6432</v>
      </c>
      <c r="K42" s="61" t="n">
        <f aca="false">W42</f>
        <v>33.7703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0192.1</v>
      </c>
      <c r="Q42" s="55" t="n">
        <v>12.7</v>
      </c>
      <c r="R42" s="55" t="n">
        <f aca="false">P42/3600</f>
        <v>2.83113888888889</v>
      </c>
      <c r="S42" s="53"/>
      <c r="T42" s="55" t="n">
        <v>850.6432</v>
      </c>
      <c r="U42" s="55" t="n">
        <v>27.3771</v>
      </c>
      <c r="V42" s="55" t="n">
        <v>33.1001</v>
      </c>
      <c r="W42" s="55" t="n">
        <v>33.7703</v>
      </c>
      <c r="X42" s="55" t="n">
        <v>9445.5</v>
      </c>
      <c r="Y42" s="55" t="n">
        <v>12.8</v>
      </c>
      <c r="Z42" s="55" t="n">
        <f aca="false">X42/3600</f>
        <v>2.62375</v>
      </c>
      <c r="AA42" s="53"/>
      <c r="AB42" s="53"/>
      <c r="AC42" s="53"/>
      <c r="AE42" s="35" t="n">
        <f aca="false">Q42/100</f>
        <v>0.127</v>
      </c>
      <c r="AF42" s="35" t="n">
        <f aca="false">R42/100</f>
        <v>0.0283113888888889</v>
      </c>
      <c r="AG42" s="35" t="n">
        <f aca="false">Y42/100</f>
        <v>0.128</v>
      </c>
      <c r="AH42" s="35" t="n">
        <f aca="false">Z42/100</f>
        <v>0.0262375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189.3816</v>
      </c>
      <c r="I43" s="59" t="n">
        <f aca="false">V43</f>
        <v>41.6924</v>
      </c>
      <c r="J43" s="59" t="n">
        <f aca="false">T43</f>
        <v>7189.3816</v>
      </c>
      <c r="K43" s="59" t="n">
        <f aca="false">W43</f>
        <v>42.9131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2649</v>
      </c>
      <c r="Q43" s="49" t="n">
        <v>17.1</v>
      </c>
      <c r="R43" s="56" t="n">
        <f aca="false">P43/3600</f>
        <v>3.51361111111111</v>
      </c>
      <c r="S43" s="58"/>
      <c r="T43" s="56" t="n">
        <v>7189.3816</v>
      </c>
      <c r="U43" s="56" t="n">
        <v>40.8319</v>
      </c>
      <c r="V43" s="56" t="n">
        <v>41.6924</v>
      </c>
      <c r="W43" s="56" t="n">
        <v>42.9131</v>
      </c>
      <c r="X43" s="56" t="n">
        <v>9930.6</v>
      </c>
      <c r="Y43" s="49" t="n">
        <v>17.1</v>
      </c>
      <c r="Z43" s="56" t="n">
        <f aca="false">X43/3600</f>
        <v>2.758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71</v>
      </c>
      <c r="AF43" s="35" t="n">
        <f aca="false">R43/100</f>
        <v>0.0351361111111111</v>
      </c>
      <c r="AG43" s="35" t="n">
        <f aca="false">Y43/100</f>
        <v>0.171</v>
      </c>
      <c r="AH43" s="35" t="n">
        <f aca="false">Z43/100</f>
        <v>0.027585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44.632</v>
      </c>
      <c r="I44" s="60" t="n">
        <f aca="false">V44</f>
        <v>38.8702</v>
      </c>
      <c r="J44" s="60" t="n">
        <f aca="false">T44</f>
        <v>3244.632</v>
      </c>
      <c r="K44" s="60" t="n">
        <f aca="false">W44</f>
        <v>40.5041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9805.6</v>
      </c>
      <c r="Q44" s="49" t="n">
        <v>13.4</v>
      </c>
      <c r="R44" s="48" t="n">
        <f aca="false">P44/3600</f>
        <v>2.72377777777778</v>
      </c>
      <c r="S44" s="50"/>
      <c r="T44" s="48" t="n">
        <v>3244.632</v>
      </c>
      <c r="U44" s="48" t="n">
        <v>37.3696</v>
      </c>
      <c r="V44" s="48" t="n">
        <v>38.8702</v>
      </c>
      <c r="W44" s="48" t="n">
        <v>40.5041</v>
      </c>
      <c r="X44" s="48" t="n">
        <v>8411.4</v>
      </c>
      <c r="Y44" s="49" t="n">
        <v>14</v>
      </c>
      <c r="Z44" s="48" t="n">
        <f aca="false">X44/3600</f>
        <v>2.3365</v>
      </c>
      <c r="AA44" s="50"/>
      <c r="AB44" s="50"/>
      <c r="AC44" s="50"/>
      <c r="AE44" s="35" t="n">
        <f aca="false">Q44/100</f>
        <v>0.134</v>
      </c>
      <c r="AF44" s="35" t="n">
        <f aca="false">R44/100</f>
        <v>0.0272377777777778</v>
      </c>
      <c r="AG44" s="35" t="n">
        <f aca="false">Y44/100</f>
        <v>0.14</v>
      </c>
      <c r="AH44" s="35" t="n">
        <f aca="false">Z44/100</f>
        <v>0.023365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86.6224</v>
      </c>
      <c r="I45" s="60" t="n">
        <f aca="false">V45</f>
        <v>36.5052</v>
      </c>
      <c r="J45" s="60" t="n">
        <f aca="false">T45</f>
        <v>1386.6224</v>
      </c>
      <c r="K45" s="60" t="n">
        <f aca="false">W45</f>
        <v>38.1594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8315.7</v>
      </c>
      <c r="Q45" s="49" t="n">
        <v>11.3</v>
      </c>
      <c r="R45" s="48" t="n">
        <f aca="false">P45/3600</f>
        <v>2.30991666666667</v>
      </c>
      <c r="S45" s="50"/>
      <c r="T45" s="48" t="n">
        <v>1386.6224</v>
      </c>
      <c r="U45" s="48" t="n">
        <v>33.9919</v>
      </c>
      <c r="V45" s="48" t="n">
        <v>36.5052</v>
      </c>
      <c r="W45" s="48" t="n">
        <v>38.1594</v>
      </c>
      <c r="X45" s="48" t="n">
        <v>7400.1</v>
      </c>
      <c r="Y45" s="49" t="n">
        <v>11.7</v>
      </c>
      <c r="Z45" s="48" t="n">
        <f aca="false">X45/3600</f>
        <v>2.05558333333333</v>
      </c>
      <c r="AA45" s="50"/>
      <c r="AB45" s="50"/>
      <c r="AC45" s="50"/>
      <c r="AE45" s="35" t="n">
        <f aca="false">Q45/100</f>
        <v>0.113</v>
      </c>
      <c r="AF45" s="35" t="n">
        <f aca="false">R45/100</f>
        <v>0.0230991666666667</v>
      </c>
      <c r="AG45" s="35" t="n">
        <f aca="false">Y45/100</f>
        <v>0.117</v>
      </c>
      <c r="AH45" s="35" t="n">
        <f aca="false">Z45/100</f>
        <v>0.0205558333333333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87.7304</v>
      </c>
      <c r="I46" s="61" t="n">
        <f aca="false">V46</f>
        <v>34.1697</v>
      </c>
      <c r="J46" s="61" t="n">
        <f aca="false">T46</f>
        <v>587.7304</v>
      </c>
      <c r="K46" s="61" t="n">
        <f aca="false">W46</f>
        <v>35.614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6965.9</v>
      </c>
      <c r="Q46" s="55" t="n">
        <v>9.5</v>
      </c>
      <c r="R46" s="55" t="n">
        <f aca="false">P46/3600</f>
        <v>1.93497222222222</v>
      </c>
      <c r="S46" s="53"/>
      <c r="T46" s="55" t="n">
        <v>587.7304</v>
      </c>
      <c r="U46" s="55" t="n">
        <v>30.7381</v>
      </c>
      <c r="V46" s="55" t="n">
        <v>34.1697</v>
      </c>
      <c r="W46" s="55" t="n">
        <v>35.614</v>
      </c>
      <c r="X46" s="55" t="n">
        <v>6441</v>
      </c>
      <c r="Y46" s="55" t="n">
        <v>9.7</v>
      </c>
      <c r="Z46" s="55" t="n">
        <f aca="false">X46/3600</f>
        <v>1.78916666666667</v>
      </c>
      <c r="AA46" s="53"/>
      <c r="AB46" s="53"/>
      <c r="AC46" s="53"/>
      <c r="AE46" s="35" t="n">
        <f aca="false">Q46/100</f>
        <v>0.095</v>
      </c>
      <c r="AF46" s="35" t="n">
        <f aca="false">R46/100</f>
        <v>0.0193497222222222</v>
      </c>
      <c r="AG46" s="35" t="n">
        <f aca="false">Y46/100</f>
        <v>0.097</v>
      </c>
      <c r="AH46" s="35" t="n">
        <f aca="false">Z46/100</f>
        <v>0.0178916666666667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63.1672</v>
      </c>
      <c r="I47" s="59" t="n">
        <f aca="false">V47</f>
        <v>43.2817</v>
      </c>
      <c r="J47" s="59" t="n">
        <f aca="false">T47</f>
        <v>2063.1672</v>
      </c>
      <c r="K47" s="59" t="n">
        <f aca="false">W47</f>
        <v>43.0063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084.7</v>
      </c>
      <c r="Q47" s="49" t="n">
        <v>5.2</v>
      </c>
      <c r="R47" s="56" t="n">
        <f aca="false">P47/3600</f>
        <v>1.13463888888889</v>
      </c>
      <c r="S47" s="58"/>
      <c r="T47" s="56" t="n">
        <v>2063.1672</v>
      </c>
      <c r="U47" s="56" t="n">
        <v>41.2645</v>
      </c>
      <c r="V47" s="56" t="n">
        <v>43.2817</v>
      </c>
      <c r="W47" s="56" t="n">
        <v>43.0063</v>
      </c>
      <c r="X47" s="56" t="n">
        <v>3433.2</v>
      </c>
      <c r="Y47" s="49" t="n">
        <v>5.6</v>
      </c>
      <c r="Z47" s="56" t="n">
        <f aca="false">X47/3600</f>
        <v>0.95366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52</v>
      </c>
      <c r="AF47" s="35" t="n">
        <f aca="false">R47/100</f>
        <v>0.0113463888888889</v>
      </c>
      <c r="AG47" s="35" t="n">
        <f aca="false">Y47/100</f>
        <v>0.056</v>
      </c>
      <c r="AH47" s="35" t="n">
        <f aca="false">Z47/100</f>
        <v>0.00953666666666667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19.4928</v>
      </c>
      <c r="I48" s="60" t="n">
        <f aca="false">V48</f>
        <v>40.3639</v>
      </c>
      <c r="J48" s="60" t="n">
        <f aca="false">T48</f>
        <v>1119.4928</v>
      </c>
      <c r="K48" s="60" t="n">
        <f aca="false">W48</f>
        <v>39.7745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3432.7</v>
      </c>
      <c r="Q48" s="49" t="n">
        <v>4.4</v>
      </c>
      <c r="R48" s="48" t="n">
        <f aca="false">P48/3600</f>
        <v>0.953527777777778</v>
      </c>
      <c r="S48" s="50"/>
      <c r="T48" s="48" t="n">
        <v>1119.4928</v>
      </c>
      <c r="U48" s="48" t="n">
        <v>37.7456</v>
      </c>
      <c r="V48" s="48" t="n">
        <v>40.3639</v>
      </c>
      <c r="W48" s="48" t="n">
        <v>39.7745</v>
      </c>
      <c r="X48" s="48" t="n">
        <v>2920.2</v>
      </c>
      <c r="Y48" s="49" t="n">
        <v>4.7</v>
      </c>
      <c r="Z48" s="48" t="n">
        <f aca="false">X48/3600</f>
        <v>0.811166666666667</v>
      </c>
      <c r="AA48" s="50"/>
      <c r="AB48" s="50"/>
      <c r="AC48" s="50"/>
      <c r="AE48" s="35" t="n">
        <f aca="false">Q48/100</f>
        <v>0.044</v>
      </c>
      <c r="AF48" s="35" t="n">
        <f aca="false">R48/100</f>
        <v>0.00953527777777778</v>
      </c>
      <c r="AG48" s="35" t="n">
        <f aca="false">Y48/100</f>
        <v>0.047</v>
      </c>
      <c r="AH48" s="35" t="n">
        <f aca="false">Z48/100</f>
        <v>0.00811166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8.4392</v>
      </c>
      <c r="I49" s="60" t="n">
        <f aca="false">V49</f>
        <v>37.7239</v>
      </c>
      <c r="J49" s="60" t="n">
        <f aca="false">T49</f>
        <v>568.4392</v>
      </c>
      <c r="K49" s="60" t="n">
        <f aca="false">W49</f>
        <v>36.7668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2954.5</v>
      </c>
      <c r="Q49" s="49" t="n">
        <v>3.7</v>
      </c>
      <c r="R49" s="48" t="n">
        <f aca="false">P49/3600</f>
        <v>0.820694444444444</v>
      </c>
      <c r="S49" s="50"/>
      <c r="T49" s="48" t="n">
        <v>568.4392</v>
      </c>
      <c r="U49" s="48" t="n">
        <v>34.3609</v>
      </c>
      <c r="V49" s="48" t="n">
        <v>37.7239</v>
      </c>
      <c r="W49" s="48" t="n">
        <v>36.7668</v>
      </c>
      <c r="X49" s="48" t="n">
        <v>2564</v>
      </c>
      <c r="Y49" s="49" t="n">
        <v>3.9</v>
      </c>
      <c r="Z49" s="48" t="n">
        <f aca="false">X49/3600</f>
        <v>0.712222222222222</v>
      </c>
      <c r="AA49" s="50"/>
      <c r="AB49" s="50"/>
      <c r="AC49" s="50"/>
      <c r="AE49" s="35" t="n">
        <f aca="false">Q49/100</f>
        <v>0.037</v>
      </c>
      <c r="AF49" s="35" t="n">
        <f aca="false">R49/100</f>
        <v>0.00820694444444444</v>
      </c>
      <c r="AG49" s="35" t="n">
        <f aca="false">Y49/100</f>
        <v>0.039</v>
      </c>
      <c r="AH49" s="35" t="n">
        <f aca="false">Z49/100</f>
        <v>0.007122222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8.5216</v>
      </c>
      <c r="I50" s="61" t="n">
        <f aca="false">V50</f>
        <v>35.2615</v>
      </c>
      <c r="J50" s="61" t="n">
        <f aca="false">T50</f>
        <v>268.5216</v>
      </c>
      <c r="K50" s="61" t="n">
        <f aca="false">W50</f>
        <v>33.9532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2594.3</v>
      </c>
      <c r="Q50" s="55" t="n">
        <v>2.8</v>
      </c>
      <c r="R50" s="55" t="n">
        <f aca="false">P50/3600</f>
        <v>0.720638888888889</v>
      </c>
      <c r="S50" s="53"/>
      <c r="T50" s="55" t="n">
        <v>268.5216</v>
      </c>
      <c r="U50" s="55" t="n">
        <v>31.2299</v>
      </c>
      <c r="V50" s="55" t="n">
        <v>35.2615</v>
      </c>
      <c r="W50" s="55" t="n">
        <v>33.9532</v>
      </c>
      <c r="X50" s="55" t="n">
        <v>2401.5</v>
      </c>
      <c r="Y50" s="55" t="n">
        <v>3.1</v>
      </c>
      <c r="Z50" s="55" t="n">
        <f aca="false">X50/3600</f>
        <v>0.667083333333333</v>
      </c>
      <c r="AA50" s="53"/>
      <c r="AB50" s="53"/>
      <c r="AC50" s="53"/>
      <c r="AE50" s="35" t="n">
        <f aca="false">Q50/100</f>
        <v>0.028</v>
      </c>
      <c r="AF50" s="35" t="n">
        <f aca="false">R50/100</f>
        <v>0.00720638888888889</v>
      </c>
      <c r="AG50" s="35" t="n">
        <f aca="false">Y50/100</f>
        <v>0.031</v>
      </c>
      <c r="AH50" s="35" t="n">
        <f aca="false">Z50/100</f>
        <v>0.00667083333333333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2990.84</v>
      </c>
      <c r="I51" s="57" t="n">
        <f aca="false">V51</f>
        <v>41.7965</v>
      </c>
      <c r="J51" s="57" t="n">
        <f aca="false">T51</f>
        <v>2990.84</v>
      </c>
      <c r="K51" s="57" t="n">
        <f aca="false">W51</f>
        <v>42.6962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016.6</v>
      </c>
      <c r="Q51" s="49" t="n">
        <v>6.8</v>
      </c>
      <c r="R51" s="56" t="n">
        <f aca="false">P51/3600</f>
        <v>1.3935</v>
      </c>
      <c r="S51" s="58"/>
      <c r="T51" s="56" t="n">
        <v>2990.84</v>
      </c>
      <c r="U51" s="56" t="n">
        <v>38.6911</v>
      </c>
      <c r="V51" s="56" t="n">
        <v>41.7965</v>
      </c>
      <c r="W51" s="56" t="n">
        <v>42.6962</v>
      </c>
      <c r="X51" s="56" t="n">
        <v>4567.4</v>
      </c>
      <c r="Y51" s="49" t="n">
        <v>7.6</v>
      </c>
      <c r="Z51" s="56" t="n">
        <f aca="false">X51/3600</f>
        <v>1.2687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68</v>
      </c>
      <c r="AF51" s="35" t="n">
        <f aca="false">R51/100</f>
        <v>0.013935</v>
      </c>
      <c r="AG51" s="35" t="n">
        <f aca="false">Y51/100</f>
        <v>0.076</v>
      </c>
      <c r="AH51" s="35" t="n">
        <f aca="false">Z51/100</f>
        <v>0.0126872222222222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72.744</v>
      </c>
      <c r="I52" s="47" t="n">
        <f aca="false">V52</f>
        <v>39.7522</v>
      </c>
      <c r="J52" s="47" t="n">
        <f aca="false">T52</f>
        <v>1172.744</v>
      </c>
      <c r="K52" s="47" t="n">
        <f aca="false">W52</f>
        <v>40.511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3893.2</v>
      </c>
      <c r="Q52" s="49" t="n">
        <v>5.3</v>
      </c>
      <c r="R52" s="48" t="n">
        <f aca="false">P52/3600</f>
        <v>1.08144444444444</v>
      </c>
      <c r="S52" s="50"/>
      <c r="T52" s="48" t="n">
        <v>1172.744</v>
      </c>
      <c r="U52" s="48" t="n">
        <v>34.4838</v>
      </c>
      <c r="V52" s="48" t="n">
        <v>39.7522</v>
      </c>
      <c r="W52" s="48" t="n">
        <v>40.511</v>
      </c>
      <c r="X52" s="48" t="n">
        <v>3623</v>
      </c>
      <c r="Y52" s="49" t="n">
        <v>5.7</v>
      </c>
      <c r="Z52" s="48" t="n">
        <f aca="false">X52/3600</f>
        <v>1.00638888888889</v>
      </c>
      <c r="AA52" s="50"/>
      <c r="AB52" s="50"/>
      <c r="AC52" s="50"/>
      <c r="AE52" s="35" t="n">
        <f aca="false">Q52/100</f>
        <v>0.053</v>
      </c>
      <c r="AF52" s="35" t="n">
        <f aca="false">R52/100</f>
        <v>0.0108144444444444</v>
      </c>
      <c r="AG52" s="35" t="n">
        <f aca="false">Y52/100</f>
        <v>0.057</v>
      </c>
      <c r="AH52" s="35" t="n">
        <f aca="false">Z52/100</f>
        <v>0.01006388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96.1648</v>
      </c>
      <c r="I53" s="47" t="n">
        <f aca="false">V53</f>
        <v>38.1898</v>
      </c>
      <c r="J53" s="47" t="n">
        <f aca="false">T53</f>
        <v>396.1648</v>
      </c>
      <c r="K53" s="47" t="n">
        <f aca="false">W53</f>
        <v>38.5976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067.7</v>
      </c>
      <c r="Q53" s="49" t="n">
        <v>4</v>
      </c>
      <c r="R53" s="48" t="n">
        <f aca="false">P53/3600</f>
        <v>0.852138888888889</v>
      </c>
      <c r="S53" s="50"/>
      <c r="T53" s="48" t="n">
        <v>396.1648</v>
      </c>
      <c r="U53" s="48" t="n">
        <v>30.6549</v>
      </c>
      <c r="V53" s="48" t="n">
        <v>38.1898</v>
      </c>
      <c r="W53" s="48" t="n">
        <v>38.5976</v>
      </c>
      <c r="X53" s="48" t="n">
        <v>2869.8</v>
      </c>
      <c r="Y53" s="49" t="n">
        <v>4.2</v>
      </c>
      <c r="Z53" s="48" t="n">
        <f aca="false">X53/3600</f>
        <v>0.797166666666667</v>
      </c>
      <c r="AA53" s="50"/>
      <c r="AB53" s="50"/>
      <c r="AC53" s="50"/>
      <c r="AE53" s="35" t="n">
        <f aca="false">Q53/100</f>
        <v>0.04</v>
      </c>
      <c r="AF53" s="35" t="n">
        <f aca="false">R53/100</f>
        <v>0.00852138888888889</v>
      </c>
      <c r="AG53" s="35" t="n">
        <f aca="false">Y53/100</f>
        <v>0.042</v>
      </c>
      <c r="AH53" s="35" t="n">
        <f aca="false">Z53/100</f>
        <v>0.00797166666666667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42.264</v>
      </c>
      <c r="I54" s="54" t="n">
        <f aca="false">V54</f>
        <v>36.7945</v>
      </c>
      <c r="J54" s="54" t="n">
        <f aca="false">T54</f>
        <v>142.264</v>
      </c>
      <c r="K54" s="54" t="n">
        <f aca="false">W54</f>
        <v>36.6431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2664</v>
      </c>
      <c r="Q54" s="55" t="n">
        <v>3.2</v>
      </c>
      <c r="R54" s="55" t="n">
        <f aca="false">P54/3600</f>
        <v>0.74</v>
      </c>
      <c r="S54" s="53"/>
      <c r="T54" s="55" t="n">
        <v>142.264</v>
      </c>
      <c r="U54" s="55" t="n">
        <v>27.2177</v>
      </c>
      <c r="V54" s="55" t="n">
        <v>36.7945</v>
      </c>
      <c r="W54" s="55" t="n">
        <v>36.6431</v>
      </c>
      <c r="X54" s="55" t="n">
        <v>3312.9</v>
      </c>
      <c r="Y54" s="55" t="n">
        <v>5.3</v>
      </c>
      <c r="Z54" s="55" t="n">
        <f aca="false">X54/3600</f>
        <v>0.92025</v>
      </c>
      <c r="AA54" s="53"/>
      <c r="AB54" s="53"/>
      <c r="AC54" s="53"/>
      <c r="AE54" s="35" t="n">
        <f aca="false">Q54/100</f>
        <v>0.032</v>
      </c>
      <c r="AF54" s="35" t="n">
        <f aca="false">R54/100</f>
        <v>0.0074</v>
      </c>
      <c r="AG54" s="35" t="n">
        <f aca="false">Y54/100</f>
        <v>0.053</v>
      </c>
      <c r="AH54" s="35" t="n">
        <f aca="false">Z54/100</f>
        <v>0.0092025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63.1528</v>
      </c>
      <c r="I55" s="59" t="n">
        <f aca="false">V55</f>
        <v>40.1611</v>
      </c>
      <c r="J55" s="59" t="n">
        <f aca="false">T55</f>
        <v>2363.1528</v>
      </c>
      <c r="K55" s="59" t="n">
        <f aca="false">W55</f>
        <v>40.7293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249</v>
      </c>
      <c r="Q55" s="49" t="n">
        <v>5.3</v>
      </c>
      <c r="R55" s="56" t="n">
        <f aca="false">P55/3600</f>
        <v>1.18027777777778</v>
      </c>
      <c r="S55" s="58"/>
      <c r="T55" s="56" t="n">
        <v>2363.1528</v>
      </c>
      <c r="U55" s="56" t="n">
        <v>38.3524</v>
      </c>
      <c r="V55" s="56" t="n">
        <v>40.1611</v>
      </c>
      <c r="W55" s="56" t="n">
        <v>40.7293</v>
      </c>
      <c r="X55" s="56" t="n">
        <v>3607.7</v>
      </c>
      <c r="Y55" s="49" t="n">
        <v>5.8</v>
      </c>
      <c r="Z55" s="56" t="n">
        <f aca="false">X55/3600</f>
        <v>1.0021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53</v>
      </c>
      <c r="AF55" s="35" t="n">
        <f aca="false">R55/100</f>
        <v>0.0118027777777778</v>
      </c>
      <c r="AG55" s="35" t="n">
        <f aca="false">Y55/100</f>
        <v>0.058</v>
      </c>
      <c r="AH55" s="35" t="n">
        <f aca="false">Z55/100</f>
        <v>0.0100213888888889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39.412</v>
      </c>
      <c r="I56" s="60" t="n">
        <f aca="false">V56</f>
        <v>37.2402</v>
      </c>
      <c r="J56" s="60" t="n">
        <f aca="false">T56</f>
        <v>1039.412</v>
      </c>
      <c r="K56" s="60" t="n">
        <f aca="false">W56</f>
        <v>37.7258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290.8</v>
      </c>
      <c r="Q56" s="49" t="n">
        <v>4</v>
      </c>
      <c r="R56" s="48" t="n">
        <f aca="false">P56/3600</f>
        <v>0.914111111111111</v>
      </c>
      <c r="S56" s="50"/>
      <c r="T56" s="48" t="n">
        <v>1039.412</v>
      </c>
      <c r="U56" s="48" t="n">
        <v>34.2433</v>
      </c>
      <c r="V56" s="48" t="n">
        <v>37.2402</v>
      </c>
      <c r="W56" s="48" t="n">
        <v>37.7258</v>
      </c>
      <c r="X56" s="48" t="n">
        <v>2862.5</v>
      </c>
      <c r="Y56" s="49" t="n">
        <v>4.3</v>
      </c>
      <c r="Z56" s="48" t="n">
        <f aca="false">X56/3600</f>
        <v>0.795138888888889</v>
      </c>
      <c r="AA56" s="50"/>
      <c r="AB56" s="50"/>
      <c r="AC56" s="50"/>
      <c r="AE56" s="35" t="n">
        <f aca="false">Q56/100</f>
        <v>0.04</v>
      </c>
      <c r="AF56" s="35" t="n">
        <f aca="false">R56/100</f>
        <v>0.00914111111111111</v>
      </c>
      <c r="AG56" s="35" t="n">
        <f aca="false">Y56/100</f>
        <v>0.043</v>
      </c>
      <c r="AH56" s="35" t="n">
        <f aca="false">Z56/100</f>
        <v>0.00795138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4.9712</v>
      </c>
      <c r="I57" s="60" t="n">
        <f aca="false">V57</f>
        <v>34.7959</v>
      </c>
      <c r="J57" s="60" t="n">
        <f aca="false">T57</f>
        <v>454.9712</v>
      </c>
      <c r="K57" s="60" t="n">
        <f aca="false">W57</f>
        <v>35.2846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2645.7</v>
      </c>
      <c r="Q57" s="49" t="n">
        <v>2.9</v>
      </c>
      <c r="R57" s="48" t="n">
        <f aca="false">P57/3600</f>
        <v>0.734916666666667</v>
      </c>
      <c r="S57" s="50"/>
      <c r="T57" s="48" t="n">
        <v>454.9712</v>
      </c>
      <c r="U57" s="48" t="n">
        <v>30.5609</v>
      </c>
      <c r="V57" s="48" t="n">
        <v>34.7959</v>
      </c>
      <c r="W57" s="48" t="n">
        <v>35.2846</v>
      </c>
      <c r="X57" s="48" t="n">
        <v>2406.4</v>
      </c>
      <c r="Y57" s="49" t="n">
        <v>3.2</v>
      </c>
      <c r="Z57" s="48" t="n">
        <f aca="false">X57/3600</f>
        <v>0.668444444444445</v>
      </c>
      <c r="AA57" s="50"/>
      <c r="AB57" s="50"/>
      <c r="AC57" s="50"/>
      <c r="AE57" s="35" t="n">
        <f aca="false">Q57/100</f>
        <v>0.029</v>
      </c>
      <c r="AF57" s="35" t="n">
        <f aca="false">R57/100</f>
        <v>0.00734916666666667</v>
      </c>
      <c r="AG57" s="35" t="n">
        <f aca="false">Y57/100</f>
        <v>0.032</v>
      </c>
      <c r="AH57" s="35" t="n">
        <f aca="false">Z57/100</f>
        <v>0.0066844444444444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81.0088</v>
      </c>
      <c r="I58" s="61" t="n">
        <f aca="false">V58</f>
        <v>32.512</v>
      </c>
      <c r="J58" s="61" t="n">
        <f aca="false">T58</f>
        <v>181.0088</v>
      </c>
      <c r="K58" s="61" t="n">
        <f aca="false">W58</f>
        <v>33.0139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2334.3</v>
      </c>
      <c r="Q58" s="55" t="n">
        <v>2.2</v>
      </c>
      <c r="R58" s="55" t="n">
        <f aca="false">P58/3600</f>
        <v>0.648416666666667</v>
      </c>
      <c r="S58" s="53"/>
      <c r="T58" s="55" t="n">
        <v>181.0088</v>
      </c>
      <c r="U58" s="55" t="n">
        <v>27.37</v>
      </c>
      <c r="V58" s="55" t="n">
        <v>32.512</v>
      </c>
      <c r="W58" s="55" t="n">
        <v>33.0139</v>
      </c>
      <c r="X58" s="55" t="n">
        <v>2167.8</v>
      </c>
      <c r="Y58" s="55" t="n">
        <v>2.3</v>
      </c>
      <c r="Z58" s="55" t="n">
        <f aca="false">X58/3600</f>
        <v>0.602166666666667</v>
      </c>
      <c r="AA58" s="53"/>
      <c r="AB58" s="53"/>
      <c r="AC58" s="53"/>
      <c r="AE58" s="35" t="n">
        <f aca="false">Q58/100</f>
        <v>0.022</v>
      </c>
      <c r="AF58" s="35" t="n">
        <f aca="false">R58/100</f>
        <v>0.00648416666666667</v>
      </c>
      <c r="AG58" s="35" t="n">
        <f aca="false">Y58/100</f>
        <v>0.023</v>
      </c>
      <c r="AH58" s="35" t="n">
        <f aca="false">Z58/100</f>
        <v>0.00602166666666667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19.188</v>
      </c>
      <c r="I59" s="57" t="n">
        <f aca="false">V59</f>
        <v>41.3416</v>
      </c>
      <c r="J59" s="57" t="n">
        <f aca="false">T59</f>
        <v>1619.188</v>
      </c>
      <c r="K59" s="57" t="n">
        <f aca="false">W59</f>
        <v>42.4107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054.6</v>
      </c>
      <c r="Q59" s="49" t="n">
        <v>4.2</v>
      </c>
      <c r="R59" s="56" t="n">
        <f aca="false">P59/3600</f>
        <v>0.8485</v>
      </c>
      <c r="S59" s="58"/>
      <c r="T59" s="56" t="n">
        <v>1619.188</v>
      </c>
      <c r="U59" s="56" t="n">
        <v>40.539</v>
      </c>
      <c r="V59" s="56" t="n">
        <v>41.3416</v>
      </c>
      <c r="W59" s="56" t="n">
        <v>42.4107</v>
      </c>
      <c r="X59" s="56" t="n">
        <v>2435.3</v>
      </c>
      <c r="Y59" s="49" t="n">
        <v>4.5</v>
      </c>
      <c r="Z59" s="56" t="n">
        <f aca="false">X59/3600</f>
        <v>0.67647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42</v>
      </c>
      <c r="AF59" s="35" t="n">
        <f aca="false">R59/100</f>
        <v>0.008485</v>
      </c>
      <c r="AG59" s="35" t="n">
        <f aca="false">Y59/100</f>
        <v>0.045</v>
      </c>
      <c r="AH59" s="35" t="n">
        <f aca="false">Z59/100</f>
        <v>0.00676472222222222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1.7136</v>
      </c>
      <c r="I60" s="47" t="n">
        <f aca="false">V60</f>
        <v>38.3838</v>
      </c>
      <c r="J60" s="47" t="n">
        <f aca="false">T60</f>
        <v>831.7136</v>
      </c>
      <c r="K60" s="47" t="n">
        <f aca="false">W60</f>
        <v>39.49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432</v>
      </c>
      <c r="Q60" s="49" t="n">
        <v>3.5</v>
      </c>
      <c r="R60" s="48" t="n">
        <f aca="false">P60/3600</f>
        <v>0.675555555555556</v>
      </c>
      <c r="S60" s="50"/>
      <c r="T60" s="48" t="n">
        <v>831.7136</v>
      </c>
      <c r="U60" s="48" t="n">
        <v>36.6515</v>
      </c>
      <c r="V60" s="48" t="n">
        <v>38.3838</v>
      </c>
      <c r="W60" s="48" t="n">
        <v>39.49</v>
      </c>
      <c r="X60" s="48" t="n">
        <v>2046.3</v>
      </c>
      <c r="Y60" s="49" t="n">
        <v>3.8</v>
      </c>
      <c r="Z60" s="48" t="n">
        <f aca="false">X60/3600</f>
        <v>0.568416666666667</v>
      </c>
      <c r="AA60" s="50"/>
      <c r="AB60" s="50"/>
      <c r="AC60" s="50"/>
      <c r="AE60" s="35" t="n">
        <f aca="false">Q60/100</f>
        <v>0.035</v>
      </c>
      <c r="AF60" s="35" t="n">
        <f aca="false">R60/100</f>
        <v>0.00675555555555556</v>
      </c>
      <c r="AG60" s="35" t="n">
        <f aca="false">Y60/100</f>
        <v>0.038</v>
      </c>
      <c r="AH60" s="35" t="n">
        <f aca="false">Z60/100</f>
        <v>0.00568416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1.516</v>
      </c>
      <c r="I61" s="47" t="n">
        <f aca="false">V61</f>
        <v>35.6584</v>
      </c>
      <c r="J61" s="47" t="n">
        <f aca="false">T61</f>
        <v>401.516</v>
      </c>
      <c r="K61" s="47" t="n">
        <f aca="false">W61</f>
        <v>36.6777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006.4</v>
      </c>
      <c r="Q61" s="49" t="n">
        <v>3</v>
      </c>
      <c r="R61" s="48" t="n">
        <f aca="false">P61/3600</f>
        <v>0.557333333333333</v>
      </c>
      <c r="S61" s="50"/>
      <c r="T61" s="48" t="n">
        <v>401.516</v>
      </c>
      <c r="U61" s="48" t="n">
        <v>32.9723</v>
      </c>
      <c r="V61" s="48" t="n">
        <v>35.6584</v>
      </c>
      <c r="W61" s="48" t="n">
        <v>36.6777</v>
      </c>
      <c r="X61" s="48" t="n">
        <v>1777.1</v>
      </c>
      <c r="Y61" s="49" t="n">
        <v>3.3</v>
      </c>
      <c r="Z61" s="48" t="n">
        <f aca="false">X61/3600</f>
        <v>0.493638888888889</v>
      </c>
      <c r="AA61" s="50"/>
      <c r="AB61" s="50"/>
      <c r="AC61" s="50"/>
      <c r="AE61" s="35" t="n">
        <f aca="false">Q61/100</f>
        <v>0.03</v>
      </c>
      <c r="AF61" s="35" t="n">
        <f aca="false">R61/100</f>
        <v>0.00557333333333333</v>
      </c>
      <c r="AG61" s="35" t="n">
        <f aca="false">Y61/100</f>
        <v>0.033</v>
      </c>
      <c r="AH61" s="35" t="n">
        <f aca="false">Z61/100</f>
        <v>0.00493638888888889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9.616</v>
      </c>
      <c r="I62" s="62" t="n">
        <f aca="false">V62</f>
        <v>33.074</v>
      </c>
      <c r="J62" s="62" t="n">
        <f aca="false">T62</f>
        <v>179.616</v>
      </c>
      <c r="K62" s="62" t="n">
        <f aca="false">W62</f>
        <v>33.9351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698</v>
      </c>
      <c r="Q62" s="55" t="n">
        <v>2.1</v>
      </c>
      <c r="R62" s="55" t="n">
        <f aca="false">P62/3600</f>
        <v>0.471666666666667</v>
      </c>
      <c r="S62" s="53"/>
      <c r="T62" s="55" t="n">
        <v>179.616</v>
      </c>
      <c r="U62" s="55" t="n">
        <v>29.9479</v>
      </c>
      <c r="V62" s="55" t="n">
        <v>33.074</v>
      </c>
      <c r="W62" s="55" t="n">
        <v>33.9351</v>
      </c>
      <c r="X62" s="55" t="n">
        <v>1505.4</v>
      </c>
      <c r="Y62" s="55" t="n">
        <v>2.3</v>
      </c>
      <c r="Z62" s="55" t="n">
        <f aca="false">X62/3600</f>
        <v>0.418166666666667</v>
      </c>
      <c r="AA62" s="53"/>
      <c r="AB62" s="53"/>
      <c r="AC62" s="53"/>
      <c r="AE62" s="35" t="n">
        <f aca="false">Q62/100</f>
        <v>0.021</v>
      </c>
      <c r="AF62" s="35" t="n">
        <f aca="false">R62/100</f>
        <v>0.00471666666666667</v>
      </c>
      <c r="AG62" s="35" t="n">
        <f aca="false">Y62/100</f>
        <v>0.023</v>
      </c>
      <c r="AH62" s="35" t="n">
        <f aca="false">Z62/100</f>
        <v>0.00418166666666667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34.5152</v>
      </c>
      <c r="I63" s="59" t="n">
        <f aca="false">V63</f>
        <v>46.4449</v>
      </c>
      <c r="J63" s="59" t="n">
        <f aca="false">T63</f>
        <v>2534.5152</v>
      </c>
      <c r="K63" s="59" t="n">
        <f aca="false">W63</f>
        <v>47.3316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24812.6</v>
      </c>
      <c r="Q63" s="49" t="n">
        <v>35.9</v>
      </c>
      <c r="R63" s="56" t="n">
        <f aca="false">P63/3600</f>
        <v>6.89238888888889</v>
      </c>
      <c r="S63" s="58"/>
      <c r="T63" s="56" t="n">
        <v>2534.5152</v>
      </c>
      <c r="U63" s="56" t="n">
        <v>43.4743</v>
      </c>
      <c r="V63" s="56" t="n">
        <v>46.4449</v>
      </c>
      <c r="W63" s="56" t="n">
        <v>47.3316</v>
      </c>
      <c r="X63" s="56" t="n">
        <v>22830.9</v>
      </c>
      <c r="Y63" s="49" t="n">
        <v>30.5</v>
      </c>
      <c r="Z63" s="56" t="n">
        <f aca="false">X63/3600</f>
        <v>6.3419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5" t="n">
        <f aca="false">Q63/100</f>
        <v>0.359</v>
      </c>
      <c r="AF63" s="35" t="n">
        <f aca="false">R63/100</f>
        <v>0.0689238888888889</v>
      </c>
      <c r="AG63" s="35" t="n">
        <f aca="false">Y63/100</f>
        <v>0.305</v>
      </c>
      <c r="AH63" s="35" t="n">
        <f aca="false">Z63/100</f>
        <v>0.0634191666666667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93.0232</v>
      </c>
      <c r="I64" s="60" t="n">
        <f aca="false">V64</f>
        <v>44.9883</v>
      </c>
      <c r="J64" s="60" t="n">
        <f aca="false">T64</f>
        <v>893.0232</v>
      </c>
      <c r="K64" s="60" t="n">
        <f aca="false">W64</f>
        <v>45.5613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1914.1</v>
      </c>
      <c r="Q64" s="49" t="n">
        <v>25</v>
      </c>
      <c r="R64" s="48" t="n">
        <f aca="false">P64/3600</f>
        <v>6.08725</v>
      </c>
      <c r="S64" s="50"/>
      <c r="T64" s="48" t="n">
        <v>893.0232</v>
      </c>
      <c r="U64" s="48" t="n">
        <v>41.1388</v>
      </c>
      <c r="V64" s="48" t="n">
        <v>44.9883</v>
      </c>
      <c r="W64" s="48" t="n">
        <v>45.5613</v>
      </c>
      <c r="X64" s="48" t="n">
        <v>20949.2</v>
      </c>
      <c r="Y64" s="49" t="n">
        <v>25.3</v>
      </c>
      <c r="Z64" s="48" t="n">
        <f aca="false">X64/3600</f>
        <v>5.81922222222222</v>
      </c>
      <c r="AA64" s="50"/>
      <c r="AB64" s="50"/>
      <c r="AC64" s="50"/>
      <c r="AE64" s="35" t="n">
        <f aca="false">Q64/100</f>
        <v>0.25</v>
      </c>
      <c r="AF64" s="35" t="n">
        <f aca="false">R64/100</f>
        <v>0.0608725</v>
      </c>
      <c r="AG64" s="35" t="n">
        <f aca="false">Y64/100</f>
        <v>0.253</v>
      </c>
      <c r="AH64" s="35" t="n">
        <f aca="false">Z64/100</f>
        <v>0.0581922222222222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12.2736</v>
      </c>
      <c r="I65" s="60" t="n">
        <f aca="false">V65</f>
        <v>43.2336</v>
      </c>
      <c r="J65" s="60" t="n">
        <f aca="false">T65</f>
        <v>412.2736</v>
      </c>
      <c r="K65" s="60" t="n">
        <f aca="false">W65</f>
        <v>43.6001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1280.6</v>
      </c>
      <c r="Q65" s="49" t="n">
        <v>20.7</v>
      </c>
      <c r="R65" s="48" t="n">
        <f aca="false">P65/3600</f>
        <v>5.91127777777778</v>
      </c>
      <c r="S65" s="50"/>
      <c r="T65" s="48" t="n">
        <v>412.2736</v>
      </c>
      <c r="U65" s="48" t="n">
        <v>38.5116</v>
      </c>
      <c r="V65" s="48" t="n">
        <v>43.2336</v>
      </c>
      <c r="W65" s="48" t="n">
        <v>43.6001</v>
      </c>
      <c r="X65" s="48" t="n">
        <v>20023</v>
      </c>
      <c r="Y65" s="49" t="n">
        <v>20.3</v>
      </c>
      <c r="Z65" s="48" t="n">
        <f aca="false">X65/3600</f>
        <v>5.56194444444444</v>
      </c>
      <c r="AA65" s="50"/>
      <c r="AB65" s="50"/>
      <c r="AC65" s="50"/>
      <c r="AE65" s="35" t="n">
        <f aca="false">Q65/100</f>
        <v>0.207</v>
      </c>
      <c r="AF65" s="35" t="n">
        <f aca="false">R65/100</f>
        <v>0.0591127777777778</v>
      </c>
      <c r="AG65" s="35" t="n">
        <f aca="false">Y65/100</f>
        <v>0.203</v>
      </c>
      <c r="AH65" s="35" t="n">
        <f aca="false">Z65/100</f>
        <v>0.0556194444444444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06.7656</v>
      </c>
      <c r="I66" s="61" t="n">
        <f aca="false">V66</f>
        <v>41.7447</v>
      </c>
      <c r="J66" s="61" t="n">
        <f aca="false">T66</f>
        <v>206.7656</v>
      </c>
      <c r="K66" s="61" t="n">
        <f aca="false">W66</f>
        <v>41.586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0494.5</v>
      </c>
      <c r="Q66" s="55" t="n">
        <v>16.5</v>
      </c>
      <c r="R66" s="55" t="n">
        <f aca="false">P66/3600</f>
        <v>5.69291666666667</v>
      </c>
      <c r="S66" s="53"/>
      <c r="T66" s="55" t="n">
        <v>206.7656</v>
      </c>
      <c r="U66" s="55" t="n">
        <v>35.6944</v>
      </c>
      <c r="V66" s="55" t="n">
        <v>41.7447</v>
      </c>
      <c r="W66" s="55" t="n">
        <v>41.586</v>
      </c>
      <c r="X66" s="55" t="n">
        <v>26159.3</v>
      </c>
      <c r="Y66" s="55" t="n">
        <v>27.3</v>
      </c>
      <c r="Z66" s="55" t="n">
        <f aca="false">X66/3600</f>
        <v>7.26647222222222</v>
      </c>
      <c r="AA66" s="53"/>
      <c r="AB66" s="53"/>
      <c r="AC66" s="53"/>
      <c r="AE66" s="35" t="n">
        <f aca="false">Q66/100</f>
        <v>0.165</v>
      </c>
      <c r="AF66" s="35" t="n">
        <f aca="false">R66/100</f>
        <v>0.0569291666666667</v>
      </c>
      <c r="AG66" s="35" t="n">
        <f aca="false">Y66/100</f>
        <v>0.273</v>
      </c>
      <c r="AH66" s="35" t="n">
        <f aca="false">Z66/100</f>
        <v>0.0726647222222222</v>
      </c>
    </row>
    <row r="67" customFormat="false" ht="11.25" hidden="false" customHeight="false" outlineLevel="0" collapsed="false">
      <c r="A67" s="52"/>
      <c r="B67" s="46" t="s">
        <v>69</v>
      </c>
      <c r="C67" s="46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618.8376</v>
      </c>
      <c r="I67" s="57" t="n">
        <f aca="false">V67</f>
        <v>47.7729</v>
      </c>
      <c r="J67" s="57" t="n">
        <f aca="false">T67</f>
        <v>3618.8376</v>
      </c>
      <c r="K67" s="57" t="n">
        <f aca="false">W67</f>
        <v>47.2266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25234.1</v>
      </c>
      <c r="Q67" s="49" t="n">
        <v>33.3</v>
      </c>
      <c r="R67" s="56" t="n">
        <f aca="false">P67/3600</f>
        <v>7.00947222222222</v>
      </c>
      <c r="S67" s="58"/>
      <c r="T67" s="56" t="n">
        <v>3618.8376</v>
      </c>
      <c r="U67" s="56" t="n">
        <v>43.4448</v>
      </c>
      <c r="V67" s="56" t="n">
        <v>47.7729</v>
      </c>
      <c r="W67" s="56" t="n">
        <v>47.2266</v>
      </c>
      <c r="X67" s="56" t="n">
        <v>23583.3</v>
      </c>
      <c r="Y67" s="49" t="n">
        <v>31.6</v>
      </c>
      <c r="Z67" s="56" t="n">
        <f aca="false">X67/3600</f>
        <v>6.5509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5" t="n">
        <f aca="false">Q67/100</f>
        <v>0.333</v>
      </c>
      <c r="AF67" s="35" t="n">
        <f aca="false">R67/100</f>
        <v>0.0700947222222222</v>
      </c>
      <c r="AG67" s="35" t="n">
        <f aca="false">Y67/100</f>
        <v>0.316</v>
      </c>
      <c r="AH67" s="35" t="n">
        <f aca="false">Z67/100</f>
        <v>0.0655091666666667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59.2848</v>
      </c>
      <c r="I68" s="47" t="n">
        <f aca="false">V68</f>
        <v>46.3135</v>
      </c>
      <c r="J68" s="47" t="n">
        <f aca="false">T68</f>
        <v>1159.2848</v>
      </c>
      <c r="K68" s="47" t="n">
        <f aca="false">W68</f>
        <v>45.1244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2199.4</v>
      </c>
      <c r="Q68" s="49" t="n">
        <v>27.9</v>
      </c>
      <c r="R68" s="48" t="n">
        <f aca="false">P68/3600</f>
        <v>6.1665</v>
      </c>
      <c r="S68" s="50"/>
      <c r="T68" s="48" t="n">
        <v>1159.2848</v>
      </c>
      <c r="U68" s="48" t="n">
        <v>40.9594</v>
      </c>
      <c r="V68" s="48" t="n">
        <v>46.3135</v>
      </c>
      <c r="W68" s="48" t="n">
        <v>45.1244</v>
      </c>
      <c r="X68" s="48" t="n">
        <v>21992.3</v>
      </c>
      <c r="Y68" s="49" t="n">
        <v>26.1</v>
      </c>
      <c r="Z68" s="48" t="n">
        <f aca="false">X68/3600</f>
        <v>6.10897222222222</v>
      </c>
      <c r="AA68" s="50"/>
      <c r="AB68" s="50"/>
      <c r="AC68" s="50"/>
      <c r="AE68" s="35" t="n">
        <f aca="false">Q68/100</f>
        <v>0.279</v>
      </c>
      <c r="AF68" s="35" t="n">
        <f aca="false">R68/100</f>
        <v>0.061665</v>
      </c>
      <c r="AG68" s="35" t="n">
        <f aca="false">Y68/100</f>
        <v>0.261</v>
      </c>
      <c r="AH68" s="35" t="n">
        <f aca="false">Z68/100</f>
        <v>0.061089722222222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496.6056</v>
      </c>
      <c r="I69" s="47" t="n">
        <f aca="false">V69</f>
        <v>44.8972</v>
      </c>
      <c r="J69" s="47" t="n">
        <f aca="false">T69</f>
        <v>496.6056</v>
      </c>
      <c r="K69" s="47" t="n">
        <f aca="false">W69</f>
        <v>42.9811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1241.7</v>
      </c>
      <c r="Q69" s="49" t="n">
        <v>24.1</v>
      </c>
      <c r="R69" s="48" t="n">
        <f aca="false">P69/3600</f>
        <v>5.90047222222222</v>
      </c>
      <c r="S69" s="50"/>
      <c r="T69" s="48" t="n">
        <v>496.6056</v>
      </c>
      <c r="U69" s="48" t="n">
        <v>38.1718</v>
      </c>
      <c r="V69" s="48" t="n">
        <v>44.8972</v>
      </c>
      <c r="W69" s="48" t="n">
        <v>42.9811</v>
      </c>
      <c r="X69" s="48" t="n">
        <v>20171.7</v>
      </c>
      <c r="Y69" s="49" t="n">
        <v>22.2</v>
      </c>
      <c r="Z69" s="48" t="n">
        <f aca="false">X69/3600</f>
        <v>5.60325</v>
      </c>
      <c r="AA69" s="50"/>
      <c r="AB69" s="50"/>
      <c r="AC69" s="50"/>
      <c r="AE69" s="35" t="n">
        <f aca="false">Q69/100</f>
        <v>0.241</v>
      </c>
      <c r="AF69" s="35" t="n">
        <f aca="false">R69/100</f>
        <v>0.0590047222222222</v>
      </c>
      <c r="AG69" s="35" t="n">
        <f aca="false">Y69/100</f>
        <v>0.222</v>
      </c>
      <c r="AH69" s="35" t="n">
        <f aca="false">Z69/100</f>
        <v>0.0560325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46.5328</v>
      </c>
      <c r="I70" s="54" t="n">
        <f aca="false">V70</f>
        <v>43.2833</v>
      </c>
      <c r="J70" s="54" t="n">
        <f aca="false">T70</f>
        <v>246.5328</v>
      </c>
      <c r="K70" s="54" t="n">
        <f aca="false">W70</f>
        <v>41.3033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0214.8</v>
      </c>
      <c r="Q70" s="55" t="n">
        <v>18.6</v>
      </c>
      <c r="R70" s="55" t="n">
        <f aca="false">P70/3600</f>
        <v>5.61522222222222</v>
      </c>
      <c r="S70" s="53"/>
      <c r="T70" s="55" t="n">
        <v>246.5328</v>
      </c>
      <c r="U70" s="55" t="n">
        <v>35.076</v>
      </c>
      <c r="V70" s="55" t="n">
        <v>43.2833</v>
      </c>
      <c r="W70" s="55" t="n">
        <v>41.3033</v>
      </c>
      <c r="X70" s="55" t="n">
        <v>26255.9</v>
      </c>
      <c r="Y70" s="55" t="n">
        <v>32.1</v>
      </c>
      <c r="Z70" s="55" t="n">
        <f aca="false">X70/3600</f>
        <v>7.29330555555556</v>
      </c>
      <c r="AA70" s="53"/>
      <c r="AB70" s="53"/>
      <c r="AC70" s="53"/>
      <c r="AE70" s="35" t="n">
        <f aca="false">Q70/100</f>
        <v>0.186</v>
      </c>
      <c r="AF70" s="35" t="n">
        <f aca="false">R70/100</f>
        <v>0.0561522222222222</v>
      </c>
      <c r="AG70" s="35" t="n">
        <f aca="false">Y70/100</f>
        <v>0.321</v>
      </c>
      <c r="AH70" s="35" t="n">
        <f aca="false">Z70/100</f>
        <v>0.0729330555555556</v>
      </c>
    </row>
    <row r="71" customFormat="false" ht="11.25" hidden="false" customHeight="false" outlineLevel="0" collapsed="false">
      <c r="A71" s="52"/>
      <c r="B71" s="46" t="s">
        <v>71</v>
      </c>
      <c r="C71" s="46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136.5864</v>
      </c>
      <c r="I71" s="57" t="n">
        <f aca="false">V71</f>
        <v>47.715</v>
      </c>
      <c r="J71" s="57" t="n">
        <f aca="false">T71</f>
        <v>3136.5864</v>
      </c>
      <c r="K71" s="57" t="n">
        <f aca="false">W71</f>
        <v>47.812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24759.9</v>
      </c>
      <c r="Q71" s="49" t="n">
        <v>31.7</v>
      </c>
      <c r="R71" s="56" t="n">
        <f aca="false">P71/3600</f>
        <v>6.87775</v>
      </c>
      <c r="S71" s="58"/>
      <c r="T71" s="56" t="n">
        <v>3136.5864</v>
      </c>
      <c r="U71" s="56" t="n">
        <v>43.316</v>
      </c>
      <c r="V71" s="56" t="n">
        <v>47.715</v>
      </c>
      <c r="W71" s="56" t="n">
        <v>47.812</v>
      </c>
      <c r="X71" s="56" t="n">
        <v>23829.7</v>
      </c>
      <c r="Y71" s="49" t="n">
        <v>31.1</v>
      </c>
      <c r="Z71" s="56" t="n">
        <f aca="false">X71/3600</f>
        <v>6.619361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5" t="n">
        <f aca="false">Q71/100</f>
        <v>0.317</v>
      </c>
      <c r="AF71" s="35" t="n">
        <f aca="false">R71/100</f>
        <v>0.0687775</v>
      </c>
      <c r="AG71" s="35" t="n">
        <f aca="false">Y71/100</f>
        <v>0.311</v>
      </c>
      <c r="AH71" s="35" t="n">
        <f aca="false">Z71/100</f>
        <v>0.0661936111111111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902.192</v>
      </c>
      <c r="I72" s="47" t="n">
        <f aca="false">V72</f>
        <v>45.8544</v>
      </c>
      <c r="J72" s="47" t="n">
        <f aca="false">T72</f>
        <v>902.192</v>
      </c>
      <c r="K72" s="47" t="n">
        <f aca="false">W72</f>
        <v>45.8527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1854.9</v>
      </c>
      <c r="Q72" s="49" t="n">
        <v>31.1</v>
      </c>
      <c r="R72" s="48" t="n">
        <f aca="false">P72/3600</f>
        <v>6.07080555555556</v>
      </c>
      <c r="S72" s="50"/>
      <c r="T72" s="48" t="n">
        <v>902.192</v>
      </c>
      <c r="U72" s="48" t="n">
        <v>40.7251</v>
      </c>
      <c r="V72" s="48" t="n">
        <v>45.8544</v>
      </c>
      <c r="W72" s="48" t="n">
        <v>45.8527</v>
      </c>
      <c r="X72" s="48" t="n">
        <v>21196.9</v>
      </c>
      <c r="Y72" s="49" t="n">
        <v>25.3</v>
      </c>
      <c r="Z72" s="48" t="n">
        <f aca="false">X72/3600</f>
        <v>5.88802777777778</v>
      </c>
      <c r="AA72" s="50"/>
      <c r="AB72" s="50"/>
      <c r="AC72" s="50"/>
      <c r="AE72" s="35" t="n">
        <f aca="false">Q72/100</f>
        <v>0.311</v>
      </c>
      <c r="AF72" s="35" t="n">
        <f aca="false">R72/100</f>
        <v>0.0607080555555556</v>
      </c>
      <c r="AG72" s="35" t="n">
        <f aca="false">Y72/100</f>
        <v>0.253</v>
      </c>
      <c r="AH72" s="35" t="n">
        <f aca="false">Z72/100</f>
        <v>0.0588802777777778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8.3344</v>
      </c>
      <c r="I73" s="47" t="n">
        <f aca="false">V73</f>
        <v>43.8686</v>
      </c>
      <c r="J73" s="47" t="n">
        <f aca="false">T73</f>
        <v>388.3344</v>
      </c>
      <c r="K73" s="47" t="n">
        <f aca="false">W73</f>
        <v>43.6789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0486.2</v>
      </c>
      <c r="Q73" s="49" t="n">
        <v>23.3</v>
      </c>
      <c r="R73" s="48" t="n">
        <f aca="false">P73/3600</f>
        <v>5.69061111111111</v>
      </c>
      <c r="S73" s="50"/>
      <c r="T73" s="48" t="n">
        <v>388.3344</v>
      </c>
      <c r="U73" s="48" t="n">
        <v>38.0433</v>
      </c>
      <c r="V73" s="48" t="n">
        <v>43.8686</v>
      </c>
      <c r="W73" s="48" t="n">
        <v>43.6789</v>
      </c>
      <c r="X73" s="48" t="n">
        <v>20336.8</v>
      </c>
      <c r="Y73" s="49" t="n">
        <v>22.3</v>
      </c>
      <c r="Z73" s="48" t="n">
        <f aca="false">X73/3600</f>
        <v>5.64911111111111</v>
      </c>
      <c r="AA73" s="50"/>
      <c r="AB73" s="50"/>
      <c r="AC73" s="50"/>
      <c r="AE73" s="35" t="n">
        <f aca="false">Q73/100</f>
        <v>0.233</v>
      </c>
      <c r="AF73" s="35" t="n">
        <f aca="false">R73/100</f>
        <v>0.0569061111111111</v>
      </c>
      <c r="AG73" s="35" t="n">
        <f aca="false">Y73/100</f>
        <v>0.223</v>
      </c>
      <c r="AH73" s="35" t="n">
        <f aca="false">Z73/100</f>
        <v>0.0564911111111111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2.4168</v>
      </c>
      <c r="I74" s="62" t="n">
        <f aca="false">V74</f>
        <v>41.7909</v>
      </c>
      <c r="J74" s="62" t="n">
        <f aca="false">T74</f>
        <v>192.4168</v>
      </c>
      <c r="K74" s="62" t="n">
        <f aca="false">W74</f>
        <v>41.1008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0585.1</v>
      </c>
      <c r="Q74" s="55" t="n">
        <v>18.4</v>
      </c>
      <c r="R74" s="55" t="n">
        <f aca="false">P74/3600</f>
        <v>5.71808333333333</v>
      </c>
      <c r="S74" s="53"/>
      <c r="T74" s="55" t="n">
        <v>192.4168</v>
      </c>
      <c r="U74" s="55" t="n">
        <v>35.3015</v>
      </c>
      <c r="V74" s="55" t="n">
        <v>41.7909</v>
      </c>
      <c r="W74" s="55" t="n">
        <v>41.1008</v>
      </c>
      <c r="X74" s="55" t="n">
        <v>20073</v>
      </c>
      <c r="Y74" s="55" t="n">
        <v>17.5</v>
      </c>
      <c r="Z74" s="55" t="n">
        <f aca="false">X74/3600</f>
        <v>5.57583333333333</v>
      </c>
      <c r="AA74" s="53"/>
      <c r="AB74" s="53"/>
      <c r="AC74" s="53"/>
      <c r="AE74" s="35" t="n">
        <f aca="false">Q74/100</f>
        <v>0.184</v>
      </c>
      <c r="AF74" s="35" t="n">
        <f aca="false">R74/100</f>
        <v>0.0571808333333333</v>
      </c>
      <c r="AG74" s="35" t="n">
        <f aca="false">Y74/100</f>
        <v>0.175</v>
      </c>
      <c r="AH74" s="35" t="n">
        <f aca="false">Z74/100</f>
        <v>0.0557583333333333</v>
      </c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11:AE74)*100</f>
        <v>18.459920113236</v>
      </c>
      <c r="R81" s="99" t="n">
        <f aca="false">GEOMEAN(AF11:AF74)*100</f>
        <v>3.95256089369991</v>
      </c>
      <c r="S81" s="99"/>
      <c r="T81" s="99"/>
      <c r="U81" s="99"/>
      <c r="V81" s="99"/>
      <c r="W81" s="99"/>
      <c r="X81" s="99"/>
      <c r="Y81" s="99" t="n">
        <f aca="false">GEOMEAN(AG11:AG74)*100</f>
        <v>19.7739495786363</v>
      </c>
      <c r="Z81" s="99" t="n">
        <f aca="false">GEOMEAN(AH11:AH74)*100</f>
        <v>3.70656621077118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7118283596786</v>
      </c>
      <c r="Z82" s="100" t="n">
        <f aca="false">Z81/R81</f>
        <v>0.937763214901805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11:Q74)/3600</f>
        <v>0.570944444444445</v>
      </c>
      <c r="R83" s="82" t="n">
        <f aca="false">SUM(R11:R74)</f>
        <v>416.186611111111</v>
      </c>
      <c r="X83" s="82"/>
      <c r="Y83" s="82" t="n">
        <f aca="false">SUM(Y11:Y74)/3600</f>
        <v>0.632444444444445</v>
      </c>
      <c r="Z83" s="82" t="n">
        <f aca="false">SUM(Z11:Z74)</f>
        <v>402.212194444444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7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76:AC80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3" t="s">
        <v>6</v>
      </c>
      <c r="B3" s="63" t="s">
        <v>32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3</v>
      </c>
      <c r="B4" s="68" t="s">
        <v>34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 t="s">
        <v>36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316.2096</v>
      </c>
      <c r="I11" s="47" t="n">
        <f aca="false">V11</f>
        <v>43.1901</v>
      </c>
      <c r="J11" s="47" t="n">
        <f aca="false">T11</f>
        <v>6316.2096</v>
      </c>
      <c r="K11" s="47" t="n">
        <f aca="false">W11</f>
        <v>44.5011</v>
      </c>
      <c r="L11" s="48" t="n">
        <v>6273.0336</v>
      </c>
      <c r="M11" s="48" t="n">
        <v>41.5942</v>
      </c>
      <c r="N11" s="48" t="n">
        <v>43.1805</v>
      </c>
      <c r="O11" s="48" t="n">
        <v>44.487</v>
      </c>
      <c r="P11" s="48" t="n">
        <v>18977.8</v>
      </c>
      <c r="Q11" s="49" t="n">
        <v>19.2</v>
      </c>
      <c r="R11" s="48" t="n">
        <f aca="false">P11/3600</f>
        <v>5.27161111111111</v>
      </c>
      <c r="S11" s="50"/>
      <c r="T11" s="48" t="n">
        <v>6316.2096</v>
      </c>
      <c r="U11" s="48" t="n">
        <v>41.6181</v>
      </c>
      <c r="V11" s="48" t="n">
        <v>43.1901</v>
      </c>
      <c r="W11" s="48" t="n">
        <v>44.5011</v>
      </c>
      <c r="X11" s="48" t="n">
        <v>18158.6</v>
      </c>
      <c r="Y11" s="49" t="n">
        <v>19.5</v>
      </c>
      <c r="Z11" s="48" t="n">
        <f aca="false">X11/3600</f>
        <v>5.04405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192</v>
      </c>
      <c r="AF11" s="35" t="n">
        <f aca="false">R11/100</f>
        <v>0.0527161111111111</v>
      </c>
      <c r="AG11" s="35" t="n">
        <f aca="false">Y11/100</f>
        <v>0.195</v>
      </c>
      <c r="AH11" s="35" t="n">
        <f aca="false">Z11/100</f>
        <v>0.0504405555555556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09.9248</v>
      </c>
      <c r="I12" s="47" t="n">
        <f aca="false">V12</f>
        <v>41.5839</v>
      </c>
      <c r="J12" s="47" t="n">
        <f aca="false">T12</f>
        <v>3109.9248</v>
      </c>
      <c r="K12" s="47" t="n">
        <f aca="false">W12</f>
        <v>42.6553</v>
      </c>
      <c r="L12" s="48" t="n">
        <v>3118.6832</v>
      </c>
      <c r="M12" s="48" t="n">
        <v>39.7303</v>
      </c>
      <c r="N12" s="48" t="n">
        <v>41.5782</v>
      </c>
      <c r="O12" s="48" t="n">
        <v>42.6458</v>
      </c>
      <c r="P12" s="48" t="n">
        <v>22437</v>
      </c>
      <c r="Q12" s="49" t="n">
        <v>26.4</v>
      </c>
      <c r="R12" s="48" t="n">
        <f aca="false">P12/3600</f>
        <v>6.2325</v>
      </c>
      <c r="S12" s="50"/>
      <c r="T12" s="48" t="n">
        <v>3109.9248</v>
      </c>
      <c r="U12" s="48" t="n">
        <v>39.7664</v>
      </c>
      <c r="V12" s="48" t="n">
        <v>41.5839</v>
      </c>
      <c r="W12" s="48" t="n">
        <v>42.6553</v>
      </c>
      <c r="X12" s="48" t="n">
        <v>17334.9</v>
      </c>
      <c r="Y12" s="49" t="n">
        <v>16.8</v>
      </c>
      <c r="Z12" s="48" t="n">
        <f aca="false">X12/3600</f>
        <v>4.81525</v>
      </c>
      <c r="AA12" s="50"/>
      <c r="AB12" s="50"/>
      <c r="AC12" s="50"/>
      <c r="AE12" s="35" t="n">
        <f aca="false">Q12/100</f>
        <v>0.264</v>
      </c>
      <c r="AF12" s="35" t="n">
        <f aca="false">R12/100</f>
        <v>0.062325</v>
      </c>
      <c r="AG12" s="35" t="n">
        <f aca="false">Y12/100</f>
        <v>0.168</v>
      </c>
      <c r="AH12" s="35" t="n">
        <f aca="false">Z12/100</f>
        <v>0.048152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81.896</v>
      </c>
      <c r="I13" s="47" t="n">
        <f aca="false">V13</f>
        <v>40.0856</v>
      </c>
      <c r="J13" s="47" t="n">
        <f aca="false">T13</f>
        <v>1581.896</v>
      </c>
      <c r="K13" s="47" t="n">
        <f aca="false">W13</f>
        <v>41.2076</v>
      </c>
      <c r="L13" s="48" t="n">
        <v>1597.5552</v>
      </c>
      <c r="M13" s="48" t="n">
        <v>37.4525</v>
      </c>
      <c r="N13" s="48" t="n">
        <v>40.0702</v>
      </c>
      <c r="O13" s="48" t="n">
        <v>41.2037</v>
      </c>
      <c r="P13" s="48" t="n">
        <v>16447.3</v>
      </c>
      <c r="Q13" s="49" t="n">
        <v>15</v>
      </c>
      <c r="R13" s="48" t="n">
        <f aca="false">P13/3600</f>
        <v>4.56869444444445</v>
      </c>
      <c r="S13" s="50"/>
      <c r="T13" s="48" t="n">
        <v>1581.896</v>
      </c>
      <c r="U13" s="48" t="n">
        <v>37.5072</v>
      </c>
      <c r="V13" s="48" t="n">
        <v>40.0856</v>
      </c>
      <c r="W13" s="48" t="n">
        <v>41.2076</v>
      </c>
      <c r="X13" s="48" t="n">
        <v>16256.8</v>
      </c>
      <c r="Y13" s="49" t="n">
        <v>14.4</v>
      </c>
      <c r="Z13" s="48" t="n">
        <f aca="false">X13/3600</f>
        <v>4.51577777777778</v>
      </c>
      <c r="AA13" s="50"/>
      <c r="AB13" s="50"/>
      <c r="AC13" s="50"/>
      <c r="AE13" s="35" t="n">
        <f aca="false">Q13/100</f>
        <v>0.15</v>
      </c>
      <c r="AF13" s="35" t="n">
        <f aca="false">R13/100</f>
        <v>0.0456869444444445</v>
      </c>
      <c r="AG13" s="35" t="n">
        <f aca="false">Y13/100</f>
        <v>0.144</v>
      </c>
      <c r="AH13" s="35" t="n">
        <f aca="false">Z13/100</f>
        <v>0.0451577777777778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70.152</v>
      </c>
      <c r="I14" s="54" t="n">
        <f aca="false">V14</f>
        <v>38.751</v>
      </c>
      <c r="J14" s="54" t="n">
        <f aca="false">T14</f>
        <v>770.152</v>
      </c>
      <c r="K14" s="54" t="n">
        <f aca="false">W14</f>
        <v>40.1717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5764.1</v>
      </c>
      <c r="Q14" s="55" t="n">
        <v>14</v>
      </c>
      <c r="R14" s="55" t="n">
        <f aca="false">P14/3600</f>
        <v>4.37891666666667</v>
      </c>
      <c r="S14" s="53"/>
      <c r="T14" s="55" t="n">
        <v>770.152</v>
      </c>
      <c r="U14" s="55" t="n">
        <v>34.9107</v>
      </c>
      <c r="V14" s="55" t="n">
        <v>38.751</v>
      </c>
      <c r="W14" s="55" t="n">
        <v>40.1717</v>
      </c>
      <c r="X14" s="55" t="n">
        <v>15520.7</v>
      </c>
      <c r="Y14" s="55" t="n">
        <v>12.8</v>
      </c>
      <c r="Z14" s="55" t="n">
        <f aca="false">X14/3600</f>
        <v>4.31130555555556</v>
      </c>
      <c r="AA14" s="53"/>
      <c r="AB14" s="53"/>
      <c r="AC14" s="53"/>
      <c r="AE14" s="35" t="n">
        <f aca="false">Q14/100</f>
        <v>0.14</v>
      </c>
      <c r="AF14" s="35" t="n">
        <f aca="false">R14/100</f>
        <v>0.0437891666666667</v>
      </c>
      <c r="AG14" s="35" t="n">
        <f aca="false">Y14/100</f>
        <v>0.128</v>
      </c>
      <c r="AH14" s="35" t="n">
        <f aca="false">Z14/100</f>
        <v>0.0431130555555556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686.496</v>
      </c>
      <c r="I15" s="57" t="n">
        <f aca="false">V15</f>
        <v>41.6892</v>
      </c>
      <c r="J15" s="57" t="n">
        <f aca="false">T15</f>
        <v>10686.496</v>
      </c>
      <c r="K15" s="57" t="n">
        <f aca="false">W15</f>
        <v>42.5617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17689.4</v>
      </c>
      <c r="Q15" s="49" t="n">
        <v>25.5</v>
      </c>
      <c r="R15" s="56" t="n">
        <f aca="false">P15/3600</f>
        <v>4.91372222222222</v>
      </c>
      <c r="S15" s="58"/>
      <c r="T15" s="56" t="n">
        <v>10686.496</v>
      </c>
      <c r="U15" s="56" t="n">
        <v>39.6905</v>
      </c>
      <c r="V15" s="56" t="n">
        <v>41.6892</v>
      </c>
      <c r="W15" s="56" t="n">
        <v>42.5617</v>
      </c>
      <c r="X15" s="56" t="n">
        <v>16526.1</v>
      </c>
      <c r="Y15" s="49" t="n">
        <v>23.3</v>
      </c>
      <c r="Z15" s="56" t="n">
        <f aca="false">X15/3600</f>
        <v>4.59058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255</v>
      </c>
      <c r="AF15" s="35" t="n">
        <f aca="false">R15/100</f>
        <v>0.0491372222222222</v>
      </c>
      <c r="AG15" s="35" t="n">
        <f aca="false">Y15/100</f>
        <v>0.233</v>
      </c>
      <c r="AH15" s="35" t="n">
        <f aca="false">Z15/100</f>
        <v>0.0459058333333333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10.5128</v>
      </c>
      <c r="I16" s="47" t="n">
        <f aca="false">V16</f>
        <v>39.3812</v>
      </c>
      <c r="J16" s="47" t="n">
        <f aca="false">T16</f>
        <v>4310.5128</v>
      </c>
      <c r="K16" s="47" t="n">
        <f aca="false">W16</f>
        <v>40.4052</v>
      </c>
      <c r="L16" s="48" t="n">
        <v>4315.2168</v>
      </c>
      <c r="M16" s="48" t="n">
        <v>36.5911</v>
      </c>
      <c r="N16" s="48" t="n">
        <v>39.3693</v>
      </c>
      <c r="O16" s="48" t="n">
        <v>40.4</v>
      </c>
      <c r="P16" s="48" t="n">
        <v>16306.5</v>
      </c>
      <c r="Q16" s="49" t="n">
        <v>20.3</v>
      </c>
      <c r="R16" s="48" t="n">
        <f aca="false">P16/3600</f>
        <v>4.52958333333333</v>
      </c>
      <c r="S16" s="50"/>
      <c r="T16" s="48" t="n">
        <v>4310.5128</v>
      </c>
      <c r="U16" s="48" t="n">
        <v>36.6673</v>
      </c>
      <c r="V16" s="48" t="n">
        <v>39.3812</v>
      </c>
      <c r="W16" s="48" t="n">
        <v>40.4052</v>
      </c>
      <c r="X16" s="48" t="n">
        <v>15964.9</v>
      </c>
      <c r="Y16" s="49" t="n">
        <v>18.6</v>
      </c>
      <c r="Z16" s="48" t="n">
        <f aca="false">X16/3600</f>
        <v>4.43469444444444</v>
      </c>
      <c r="AA16" s="50"/>
      <c r="AB16" s="50"/>
      <c r="AC16" s="50"/>
      <c r="AE16" s="35" t="n">
        <f aca="false">Q16/100</f>
        <v>0.203</v>
      </c>
      <c r="AF16" s="35" t="n">
        <f aca="false">R16/100</f>
        <v>0.0452958333333333</v>
      </c>
      <c r="AG16" s="35" t="n">
        <f aca="false">Y16/100</f>
        <v>0.186</v>
      </c>
      <c r="AH16" s="35" t="n">
        <f aca="false">Z16/100</f>
        <v>0.0443469444444444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53.3832</v>
      </c>
      <c r="I17" s="47" t="n">
        <f aca="false">V17</f>
        <v>37.4601</v>
      </c>
      <c r="J17" s="47" t="n">
        <f aca="false">T17</f>
        <v>1753.3832</v>
      </c>
      <c r="K17" s="47" t="n">
        <f aca="false">W17</f>
        <v>38.9748</v>
      </c>
      <c r="L17" s="48" t="n">
        <v>1770.48</v>
      </c>
      <c r="M17" s="48" t="n">
        <v>33.729</v>
      </c>
      <c r="N17" s="48" t="n">
        <v>37.4528</v>
      </c>
      <c r="O17" s="48" t="n">
        <v>38.9823</v>
      </c>
      <c r="P17" s="48" t="n">
        <v>15987.7</v>
      </c>
      <c r="Q17" s="49" t="n">
        <v>17.4</v>
      </c>
      <c r="R17" s="48" t="n">
        <f aca="false">P17/3600</f>
        <v>4.44102777777778</v>
      </c>
      <c r="S17" s="50"/>
      <c r="T17" s="48" t="n">
        <v>1753.3832</v>
      </c>
      <c r="U17" s="48" t="n">
        <v>33.8211</v>
      </c>
      <c r="V17" s="48" t="n">
        <v>37.4601</v>
      </c>
      <c r="W17" s="48" t="n">
        <v>38.9748</v>
      </c>
      <c r="X17" s="48" t="n">
        <v>14761.7</v>
      </c>
      <c r="Y17" s="49" t="n">
        <v>14.1</v>
      </c>
      <c r="Z17" s="48" t="n">
        <f aca="false">X17/3600</f>
        <v>4.10047222222222</v>
      </c>
      <c r="AA17" s="50"/>
      <c r="AB17" s="50"/>
      <c r="AC17" s="50"/>
      <c r="AE17" s="35" t="n">
        <f aca="false">Q17/100</f>
        <v>0.174</v>
      </c>
      <c r="AF17" s="35" t="n">
        <f aca="false">R17/100</f>
        <v>0.0444102777777778</v>
      </c>
      <c r="AG17" s="35" t="n">
        <f aca="false">Y17/100</f>
        <v>0.141</v>
      </c>
      <c r="AH17" s="35" t="n">
        <f aca="false">Z17/100</f>
        <v>0.0410047222222222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13.6176</v>
      </c>
      <c r="I18" s="54" t="n">
        <f aca="false">V18</f>
        <v>35.9623</v>
      </c>
      <c r="J18" s="54" t="n">
        <f aca="false">T18</f>
        <v>713.6176</v>
      </c>
      <c r="K18" s="54" t="n">
        <f aca="false">W18</f>
        <v>38.0106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5398.4</v>
      </c>
      <c r="Q18" s="55" t="n">
        <v>13.2</v>
      </c>
      <c r="R18" s="55" t="n">
        <f aca="false">P18/3600</f>
        <v>4.27733333333333</v>
      </c>
      <c r="S18" s="53"/>
      <c r="T18" s="55" t="n">
        <v>713.6176</v>
      </c>
      <c r="U18" s="55" t="n">
        <v>31.2078</v>
      </c>
      <c r="V18" s="55" t="n">
        <v>35.9623</v>
      </c>
      <c r="W18" s="55" t="n">
        <v>38.0106</v>
      </c>
      <c r="X18" s="55" t="n">
        <v>14366.3</v>
      </c>
      <c r="Y18" s="55" t="n">
        <v>11.9</v>
      </c>
      <c r="Z18" s="55" t="n">
        <f aca="false">X18/3600</f>
        <v>3.99063888888889</v>
      </c>
      <c r="AA18" s="53"/>
      <c r="AB18" s="53"/>
      <c r="AC18" s="53"/>
      <c r="AE18" s="35" t="n">
        <f aca="false">Q18/100</f>
        <v>0.132</v>
      </c>
      <c r="AF18" s="35" t="n">
        <f aca="false">R18/100</f>
        <v>0.0427733333333333</v>
      </c>
      <c r="AG18" s="35" t="n">
        <f aca="false">Y18/100</f>
        <v>0.119</v>
      </c>
      <c r="AH18" s="35" t="n">
        <f aca="false">Z18/100</f>
        <v>0.0399063888888889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629.6616</v>
      </c>
      <c r="I19" s="57" t="n">
        <f aca="false">V19</f>
        <v>40.2346</v>
      </c>
      <c r="J19" s="57" t="n">
        <f aca="false">T19</f>
        <v>25629.6616</v>
      </c>
      <c r="K19" s="57" t="n">
        <f aca="false">W19</f>
        <v>43.0564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37171.3</v>
      </c>
      <c r="Q19" s="49" t="n">
        <v>43.7</v>
      </c>
      <c r="R19" s="56" t="n">
        <f aca="false">P19/3600</f>
        <v>10.3253611111111</v>
      </c>
      <c r="S19" s="58"/>
      <c r="T19" s="56" t="n">
        <v>25629.6616</v>
      </c>
      <c r="U19" s="56" t="n">
        <v>38.702</v>
      </c>
      <c r="V19" s="56" t="n">
        <v>40.2346</v>
      </c>
      <c r="W19" s="56" t="n">
        <v>43.0564</v>
      </c>
      <c r="X19" s="56" t="n">
        <v>34872.4</v>
      </c>
      <c r="Y19" s="49" t="n">
        <v>50.6</v>
      </c>
      <c r="Z19" s="56" t="n">
        <f aca="false">X19/3600</f>
        <v>9.68677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437</v>
      </c>
      <c r="AF19" s="35" t="n">
        <f aca="false">R19/100</f>
        <v>0.103253611111111</v>
      </c>
      <c r="AG19" s="35" t="n">
        <f aca="false">Y19/100</f>
        <v>0.506</v>
      </c>
      <c r="AH19" s="35" t="n">
        <f aca="false">Z19/100</f>
        <v>0.0968677777777778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153.1432</v>
      </c>
      <c r="I20" s="47" t="n">
        <f aca="false">V20</f>
        <v>38.7438</v>
      </c>
      <c r="J20" s="47" t="n">
        <f aca="false">T20</f>
        <v>8153.1432</v>
      </c>
      <c r="K20" s="47" t="n">
        <f aca="false">W20</f>
        <v>40.9701</v>
      </c>
      <c r="L20" s="48" t="n">
        <v>8083.4352</v>
      </c>
      <c r="M20" s="48" t="n">
        <v>36.5129</v>
      </c>
      <c r="N20" s="48" t="n">
        <v>38.7332</v>
      </c>
      <c r="O20" s="48" t="n">
        <v>40.9349</v>
      </c>
      <c r="P20" s="48" t="n">
        <v>33677</v>
      </c>
      <c r="Q20" s="49" t="n">
        <v>30.9</v>
      </c>
      <c r="R20" s="48" t="n">
        <f aca="false">P20/3600</f>
        <v>9.35472222222222</v>
      </c>
      <c r="S20" s="50"/>
      <c r="T20" s="48" t="n">
        <v>8153.1432</v>
      </c>
      <c r="U20" s="48" t="n">
        <v>36.5532</v>
      </c>
      <c r="V20" s="48" t="n">
        <v>38.7438</v>
      </c>
      <c r="W20" s="48" t="n">
        <v>40.9701</v>
      </c>
      <c r="X20" s="48" t="n">
        <v>31798.3</v>
      </c>
      <c r="Y20" s="49" t="n">
        <v>31.8</v>
      </c>
      <c r="Z20" s="48" t="n">
        <f aca="false">X20/3600</f>
        <v>8.83286111111111</v>
      </c>
      <c r="AA20" s="50"/>
      <c r="AB20" s="50"/>
      <c r="AC20" s="50"/>
      <c r="AE20" s="35" t="n">
        <f aca="false">Q20/100</f>
        <v>0.309</v>
      </c>
      <c r="AF20" s="35" t="n">
        <f aca="false">R20/100</f>
        <v>0.0935472222222222</v>
      </c>
      <c r="AG20" s="35" t="n">
        <f aca="false">Y20/100</f>
        <v>0.318</v>
      </c>
      <c r="AH20" s="35" t="n">
        <f aca="false">Z20/100</f>
        <v>0.088328611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702.7248</v>
      </c>
      <c r="I21" s="47" t="n">
        <f aca="false">V21</f>
        <v>37.5611</v>
      </c>
      <c r="J21" s="47" t="n">
        <f aca="false">T21</f>
        <v>3702.7248</v>
      </c>
      <c r="K21" s="47" t="n">
        <f aca="false">W21</f>
        <v>38.9888</v>
      </c>
      <c r="L21" s="48" t="n">
        <v>3693.596</v>
      </c>
      <c r="M21" s="48" t="n">
        <v>34.2997</v>
      </c>
      <c r="N21" s="48" t="n">
        <v>37.5464</v>
      </c>
      <c r="O21" s="48" t="n">
        <v>38.9605</v>
      </c>
      <c r="P21" s="48" t="n">
        <v>31994</v>
      </c>
      <c r="Q21" s="49" t="n">
        <v>27.1</v>
      </c>
      <c r="R21" s="48" t="n">
        <f aca="false">P21/3600</f>
        <v>8.88722222222222</v>
      </c>
      <c r="S21" s="50"/>
      <c r="T21" s="48" t="n">
        <v>3702.7248</v>
      </c>
      <c r="U21" s="48" t="n">
        <v>34.3687</v>
      </c>
      <c r="V21" s="48" t="n">
        <v>37.5611</v>
      </c>
      <c r="W21" s="48" t="n">
        <v>38.9888</v>
      </c>
      <c r="X21" s="48" t="n">
        <v>30478.8</v>
      </c>
      <c r="Y21" s="49" t="n">
        <v>26.5</v>
      </c>
      <c r="Z21" s="48" t="n">
        <f aca="false">X21/3600</f>
        <v>8.46633333333333</v>
      </c>
      <c r="AA21" s="50"/>
      <c r="AB21" s="50"/>
      <c r="AC21" s="50"/>
      <c r="AE21" s="35" t="n">
        <f aca="false">Q21/100</f>
        <v>0.271</v>
      </c>
      <c r="AF21" s="35" t="n">
        <f aca="false">R21/100</f>
        <v>0.0888722222222222</v>
      </c>
      <c r="AG21" s="35" t="n">
        <f aca="false">Y21/100</f>
        <v>0.265</v>
      </c>
      <c r="AH21" s="35" t="n">
        <f aca="false">Z21/100</f>
        <v>0.08466333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25.5888</v>
      </c>
      <c r="I22" s="54" t="n">
        <f aca="false">V22</f>
        <v>36.308</v>
      </c>
      <c r="J22" s="54" t="n">
        <f aca="false">T22</f>
        <v>1725.5888</v>
      </c>
      <c r="K22" s="54" t="n">
        <f aca="false">W22</f>
        <v>36.9388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0690.2</v>
      </c>
      <c r="Q22" s="55" t="n">
        <v>24.3</v>
      </c>
      <c r="R22" s="55" t="n">
        <f aca="false">P22/3600</f>
        <v>8.52505555555556</v>
      </c>
      <c r="S22" s="53"/>
      <c r="T22" s="55" t="n">
        <v>1725.5888</v>
      </c>
      <c r="U22" s="55" t="n">
        <v>32.0242</v>
      </c>
      <c r="V22" s="55" t="n">
        <v>36.308</v>
      </c>
      <c r="W22" s="55" t="n">
        <v>36.9388</v>
      </c>
      <c r="X22" s="55" t="n">
        <v>29896.1</v>
      </c>
      <c r="Y22" s="55" t="n">
        <v>23.8</v>
      </c>
      <c r="Z22" s="55" t="n">
        <f aca="false">X22/3600</f>
        <v>8.30447222222222</v>
      </c>
      <c r="AA22" s="53"/>
      <c r="AB22" s="53"/>
      <c r="AC22" s="53"/>
      <c r="AE22" s="35" t="n">
        <f aca="false">Q22/100</f>
        <v>0.243</v>
      </c>
      <c r="AF22" s="35" t="n">
        <f aca="false">R22/100</f>
        <v>0.0852505555555556</v>
      </c>
      <c r="AG22" s="35" t="n">
        <f aca="false">Y22/100</f>
        <v>0.238</v>
      </c>
      <c r="AH22" s="35" t="n">
        <f aca="false">Z22/100</f>
        <v>0.0830447222222222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518.5128</v>
      </c>
      <c r="I23" s="59" t="n">
        <f aca="false">V23</f>
        <v>43.5218</v>
      </c>
      <c r="J23" s="59" t="n">
        <f aca="false">T23</f>
        <v>25518.5128</v>
      </c>
      <c r="K23" s="59" t="n">
        <f aca="false">W23</f>
        <v>44.6914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2517.6</v>
      </c>
      <c r="Q23" s="49" t="n">
        <v>61</v>
      </c>
      <c r="R23" s="56" t="n">
        <f aca="false">P23/3600</f>
        <v>11.8104444444444</v>
      </c>
      <c r="S23" s="58"/>
      <c r="T23" s="56" t="n">
        <v>25518.5128</v>
      </c>
      <c r="U23" s="56" t="n">
        <v>39.4455</v>
      </c>
      <c r="V23" s="56" t="n">
        <v>43.5218</v>
      </c>
      <c r="W23" s="56" t="n">
        <v>44.6914</v>
      </c>
      <c r="X23" s="56" t="n">
        <v>53417.2</v>
      </c>
      <c r="Y23" s="49" t="n">
        <v>74.8</v>
      </c>
      <c r="Z23" s="56" t="n">
        <f aca="false">X23/3600</f>
        <v>14.8381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61</v>
      </c>
      <c r="AF23" s="35" t="n">
        <f aca="false">R23/100</f>
        <v>0.118104444444444</v>
      </c>
      <c r="AG23" s="35" t="n">
        <f aca="false">Y23/100</f>
        <v>0.748</v>
      </c>
      <c r="AH23" s="35" t="n">
        <f aca="false">Z23/100</f>
        <v>0.148381111111111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533.8176</v>
      </c>
      <c r="I24" s="60" t="n">
        <f aca="false">V24</f>
        <v>41.9758</v>
      </c>
      <c r="J24" s="60" t="n">
        <f aca="false">T24</f>
        <v>9533.8176</v>
      </c>
      <c r="K24" s="60" t="n">
        <f aca="false">W24</f>
        <v>42.4938</v>
      </c>
      <c r="L24" s="48" t="n">
        <v>9465.2136</v>
      </c>
      <c r="M24" s="48" t="n">
        <v>37.5161</v>
      </c>
      <c r="N24" s="48" t="n">
        <v>41.9482</v>
      </c>
      <c r="O24" s="48" t="n">
        <v>42.4622</v>
      </c>
      <c r="P24" s="48" t="n">
        <v>39307.3</v>
      </c>
      <c r="Q24" s="49" t="n">
        <v>49.7</v>
      </c>
      <c r="R24" s="48" t="n">
        <f aca="false">P24/3600</f>
        <v>10.9186944444444</v>
      </c>
      <c r="S24" s="50"/>
      <c r="T24" s="48" t="n">
        <v>9533.8176</v>
      </c>
      <c r="U24" s="48" t="n">
        <v>37.5544</v>
      </c>
      <c r="V24" s="48" t="n">
        <v>41.9758</v>
      </c>
      <c r="W24" s="48" t="n">
        <v>42.4938</v>
      </c>
      <c r="X24" s="48" t="n">
        <v>38809.5</v>
      </c>
      <c r="Y24" s="49" t="n">
        <v>52.8</v>
      </c>
      <c r="Z24" s="48" t="n">
        <f aca="false">X24/3600</f>
        <v>10.7804166666667</v>
      </c>
      <c r="AA24" s="50"/>
      <c r="AB24" s="50"/>
      <c r="AC24" s="50"/>
      <c r="AE24" s="35" t="n">
        <f aca="false">Q24/100</f>
        <v>0.497</v>
      </c>
      <c r="AF24" s="35" t="n">
        <f aca="false">R24/100</f>
        <v>0.109186944444444</v>
      </c>
      <c r="AG24" s="35" t="n">
        <f aca="false">Y24/100</f>
        <v>0.528</v>
      </c>
      <c r="AH24" s="35" t="n">
        <f aca="false">Z24/100</f>
        <v>0.1078041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567.0688</v>
      </c>
      <c r="I25" s="60" t="n">
        <f aca="false">V25</f>
        <v>40.2619</v>
      </c>
      <c r="J25" s="60" t="n">
        <f aca="false">T25</f>
        <v>4567.0688</v>
      </c>
      <c r="K25" s="60" t="n">
        <f aca="false">W25</f>
        <v>40.192</v>
      </c>
      <c r="L25" s="48" t="n">
        <v>4556.4728</v>
      </c>
      <c r="M25" s="48" t="n">
        <v>35.6281</v>
      </c>
      <c r="N25" s="48" t="n">
        <v>40.2201</v>
      </c>
      <c r="O25" s="48" t="n">
        <v>40.1383</v>
      </c>
      <c r="P25" s="48" t="n">
        <v>37110.8</v>
      </c>
      <c r="Q25" s="49" t="n">
        <v>32.3</v>
      </c>
      <c r="R25" s="48" t="n">
        <f aca="false">P25/3600</f>
        <v>10.3085555555556</v>
      </c>
      <c r="S25" s="50"/>
      <c r="T25" s="48" t="n">
        <v>4567.0688</v>
      </c>
      <c r="U25" s="48" t="n">
        <v>35.6958</v>
      </c>
      <c r="V25" s="48" t="n">
        <v>40.2619</v>
      </c>
      <c r="W25" s="48" t="n">
        <v>40.192</v>
      </c>
      <c r="X25" s="48" t="n">
        <v>36246.7</v>
      </c>
      <c r="Y25" s="49" t="n">
        <v>34.4</v>
      </c>
      <c r="Z25" s="48" t="n">
        <f aca="false">X25/3600</f>
        <v>10.0685277777778</v>
      </c>
      <c r="AA25" s="50"/>
      <c r="AB25" s="50"/>
      <c r="AC25" s="50"/>
      <c r="AE25" s="35" t="n">
        <f aca="false">Q25/100</f>
        <v>0.323</v>
      </c>
      <c r="AF25" s="35" t="n">
        <f aca="false">R25/100</f>
        <v>0.103085555555556</v>
      </c>
      <c r="AG25" s="35" t="n">
        <f aca="false">Y25/100</f>
        <v>0.344</v>
      </c>
      <c r="AH25" s="35" t="n">
        <f aca="false">Z25/100</f>
        <v>0.10068527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38.7704</v>
      </c>
      <c r="I26" s="61" t="n">
        <f aca="false">V26</f>
        <v>38.5663</v>
      </c>
      <c r="J26" s="61" t="n">
        <f aca="false">T26</f>
        <v>2238.7704</v>
      </c>
      <c r="K26" s="61" t="n">
        <f aca="false">W26</f>
        <v>37.9137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4141.7</v>
      </c>
      <c r="Q26" s="55" t="n">
        <v>29.2</v>
      </c>
      <c r="R26" s="55" t="n">
        <f aca="false">P26/3600</f>
        <v>9.48380555555556</v>
      </c>
      <c r="S26" s="53"/>
      <c r="T26" s="55" t="n">
        <v>2238.7704</v>
      </c>
      <c r="U26" s="55" t="n">
        <v>33.5254</v>
      </c>
      <c r="V26" s="55" t="n">
        <v>38.5663</v>
      </c>
      <c r="W26" s="55" t="n">
        <v>37.9137</v>
      </c>
      <c r="X26" s="55" t="n">
        <v>34741.1</v>
      </c>
      <c r="Y26" s="55" t="n">
        <v>33.6</v>
      </c>
      <c r="Z26" s="55" t="n">
        <f aca="false">X26/3600</f>
        <v>9.65030555555556</v>
      </c>
      <c r="AA26" s="53"/>
      <c r="AB26" s="53"/>
      <c r="AC26" s="53"/>
      <c r="AE26" s="35" t="n">
        <f aca="false">Q26/100</f>
        <v>0.292</v>
      </c>
      <c r="AF26" s="35" t="n">
        <f aca="false">R26/100</f>
        <v>0.0948380555555556</v>
      </c>
      <c r="AG26" s="35" t="n">
        <f aca="false">Y26/100</f>
        <v>0.336</v>
      </c>
      <c r="AH26" s="35" t="n">
        <f aca="false">Z26/100</f>
        <v>0.0965030555555556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2703.3072</v>
      </c>
      <c r="I27" s="59" t="n">
        <f aca="false">V27</f>
        <v>41.796</v>
      </c>
      <c r="J27" s="59" t="n">
        <f aca="false">T27</f>
        <v>72703.3072</v>
      </c>
      <c r="K27" s="59" t="n">
        <f aca="false">W27</f>
        <v>43.7329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47990.4</v>
      </c>
      <c r="Q27" s="49" t="n">
        <v>70.5</v>
      </c>
      <c r="R27" s="56" t="n">
        <f aca="false">P27/3600</f>
        <v>13.3306666666667</v>
      </c>
      <c r="S27" s="58"/>
      <c r="T27" s="56" t="n">
        <v>72703.3072</v>
      </c>
      <c r="U27" s="56" t="n">
        <v>38.7007</v>
      </c>
      <c r="V27" s="56" t="n">
        <v>41.796</v>
      </c>
      <c r="W27" s="56" t="n">
        <v>43.7329</v>
      </c>
      <c r="X27" s="56" t="n">
        <v>44821.6</v>
      </c>
      <c r="Y27" s="49" t="n">
        <v>83.2</v>
      </c>
      <c r="Z27" s="56" t="n">
        <f aca="false">X27/3600</f>
        <v>12.4504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0.705</v>
      </c>
      <c r="AF27" s="35" t="n">
        <f aca="false">R27/100</f>
        <v>0.133306666666667</v>
      </c>
      <c r="AG27" s="35" t="n">
        <f aca="false">Y27/100</f>
        <v>0.832</v>
      </c>
      <c r="AH27" s="35" t="n">
        <f aca="false">Z27/100</f>
        <v>0.124504444444444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539.1512</v>
      </c>
      <c r="I28" s="60" t="n">
        <f aca="false">V28</f>
        <v>39.8771</v>
      </c>
      <c r="J28" s="60" t="n">
        <f aca="false">T28</f>
        <v>11539.1512</v>
      </c>
      <c r="K28" s="60" t="n">
        <f aca="false">W28</f>
        <v>42.2927</v>
      </c>
      <c r="L28" s="48" t="n">
        <v>11447.2424</v>
      </c>
      <c r="M28" s="48" t="n">
        <v>35.2196</v>
      </c>
      <c r="N28" s="48" t="n">
        <v>39.8561</v>
      </c>
      <c r="O28" s="48" t="n">
        <v>42.263</v>
      </c>
      <c r="P28" s="48" t="n">
        <v>39309.6</v>
      </c>
      <c r="Q28" s="49" t="n">
        <v>53</v>
      </c>
      <c r="R28" s="48" t="n">
        <f aca="false">P28/3600</f>
        <v>10.9193333333333</v>
      </c>
      <c r="S28" s="50"/>
      <c r="T28" s="48" t="n">
        <v>11539.1512</v>
      </c>
      <c r="U28" s="48" t="n">
        <v>35.2851</v>
      </c>
      <c r="V28" s="48" t="n">
        <v>39.8771</v>
      </c>
      <c r="W28" s="48" t="n">
        <v>42.2927</v>
      </c>
      <c r="X28" s="48" t="n">
        <v>36987.4</v>
      </c>
      <c r="Y28" s="49" t="n">
        <v>51.8</v>
      </c>
      <c r="Z28" s="48" t="n">
        <f aca="false">X28/3600</f>
        <v>10.2742777777778</v>
      </c>
      <c r="AA28" s="50"/>
      <c r="AB28" s="50"/>
      <c r="AC28" s="50"/>
      <c r="AE28" s="35" t="n">
        <f aca="false">Q28/100</f>
        <v>0.53</v>
      </c>
      <c r="AF28" s="35" t="n">
        <f aca="false">R28/100</f>
        <v>0.109193333333333</v>
      </c>
      <c r="AG28" s="35" t="n">
        <f aca="false">Y28/100</f>
        <v>0.518</v>
      </c>
      <c r="AH28" s="35" t="n">
        <f aca="false">Z28/100</f>
        <v>0.10274277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40</v>
      </c>
      <c r="I29" s="60" t="n">
        <f aca="false">V29</f>
        <v>38.3326</v>
      </c>
      <c r="J29" s="60" t="n">
        <f aca="false">T29</f>
        <v>3240</v>
      </c>
      <c r="K29" s="60" t="n">
        <f aca="false">W29</f>
        <v>41.0624</v>
      </c>
      <c r="L29" s="48" t="n">
        <v>3204.564</v>
      </c>
      <c r="M29" s="48" t="n">
        <v>32.8328</v>
      </c>
      <c r="N29" s="48" t="n">
        <v>38.2994</v>
      </c>
      <c r="O29" s="48" t="n">
        <v>41.0054</v>
      </c>
      <c r="P29" s="48" t="n">
        <v>35660.4</v>
      </c>
      <c r="Q29" s="49" t="n">
        <v>32.5</v>
      </c>
      <c r="R29" s="48" t="n">
        <f aca="false">P29/3600</f>
        <v>9.90566666666667</v>
      </c>
      <c r="S29" s="50"/>
      <c r="T29" s="48" t="n">
        <v>3240</v>
      </c>
      <c r="U29" s="48" t="n">
        <v>32.9218</v>
      </c>
      <c r="V29" s="48" t="n">
        <v>38.3326</v>
      </c>
      <c r="W29" s="48" t="n">
        <v>41.0624</v>
      </c>
      <c r="X29" s="48" t="n">
        <v>34921.2</v>
      </c>
      <c r="Y29" s="49" t="n">
        <v>32.6</v>
      </c>
      <c r="Z29" s="48" t="n">
        <f aca="false">X29/3600</f>
        <v>9.70033333333333</v>
      </c>
      <c r="AA29" s="50"/>
      <c r="AB29" s="50"/>
      <c r="AC29" s="50"/>
      <c r="AE29" s="35" t="n">
        <f aca="false">Q29/100</f>
        <v>0.325</v>
      </c>
      <c r="AF29" s="35" t="n">
        <f aca="false">R29/100</f>
        <v>0.0990566666666667</v>
      </c>
      <c r="AG29" s="35" t="n">
        <f aca="false">Y29/100</f>
        <v>0.326</v>
      </c>
      <c r="AH29" s="35" t="n">
        <f aca="false">Z29/100</f>
        <v>0.0970033333333333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30.3664</v>
      </c>
      <c r="I30" s="61" t="n">
        <f aca="false">V30</f>
        <v>37.0659</v>
      </c>
      <c r="J30" s="61" t="n">
        <f aca="false">T30</f>
        <v>1130.3664</v>
      </c>
      <c r="K30" s="61" t="n">
        <f aca="false">W30</f>
        <v>39.9461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5537.4</v>
      </c>
      <c r="Q30" s="55" t="n">
        <v>28.5</v>
      </c>
      <c r="R30" s="55" t="n">
        <f aca="false">P30/3600</f>
        <v>9.8715</v>
      </c>
      <c r="S30" s="53"/>
      <c r="T30" s="55" t="n">
        <v>1130.3664</v>
      </c>
      <c r="U30" s="55" t="n">
        <v>30.3661</v>
      </c>
      <c r="V30" s="55" t="n">
        <v>37.0659</v>
      </c>
      <c r="W30" s="55" t="n">
        <v>39.9461</v>
      </c>
      <c r="X30" s="55" t="n">
        <v>34201.6</v>
      </c>
      <c r="Y30" s="55" t="n">
        <v>27.5</v>
      </c>
      <c r="Z30" s="55" t="n">
        <f aca="false">X30/3600</f>
        <v>9.50044444444444</v>
      </c>
      <c r="AA30" s="53"/>
      <c r="AB30" s="53"/>
      <c r="AC30" s="53"/>
      <c r="AE30" s="35" t="n">
        <f aca="false">Q30/100</f>
        <v>0.285</v>
      </c>
      <c r="AF30" s="35" t="n">
        <f aca="false">R30/100</f>
        <v>0.098715</v>
      </c>
      <c r="AG30" s="35" t="n">
        <f aca="false">Y30/100</f>
        <v>0.275</v>
      </c>
      <c r="AH30" s="35" t="n">
        <f aca="false">Z30/100</f>
        <v>0.0950044444444444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40.3984</v>
      </c>
      <c r="I31" s="59" t="n">
        <f aca="false">V31</f>
        <v>41.9042</v>
      </c>
      <c r="J31" s="59" t="n">
        <f aca="false">T31</f>
        <v>4940.3984</v>
      </c>
      <c r="K31" s="59" t="n">
        <f aca="false">W31</f>
        <v>42.2381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7599</v>
      </c>
      <c r="Q31" s="49" t="n">
        <v>8.6</v>
      </c>
      <c r="R31" s="56" t="n">
        <f aca="false">P31/3600</f>
        <v>2.11083333333333</v>
      </c>
      <c r="S31" s="58"/>
      <c r="T31" s="56" t="n">
        <v>4940.3984</v>
      </c>
      <c r="U31" s="56" t="n">
        <v>39.4454</v>
      </c>
      <c r="V31" s="56" t="n">
        <v>41.9042</v>
      </c>
      <c r="W31" s="56" t="n">
        <v>42.2381</v>
      </c>
      <c r="X31" s="56" t="n">
        <v>7361.8</v>
      </c>
      <c r="Y31" s="49" t="n">
        <v>9.3</v>
      </c>
      <c r="Z31" s="56" t="n">
        <f aca="false">X31/3600</f>
        <v>2.04494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086</v>
      </c>
      <c r="AF31" s="35" t="n">
        <f aca="false">R31/100</f>
        <v>0.0211083333333333</v>
      </c>
      <c r="AG31" s="35" t="n">
        <f aca="false">Y31/100</f>
        <v>0.093</v>
      </c>
      <c r="AH31" s="35" t="n">
        <f aca="false">Z31/100</f>
        <v>0.0204494444444444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68.8888</v>
      </c>
      <c r="I32" s="60" t="n">
        <f aca="false">V32</f>
        <v>39.1749</v>
      </c>
      <c r="J32" s="60" t="n">
        <f aca="false">T32</f>
        <v>2468.8888</v>
      </c>
      <c r="K32" s="60" t="n">
        <f aca="false">W32</f>
        <v>39.2033</v>
      </c>
      <c r="L32" s="48" t="n">
        <v>2458.6496</v>
      </c>
      <c r="M32" s="48" t="n">
        <v>36.3656</v>
      </c>
      <c r="N32" s="48" t="n">
        <v>39.1376</v>
      </c>
      <c r="O32" s="48" t="n">
        <v>39.1709</v>
      </c>
      <c r="P32" s="48" t="n">
        <v>6887</v>
      </c>
      <c r="Q32" s="49" t="n">
        <v>7</v>
      </c>
      <c r="R32" s="48" t="n">
        <f aca="false">P32/3600</f>
        <v>1.91305555555556</v>
      </c>
      <c r="S32" s="50"/>
      <c r="T32" s="48" t="n">
        <v>2468.8888</v>
      </c>
      <c r="U32" s="48" t="n">
        <v>36.4593</v>
      </c>
      <c r="V32" s="48" t="n">
        <v>39.1749</v>
      </c>
      <c r="W32" s="48" t="n">
        <v>39.2033</v>
      </c>
      <c r="X32" s="48" t="n">
        <v>6865.9</v>
      </c>
      <c r="Y32" s="49" t="n">
        <v>7.6</v>
      </c>
      <c r="Z32" s="48" t="n">
        <f aca="false">X32/3600</f>
        <v>1.90719444444444</v>
      </c>
      <c r="AA32" s="50"/>
      <c r="AB32" s="50"/>
      <c r="AC32" s="50"/>
      <c r="AE32" s="35" t="n">
        <f aca="false">Q32/100</f>
        <v>0.07</v>
      </c>
      <c r="AF32" s="35" t="n">
        <f aca="false">R32/100</f>
        <v>0.0191305555555556</v>
      </c>
      <c r="AG32" s="35" t="n">
        <f aca="false">Y32/100</f>
        <v>0.076</v>
      </c>
      <c r="AH32" s="35" t="n">
        <f aca="false">Z32/100</f>
        <v>0.01907194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17.7648</v>
      </c>
      <c r="I33" s="60" t="n">
        <f aca="false">V33</f>
        <v>36.7624</v>
      </c>
      <c r="J33" s="60" t="n">
        <f aca="false">T33</f>
        <v>1217.7648</v>
      </c>
      <c r="K33" s="60" t="n">
        <f aca="false">W33</f>
        <v>36.5156</v>
      </c>
      <c r="L33" s="48" t="n">
        <v>1212.0304</v>
      </c>
      <c r="M33" s="48" t="n">
        <v>33.6826</v>
      </c>
      <c r="N33" s="48" t="n">
        <v>36.7008</v>
      </c>
      <c r="O33" s="48" t="n">
        <v>36.4321</v>
      </c>
      <c r="P33" s="48" t="n">
        <v>6613.3</v>
      </c>
      <c r="Q33" s="49" t="n">
        <v>6</v>
      </c>
      <c r="R33" s="48" t="n">
        <f aca="false">P33/3600</f>
        <v>1.83702777777778</v>
      </c>
      <c r="S33" s="50"/>
      <c r="T33" s="48" t="n">
        <v>1217.7648</v>
      </c>
      <c r="U33" s="48" t="n">
        <v>33.7906</v>
      </c>
      <c r="V33" s="48" t="n">
        <v>36.7624</v>
      </c>
      <c r="W33" s="48" t="n">
        <v>36.5156</v>
      </c>
      <c r="X33" s="48" t="n">
        <v>6572.9</v>
      </c>
      <c r="Y33" s="49" t="n">
        <v>6.3</v>
      </c>
      <c r="Z33" s="48" t="n">
        <f aca="false">X33/3600</f>
        <v>1.82580555555556</v>
      </c>
      <c r="AA33" s="50"/>
      <c r="AB33" s="50"/>
      <c r="AC33" s="50"/>
      <c r="AE33" s="35" t="n">
        <f aca="false">Q33/100</f>
        <v>0.06</v>
      </c>
      <c r="AF33" s="35" t="n">
        <f aca="false">R33/100</f>
        <v>0.0183702777777778</v>
      </c>
      <c r="AG33" s="35" t="n">
        <f aca="false">Y33/100</f>
        <v>0.063</v>
      </c>
      <c r="AH33" s="35" t="n">
        <f aca="false">Z33/100</f>
        <v>0.0182580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87.6408</v>
      </c>
      <c r="I34" s="61" t="n">
        <f aca="false">V34</f>
        <v>34.6808</v>
      </c>
      <c r="J34" s="61" t="n">
        <f aca="false">T34</f>
        <v>587.6408</v>
      </c>
      <c r="K34" s="61" t="n">
        <f aca="false">W34</f>
        <v>34.0799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6060.6</v>
      </c>
      <c r="Q34" s="55" t="n">
        <v>5</v>
      </c>
      <c r="R34" s="55" t="n">
        <f aca="false">P34/3600</f>
        <v>1.6835</v>
      </c>
      <c r="S34" s="53"/>
      <c r="T34" s="55" t="n">
        <v>587.6408</v>
      </c>
      <c r="U34" s="55" t="n">
        <v>31.226</v>
      </c>
      <c r="V34" s="55" t="n">
        <v>34.6808</v>
      </c>
      <c r="W34" s="55" t="n">
        <v>34.0799</v>
      </c>
      <c r="X34" s="55" t="n">
        <v>6260.9</v>
      </c>
      <c r="Y34" s="55" t="n">
        <v>5.3</v>
      </c>
      <c r="Z34" s="55" t="n">
        <f aca="false">X34/3600</f>
        <v>1.73913888888889</v>
      </c>
      <c r="AA34" s="53"/>
      <c r="AB34" s="53"/>
      <c r="AC34" s="53"/>
      <c r="AE34" s="35" t="n">
        <f aca="false">Q34/100</f>
        <v>0.05</v>
      </c>
      <c r="AF34" s="35" t="n">
        <f aca="false">R34/100</f>
        <v>0.016835</v>
      </c>
      <c r="AG34" s="35" t="n">
        <f aca="false">Y34/100</f>
        <v>0.053</v>
      </c>
      <c r="AH34" s="35" t="n">
        <f aca="false">Z34/100</f>
        <v>0.0173913888888889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76.1984</v>
      </c>
      <c r="I35" s="59" t="n">
        <f aca="false">V35</f>
        <v>42.6875</v>
      </c>
      <c r="J35" s="59" t="n">
        <f aca="false">T35</f>
        <v>5476.1984</v>
      </c>
      <c r="K35" s="59" t="n">
        <f aca="false">W35</f>
        <v>43.9012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8795.8</v>
      </c>
      <c r="Q35" s="49" t="n">
        <v>10.7</v>
      </c>
      <c r="R35" s="56" t="n">
        <f aca="false">P35/3600</f>
        <v>2.44327777777778</v>
      </c>
      <c r="S35" s="58"/>
      <c r="T35" s="56" t="n">
        <v>5476.1984</v>
      </c>
      <c r="U35" s="56" t="n">
        <v>40.0033</v>
      </c>
      <c r="V35" s="56" t="n">
        <v>42.6875</v>
      </c>
      <c r="W35" s="56" t="n">
        <v>43.9012</v>
      </c>
      <c r="X35" s="56" t="n">
        <v>10522.2</v>
      </c>
      <c r="Y35" s="49" t="n">
        <v>18.3</v>
      </c>
      <c r="Z35" s="56" t="n">
        <f aca="false">X35/3600</f>
        <v>2.92283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107</v>
      </c>
      <c r="AF35" s="35" t="n">
        <f aca="false">R35/100</f>
        <v>0.0244327777777778</v>
      </c>
      <c r="AG35" s="35" t="n">
        <f aca="false">Y35/100</f>
        <v>0.183</v>
      </c>
      <c r="AH35" s="35" t="n">
        <f aca="false">Z35/100</f>
        <v>0.0292283333333333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29.8936</v>
      </c>
      <c r="I36" s="60" t="n">
        <f aca="false">V36</f>
        <v>40.4647</v>
      </c>
      <c r="J36" s="60" t="n">
        <f aca="false">T36</f>
        <v>2529.8936</v>
      </c>
      <c r="K36" s="60" t="n">
        <f aca="false">W36</f>
        <v>41.4742</v>
      </c>
      <c r="L36" s="48" t="n">
        <v>2533.4664</v>
      </c>
      <c r="M36" s="48" t="n">
        <v>36.9716</v>
      </c>
      <c r="N36" s="48" t="n">
        <v>40.4184</v>
      </c>
      <c r="O36" s="48" t="n">
        <v>41.4315</v>
      </c>
      <c r="P36" s="48" t="n">
        <v>8185.7</v>
      </c>
      <c r="Q36" s="49" t="n">
        <v>8.8</v>
      </c>
      <c r="R36" s="48" t="n">
        <f aca="false">P36/3600</f>
        <v>2.27380555555556</v>
      </c>
      <c r="S36" s="50"/>
      <c r="T36" s="48" t="n">
        <v>2529.8936</v>
      </c>
      <c r="U36" s="48" t="n">
        <v>37.047</v>
      </c>
      <c r="V36" s="48" t="n">
        <v>40.4647</v>
      </c>
      <c r="W36" s="48" t="n">
        <v>41.4742</v>
      </c>
      <c r="X36" s="48" t="n">
        <v>7730.2</v>
      </c>
      <c r="Y36" s="49" t="n">
        <v>9.2</v>
      </c>
      <c r="Z36" s="48" t="n">
        <f aca="false">X36/3600</f>
        <v>2.14727777777778</v>
      </c>
      <c r="AA36" s="50"/>
      <c r="AB36" s="50"/>
      <c r="AC36" s="50"/>
      <c r="AE36" s="35" t="n">
        <f aca="false">Q36/100</f>
        <v>0.088</v>
      </c>
      <c r="AF36" s="35" t="n">
        <f aca="false">R36/100</f>
        <v>0.0227380555555556</v>
      </c>
      <c r="AG36" s="35" t="n">
        <f aca="false">Y36/100</f>
        <v>0.092</v>
      </c>
      <c r="AH36" s="35" t="n">
        <f aca="false">Z36/100</f>
        <v>0.0214727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199.7576</v>
      </c>
      <c r="I37" s="60" t="n">
        <f aca="false">V37</f>
        <v>38.346</v>
      </c>
      <c r="J37" s="60" t="n">
        <f aca="false">T37</f>
        <v>1199.7576</v>
      </c>
      <c r="K37" s="60" t="n">
        <f aca="false">W37</f>
        <v>39.197</v>
      </c>
      <c r="L37" s="48" t="n">
        <v>1210.696</v>
      </c>
      <c r="M37" s="48" t="n">
        <v>33.9344</v>
      </c>
      <c r="N37" s="48" t="n">
        <v>38.2855</v>
      </c>
      <c r="O37" s="48" t="n">
        <v>39.1312</v>
      </c>
      <c r="P37" s="48" t="n">
        <v>7639.1</v>
      </c>
      <c r="Q37" s="49" t="n">
        <v>7.4</v>
      </c>
      <c r="R37" s="48" t="n">
        <f aca="false">P37/3600</f>
        <v>2.12197222222222</v>
      </c>
      <c r="S37" s="50"/>
      <c r="T37" s="48" t="n">
        <v>1199.7576</v>
      </c>
      <c r="U37" s="48" t="n">
        <v>34.0318</v>
      </c>
      <c r="V37" s="48" t="n">
        <v>38.346</v>
      </c>
      <c r="W37" s="48" t="n">
        <v>39.197</v>
      </c>
      <c r="X37" s="48" t="n">
        <v>7701</v>
      </c>
      <c r="Y37" s="49" t="n">
        <v>8</v>
      </c>
      <c r="Z37" s="48" t="n">
        <f aca="false">X37/3600</f>
        <v>2.13916666666667</v>
      </c>
      <c r="AA37" s="50"/>
      <c r="AB37" s="50"/>
      <c r="AC37" s="50"/>
      <c r="AE37" s="35" t="n">
        <f aca="false">Q37/100</f>
        <v>0.074</v>
      </c>
      <c r="AF37" s="35" t="n">
        <f aca="false">R37/100</f>
        <v>0.0212197222222222</v>
      </c>
      <c r="AG37" s="35" t="n">
        <f aca="false">Y37/100</f>
        <v>0.08</v>
      </c>
      <c r="AH37" s="35" t="n">
        <f aca="false">Z37/100</f>
        <v>0.02139166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73.4192</v>
      </c>
      <c r="I38" s="61" t="n">
        <f aca="false">V38</f>
        <v>36.3204</v>
      </c>
      <c r="J38" s="61" t="n">
        <f aca="false">T38</f>
        <v>573.4192</v>
      </c>
      <c r="K38" s="61" t="n">
        <f aca="false">W38</f>
        <v>37.0346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7132.6</v>
      </c>
      <c r="Q38" s="55" t="n">
        <v>6.2</v>
      </c>
      <c r="R38" s="55" t="n">
        <f aca="false">P38/3600</f>
        <v>1.98127777777778</v>
      </c>
      <c r="S38" s="53"/>
      <c r="T38" s="55" t="n">
        <v>573.4192</v>
      </c>
      <c r="U38" s="55" t="n">
        <v>31.0633</v>
      </c>
      <c r="V38" s="55" t="n">
        <v>36.3204</v>
      </c>
      <c r="W38" s="55" t="n">
        <v>37.0346</v>
      </c>
      <c r="X38" s="55" t="n">
        <v>7448.6</v>
      </c>
      <c r="Y38" s="55" t="n">
        <v>6.6</v>
      </c>
      <c r="Z38" s="55" t="n">
        <f aca="false">X38/3600</f>
        <v>2.06905555555556</v>
      </c>
      <c r="AA38" s="53"/>
      <c r="AB38" s="53"/>
      <c r="AC38" s="53"/>
      <c r="AE38" s="35" t="n">
        <f aca="false">Q38/100</f>
        <v>0.062</v>
      </c>
      <c r="AF38" s="35" t="n">
        <f aca="false">R38/100</f>
        <v>0.0198127777777778</v>
      </c>
      <c r="AG38" s="35" t="n">
        <f aca="false">Y38/100</f>
        <v>0.066</v>
      </c>
      <c r="AH38" s="35" t="n">
        <f aca="false">Z38/100</f>
        <v>0.0206905555555556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403.5176</v>
      </c>
      <c r="I39" s="59" t="n">
        <f aca="false">V39</f>
        <v>40.3973</v>
      </c>
      <c r="J39" s="59" t="n">
        <f aca="false">T39</f>
        <v>13403.5176</v>
      </c>
      <c r="K39" s="59" t="n">
        <f aca="false">W39</f>
        <v>41.0592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7956.3</v>
      </c>
      <c r="Q39" s="49" t="n">
        <v>12.3</v>
      </c>
      <c r="R39" s="56" t="n">
        <f aca="false">P39/3600</f>
        <v>2.21008333333333</v>
      </c>
      <c r="S39" s="58"/>
      <c r="T39" s="56" t="n">
        <v>13403.5176</v>
      </c>
      <c r="U39" s="56" t="n">
        <v>38.2478</v>
      </c>
      <c r="V39" s="56" t="n">
        <v>40.3973</v>
      </c>
      <c r="W39" s="56" t="n">
        <v>41.0592</v>
      </c>
      <c r="X39" s="56" t="n">
        <v>7666</v>
      </c>
      <c r="Y39" s="49" t="n">
        <v>14.4</v>
      </c>
      <c r="Z39" s="56" t="n">
        <f aca="false">X39/3600</f>
        <v>2.1294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123</v>
      </c>
      <c r="AF39" s="35" t="n">
        <f aca="false">R39/100</f>
        <v>0.0221008333333333</v>
      </c>
      <c r="AG39" s="35" t="n">
        <f aca="false">Y39/100</f>
        <v>0.144</v>
      </c>
      <c r="AH39" s="35" t="n">
        <f aca="false">Z39/100</f>
        <v>0.0212944444444444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41.1416</v>
      </c>
      <c r="I40" s="60" t="n">
        <f aca="false">V40</f>
        <v>37.5231</v>
      </c>
      <c r="J40" s="60" t="n">
        <f aca="false">T40</f>
        <v>6241.1416</v>
      </c>
      <c r="K40" s="60" t="n">
        <f aca="false">W40</f>
        <v>38.2156</v>
      </c>
      <c r="L40" s="48" t="n">
        <v>6226.4568</v>
      </c>
      <c r="M40" s="48" t="n">
        <v>34.1708</v>
      </c>
      <c r="N40" s="48" t="n">
        <v>37.4946</v>
      </c>
      <c r="O40" s="48" t="n">
        <v>38.1733</v>
      </c>
      <c r="P40" s="48" t="n">
        <v>7409.4</v>
      </c>
      <c r="Q40" s="49" t="n">
        <v>10.3</v>
      </c>
      <c r="R40" s="48" t="n">
        <f aca="false">P40/3600</f>
        <v>2.05816666666667</v>
      </c>
      <c r="S40" s="50"/>
      <c r="T40" s="48" t="n">
        <v>6241.1416</v>
      </c>
      <c r="U40" s="48" t="n">
        <v>34.2292</v>
      </c>
      <c r="V40" s="48" t="n">
        <v>37.5231</v>
      </c>
      <c r="W40" s="48" t="n">
        <v>38.2156</v>
      </c>
      <c r="X40" s="48" t="n">
        <v>7037.1</v>
      </c>
      <c r="Y40" s="49" t="n">
        <v>11.3</v>
      </c>
      <c r="Z40" s="48" t="n">
        <f aca="false">X40/3600</f>
        <v>1.95475</v>
      </c>
      <c r="AA40" s="50"/>
      <c r="AB40" s="50"/>
      <c r="AC40" s="50"/>
      <c r="AE40" s="35" t="n">
        <f aca="false">Q40/100</f>
        <v>0.103</v>
      </c>
      <c r="AF40" s="35" t="n">
        <f aca="false">R40/100</f>
        <v>0.0205816666666667</v>
      </c>
      <c r="AG40" s="35" t="n">
        <f aca="false">Y40/100</f>
        <v>0.113</v>
      </c>
      <c r="AH40" s="35" t="n">
        <f aca="false">Z40/100</f>
        <v>0.019547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77.368</v>
      </c>
      <c r="I41" s="60" t="n">
        <f aca="false">V41</f>
        <v>35.1538</v>
      </c>
      <c r="J41" s="60" t="n">
        <f aca="false">T41</f>
        <v>2577.368</v>
      </c>
      <c r="K41" s="60" t="n">
        <f aca="false">W41</f>
        <v>35.865</v>
      </c>
      <c r="L41" s="48" t="n">
        <v>2561.6464</v>
      </c>
      <c r="M41" s="48" t="n">
        <v>30.3501</v>
      </c>
      <c r="N41" s="48" t="n">
        <v>35.119</v>
      </c>
      <c r="O41" s="48" t="n">
        <v>35.8225</v>
      </c>
      <c r="P41" s="48" t="n">
        <v>6830.1</v>
      </c>
      <c r="Q41" s="49" t="n">
        <v>8</v>
      </c>
      <c r="R41" s="48" t="n">
        <f aca="false">P41/3600</f>
        <v>1.89725</v>
      </c>
      <c r="S41" s="50"/>
      <c r="T41" s="48" t="n">
        <v>2577.368</v>
      </c>
      <c r="U41" s="48" t="n">
        <v>30.4306</v>
      </c>
      <c r="V41" s="48" t="n">
        <v>35.1538</v>
      </c>
      <c r="W41" s="48" t="n">
        <v>35.865</v>
      </c>
      <c r="X41" s="48" t="n">
        <v>6507</v>
      </c>
      <c r="Y41" s="49" t="n">
        <v>8.4</v>
      </c>
      <c r="Z41" s="48" t="n">
        <f aca="false">X41/3600</f>
        <v>1.8075</v>
      </c>
      <c r="AA41" s="50"/>
      <c r="AB41" s="50"/>
      <c r="AC41" s="50"/>
      <c r="AE41" s="35" t="n">
        <f aca="false">Q41/100</f>
        <v>0.08</v>
      </c>
      <c r="AF41" s="35" t="n">
        <f aca="false">R41/100</f>
        <v>0.0189725</v>
      </c>
      <c r="AG41" s="35" t="n">
        <f aca="false">Y41/100</f>
        <v>0.084</v>
      </c>
      <c r="AH41" s="35" t="n">
        <f aca="false">Z41/100</f>
        <v>0.018075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31.6248</v>
      </c>
      <c r="I42" s="61" t="n">
        <f aca="false">V42</f>
        <v>33.0767</v>
      </c>
      <c r="J42" s="61" t="n">
        <f aca="false">T42</f>
        <v>931.6248</v>
      </c>
      <c r="K42" s="61" t="n">
        <f aca="false">W42</f>
        <v>33.7546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7843.4</v>
      </c>
      <c r="Q42" s="55" t="n">
        <v>11</v>
      </c>
      <c r="R42" s="55" t="n">
        <f aca="false">P42/3600</f>
        <v>2.17872222222222</v>
      </c>
      <c r="S42" s="53"/>
      <c r="T42" s="55" t="n">
        <v>931.6248</v>
      </c>
      <c r="U42" s="55" t="n">
        <v>27.0205</v>
      </c>
      <c r="V42" s="55" t="n">
        <v>33.0767</v>
      </c>
      <c r="W42" s="55" t="n">
        <v>33.7546</v>
      </c>
      <c r="X42" s="55" t="n">
        <v>6299.5</v>
      </c>
      <c r="Y42" s="55" t="n">
        <v>6.2</v>
      </c>
      <c r="Z42" s="55" t="n">
        <f aca="false">X42/3600</f>
        <v>1.74986111111111</v>
      </c>
      <c r="AA42" s="53"/>
      <c r="AB42" s="53"/>
      <c r="AC42" s="53"/>
      <c r="AE42" s="35" t="n">
        <f aca="false">Q42/100</f>
        <v>0.11</v>
      </c>
      <c r="AF42" s="35" t="n">
        <f aca="false">R42/100</f>
        <v>0.0217872222222222</v>
      </c>
      <c r="AG42" s="35" t="n">
        <f aca="false">Y42/100</f>
        <v>0.062</v>
      </c>
      <c r="AH42" s="35" t="n">
        <f aca="false">Z42/100</f>
        <v>0.0174986111111111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379.6936</v>
      </c>
      <c r="I43" s="59" t="n">
        <f aca="false">V43</f>
        <v>41.4717</v>
      </c>
      <c r="J43" s="59" t="n">
        <f aca="false">T43</f>
        <v>7379.6936</v>
      </c>
      <c r="K43" s="59" t="n">
        <f aca="false">W43</f>
        <v>42.7617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5813.5</v>
      </c>
      <c r="Q43" s="49" t="n">
        <v>7.2</v>
      </c>
      <c r="R43" s="56" t="n">
        <f aca="false">P43/3600</f>
        <v>1.61486111111111</v>
      </c>
      <c r="S43" s="58"/>
      <c r="T43" s="56" t="n">
        <v>7379.6936</v>
      </c>
      <c r="U43" s="56" t="n">
        <v>40.1915</v>
      </c>
      <c r="V43" s="56" t="n">
        <v>41.4717</v>
      </c>
      <c r="W43" s="56" t="n">
        <v>42.7617</v>
      </c>
      <c r="X43" s="56" t="n">
        <v>5591.8</v>
      </c>
      <c r="Y43" s="49" t="n">
        <v>8</v>
      </c>
      <c r="Z43" s="56" t="n">
        <f aca="false">X43/3600</f>
        <v>1.5532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072</v>
      </c>
      <c r="AF43" s="35" t="n">
        <f aca="false">R43/100</f>
        <v>0.0161486111111111</v>
      </c>
      <c r="AG43" s="35" t="n">
        <f aca="false">Y43/100</f>
        <v>0.08</v>
      </c>
      <c r="AH43" s="35" t="n">
        <f aca="false">Z43/100</f>
        <v>0.0155327777777778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40.5944</v>
      </c>
      <c r="I44" s="60" t="n">
        <f aca="false">V44</f>
        <v>38.7086</v>
      </c>
      <c r="J44" s="60" t="n">
        <f aca="false">T44</f>
        <v>3340.5944</v>
      </c>
      <c r="K44" s="60" t="n">
        <f aca="false">W44</f>
        <v>40.3651</v>
      </c>
      <c r="L44" s="48" t="n">
        <v>3347.068</v>
      </c>
      <c r="M44" s="48" t="n">
        <v>36.831</v>
      </c>
      <c r="N44" s="48" t="n">
        <v>38.6967</v>
      </c>
      <c r="O44" s="48" t="n">
        <v>40.3494</v>
      </c>
      <c r="P44" s="48" t="n">
        <v>5265.7</v>
      </c>
      <c r="Q44" s="49" t="n">
        <v>5.8</v>
      </c>
      <c r="R44" s="48" t="n">
        <f aca="false">P44/3600</f>
        <v>1.46269444444444</v>
      </c>
      <c r="S44" s="50"/>
      <c r="T44" s="48" t="n">
        <v>3340.5944</v>
      </c>
      <c r="U44" s="48" t="n">
        <v>36.8806</v>
      </c>
      <c r="V44" s="48" t="n">
        <v>38.7086</v>
      </c>
      <c r="W44" s="48" t="n">
        <v>40.3651</v>
      </c>
      <c r="X44" s="48" t="n">
        <v>6537.6</v>
      </c>
      <c r="Y44" s="49" t="n">
        <v>10.1</v>
      </c>
      <c r="Z44" s="48" t="n">
        <f aca="false">X44/3600</f>
        <v>1.816</v>
      </c>
      <c r="AA44" s="50"/>
      <c r="AB44" s="50"/>
      <c r="AC44" s="50"/>
      <c r="AE44" s="35" t="n">
        <f aca="false">Q44/100</f>
        <v>0.058</v>
      </c>
      <c r="AF44" s="35" t="n">
        <f aca="false">R44/100</f>
        <v>0.0146269444444444</v>
      </c>
      <c r="AG44" s="35" t="n">
        <f aca="false">Y44/100</f>
        <v>0.101</v>
      </c>
      <c r="AH44" s="35" t="n">
        <f aca="false">Z44/100</f>
        <v>0.0181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44.8552</v>
      </c>
      <c r="I45" s="60" t="n">
        <f aca="false">V45</f>
        <v>36.3767</v>
      </c>
      <c r="J45" s="60" t="n">
        <f aca="false">T45</f>
        <v>1444.8552</v>
      </c>
      <c r="K45" s="60" t="n">
        <f aca="false">W45</f>
        <v>38.0693</v>
      </c>
      <c r="L45" s="48" t="n">
        <v>1448.1968</v>
      </c>
      <c r="M45" s="48" t="n">
        <v>33.5509</v>
      </c>
      <c r="N45" s="48" t="n">
        <v>36.3572</v>
      </c>
      <c r="O45" s="48" t="n">
        <v>38.0389</v>
      </c>
      <c r="P45" s="48" t="n">
        <v>6093.7</v>
      </c>
      <c r="Q45" s="49" t="n">
        <v>7.3</v>
      </c>
      <c r="R45" s="48" t="n">
        <f aca="false">P45/3600</f>
        <v>1.69269444444444</v>
      </c>
      <c r="S45" s="50"/>
      <c r="T45" s="48" t="n">
        <v>1444.8552</v>
      </c>
      <c r="U45" s="48" t="n">
        <v>33.6339</v>
      </c>
      <c r="V45" s="48" t="n">
        <v>36.3767</v>
      </c>
      <c r="W45" s="48" t="n">
        <v>38.0693</v>
      </c>
      <c r="X45" s="48" t="n">
        <v>4766.8</v>
      </c>
      <c r="Y45" s="49" t="n">
        <v>5.2</v>
      </c>
      <c r="Z45" s="48" t="n">
        <f aca="false">X45/3600</f>
        <v>1.32411111111111</v>
      </c>
      <c r="AA45" s="50"/>
      <c r="AB45" s="50"/>
      <c r="AC45" s="50"/>
      <c r="AE45" s="35" t="n">
        <f aca="false">Q45/100</f>
        <v>0.073</v>
      </c>
      <c r="AF45" s="35" t="n">
        <f aca="false">R45/100</f>
        <v>0.0169269444444444</v>
      </c>
      <c r="AG45" s="35" t="n">
        <f aca="false">Y45/100</f>
        <v>0.052</v>
      </c>
      <c r="AH45" s="35" t="n">
        <f aca="false">Z45/100</f>
        <v>0.0132411111111111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07.2688</v>
      </c>
      <c r="I46" s="61" t="n">
        <f aca="false">V46</f>
        <v>34.3434</v>
      </c>
      <c r="J46" s="61" t="n">
        <f aca="false">T46</f>
        <v>607.2688</v>
      </c>
      <c r="K46" s="61" t="n">
        <f aca="false">W46</f>
        <v>35.8276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4527.7</v>
      </c>
      <c r="Q46" s="55" t="n">
        <v>4</v>
      </c>
      <c r="R46" s="55" t="n">
        <f aca="false">P46/3600</f>
        <v>1.25769444444444</v>
      </c>
      <c r="S46" s="53"/>
      <c r="T46" s="55" t="n">
        <v>607.2688</v>
      </c>
      <c r="U46" s="55" t="n">
        <v>30.4854</v>
      </c>
      <c r="V46" s="55" t="n">
        <v>34.3434</v>
      </c>
      <c r="W46" s="55" t="n">
        <v>35.8276</v>
      </c>
      <c r="X46" s="55" t="n">
        <v>4533</v>
      </c>
      <c r="Y46" s="55" t="n">
        <v>4</v>
      </c>
      <c r="Z46" s="55" t="n">
        <f aca="false">X46/3600</f>
        <v>1.25916666666667</v>
      </c>
      <c r="AA46" s="53"/>
      <c r="AB46" s="53"/>
      <c r="AC46" s="53"/>
      <c r="AE46" s="35" t="n">
        <f aca="false">Q46/100</f>
        <v>0.04</v>
      </c>
      <c r="AF46" s="35" t="n">
        <f aca="false">R46/100</f>
        <v>0.0125769444444444</v>
      </c>
      <c r="AG46" s="35" t="n">
        <f aca="false">Y46/100</f>
        <v>0.04</v>
      </c>
      <c r="AH46" s="35" t="n">
        <f aca="false">Z46/100</f>
        <v>0.0125916666666667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66.6016</v>
      </c>
      <c r="I47" s="59" t="n">
        <f aca="false">V47</f>
        <v>43.2889</v>
      </c>
      <c r="J47" s="59" t="n">
        <f aca="false">T47</f>
        <v>2166.6016</v>
      </c>
      <c r="K47" s="59" t="n">
        <f aca="false">W47</f>
        <v>42.9524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1935.2</v>
      </c>
      <c r="Q47" s="49" t="n">
        <v>2.6</v>
      </c>
      <c r="R47" s="56" t="n">
        <f aca="false">P47/3600</f>
        <v>0.537555555555556</v>
      </c>
      <c r="S47" s="58"/>
      <c r="T47" s="56" t="n">
        <v>2166.6016</v>
      </c>
      <c r="U47" s="56" t="n">
        <v>40.6825</v>
      </c>
      <c r="V47" s="56" t="n">
        <v>43.2889</v>
      </c>
      <c r="W47" s="56" t="n">
        <v>42.9524</v>
      </c>
      <c r="X47" s="56" t="n">
        <v>1886.2</v>
      </c>
      <c r="Y47" s="49" t="n">
        <v>2.9</v>
      </c>
      <c r="Z47" s="56" t="n">
        <f aca="false">X47/3600</f>
        <v>0.523944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26</v>
      </c>
      <c r="AF47" s="35" t="n">
        <f aca="false">R47/100</f>
        <v>0.00537555555555556</v>
      </c>
      <c r="AG47" s="35" t="n">
        <f aca="false">Y47/100</f>
        <v>0.029</v>
      </c>
      <c r="AH47" s="35" t="n">
        <f aca="false">Z47/100</f>
        <v>0.00523944444444444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57.796</v>
      </c>
      <c r="I48" s="60" t="n">
        <f aca="false">V48</f>
        <v>40.5266</v>
      </c>
      <c r="J48" s="60" t="n">
        <f aca="false">T48</f>
        <v>1157.796</v>
      </c>
      <c r="K48" s="60" t="n">
        <f aca="false">W48</f>
        <v>39.8712</v>
      </c>
      <c r="L48" s="48" t="n">
        <v>1161.4528</v>
      </c>
      <c r="M48" s="48" t="n">
        <v>37.1765</v>
      </c>
      <c r="N48" s="48" t="n">
        <v>40.5046</v>
      </c>
      <c r="O48" s="48" t="n">
        <v>39.8457</v>
      </c>
      <c r="P48" s="48" t="n">
        <v>1867</v>
      </c>
      <c r="Q48" s="49" t="n">
        <v>2.2</v>
      </c>
      <c r="R48" s="48" t="n">
        <f aca="false">P48/3600</f>
        <v>0.518611111111111</v>
      </c>
      <c r="S48" s="50"/>
      <c r="T48" s="48" t="n">
        <v>1157.796</v>
      </c>
      <c r="U48" s="48" t="n">
        <v>37.23</v>
      </c>
      <c r="V48" s="48" t="n">
        <v>40.5266</v>
      </c>
      <c r="W48" s="48" t="n">
        <v>39.8712</v>
      </c>
      <c r="X48" s="48" t="n">
        <v>1790.4</v>
      </c>
      <c r="Y48" s="49" t="n">
        <v>2.4</v>
      </c>
      <c r="Z48" s="48" t="n">
        <f aca="false">X48/3600</f>
        <v>0.497333333333333</v>
      </c>
      <c r="AA48" s="50"/>
      <c r="AB48" s="50"/>
      <c r="AC48" s="50"/>
      <c r="AE48" s="35" t="n">
        <f aca="false">Q48/100</f>
        <v>0.022</v>
      </c>
      <c r="AF48" s="35" t="n">
        <f aca="false">R48/100</f>
        <v>0.00518611111111111</v>
      </c>
      <c r="AG48" s="35" t="n">
        <f aca="false">Y48/100</f>
        <v>0.024</v>
      </c>
      <c r="AH48" s="35" t="n">
        <f aca="false">Z48/100</f>
        <v>0.004973333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0.2624</v>
      </c>
      <c r="I49" s="60" t="n">
        <f aca="false">V49</f>
        <v>38.0277</v>
      </c>
      <c r="J49" s="60" t="n">
        <f aca="false">T49</f>
        <v>580.2624</v>
      </c>
      <c r="K49" s="60" t="n">
        <f aca="false">W49</f>
        <v>37.0207</v>
      </c>
      <c r="L49" s="48" t="n">
        <v>584.3888</v>
      </c>
      <c r="M49" s="48" t="n">
        <v>33.9307</v>
      </c>
      <c r="N49" s="48" t="n">
        <v>37.958</v>
      </c>
      <c r="O49" s="48" t="n">
        <v>36.9671</v>
      </c>
      <c r="P49" s="48" t="n">
        <v>1693.3</v>
      </c>
      <c r="Q49" s="49" t="n">
        <v>1.8</v>
      </c>
      <c r="R49" s="48" t="n">
        <f aca="false">P49/3600</f>
        <v>0.470361111111111</v>
      </c>
      <c r="S49" s="50"/>
      <c r="T49" s="48" t="n">
        <v>580.2624</v>
      </c>
      <c r="U49" s="48" t="n">
        <v>33.9972</v>
      </c>
      <c r="V49" s="48" t="n">
        <v>38.0277</v>
      </c>
      <c r="W49" s="48" t="n">
        <v>37.0207</v>
      </c>
      <c r="X49" s="48" t="n">
        <v>1721.5</v>
      </c>
      <c r="Y49" s="49" t="n">
        <v>2</v>
      </c>
      <c r="Z49" s="48" t="n">
        <f aca="false">X49/3600</f>
        <v>0.478194444444444</v>
      </c>
      <c r="AA49" s="50"/>
      <c r="AB49" s="50"/>
      <c r="AC49" s="50"/>
      <c r="AE49" s="35" t="n">
        <f aca="false">Q49/100</f>
        <v>0.018</v>
      </c>
      <c r="AF49" s="35" t="n">
        <f aca="false">R49/100</f>
        <v>0.00470361111111111</v>
      </c>
      <c r="AG49" s="35" t="n">
        <f aca="false">Y49/100</f>
        <v>0.02</v>
      </c>
      <c r="AH49" s="35" t="n">
        <f aca="false">Z49/100</f>
        <v>0.0047819444444444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77.2312</v>
      </c>
      <c r="I50" s="61" t="n">
        <f aca="false">V50</f>
        <v>35.7627</v>
      </c>
      <c r="J50" s="61" t="n">
        <f aca="false">T50</f>
        <v>277.2312</v>
      </c>
      <c r="K50" s="61" t="n">
        <f aca="false">W50</f>
        <v>34.318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597.1</v>
      </c>
      <c r="Q50" s="55" t="n">
        <v>1.6</v>
      </c>
      <c r="R50" s="55" t="n">
        <f aca="false">P50/3600</f>
        <v>0.443638888888889</v>
      </c>
      <c r="S50" s="53"/>
      <c r="T50" s="55" t="n">
        <v>277.2312</v>
      </c>
      <c r="U50" s="55" t="n">
        <v>31.053</v>
      </c>
      <c r="V50" s="55" t="n">
        <v>35.7627</v>
      </c>
      <c r="W50" s="55" t="n">
        <v>34.318</v>
      </c>
      <c r="X50" s="55" t="n">
        <v>1645.7</v>
      </c>
      <c r="Y50" s="55" t="n">
        <v>1.7</v>
      </c>
      <c r="Z50" s="55" t="n">
        <f aca="false">X50/3600</f>
        <v>0.457138888888889</v>
      </c>
      <c r="AA50" s="53"/>
      <c r="AB50" s="53"/>
      <c r="AC50" s="53"/>
      <c r="AE50" s="35" t="n">
        <f aca="false">Q50/100</f>
        <v>0.016</v>
      </c>
      <c r="AF50" s="35" t="n">
        <f aca="false">R50/100</f>
        <v>0.00443638888888889</v>
      </c>
      <c r="AG50" s="35" t="n">
        <f aca="false">Y50/100</f>
        <v>0.017</v>
      </c>
      <c r="AH50" s="35" t="n">
        <f aca="false">Z50/100</f>
        <v>0.00457138888888889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054.0576</v>
      </c>
      <c r="I51" s="57" t="n">
        <f aca="false">V51</f>
        <v>41.6218</v>
      </c>
      <c r="J51" s="57" t="n">
        <f aca="false">T51</f>
        <v>4054.0576</v>
      </c>
      <c r="K51" s="57" t="n">
        <f aca="false">W51</f>
        <v>42.3503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176</v>
      </c>
      <c r="Q51" s="49" t="n">
        <v>3.7</v>
      </c>
      <c r="R51" s="56" t="n">
        <f aca="false">P51/3600</f>
        <v>0.604444444444445</v>
      </c>
      <c r="S51" s="58"/>
      <c r="T51" s="56" t="n">
        <v>4054.0576</v>
      </c>
      <c r="U51" s="56" t="n">
        <v>38.3364</v>
      </c>
      <c r="V51" s="56" t="n">
        <v>41.6218</v>
      </c>
      <c r="W51" s="56" t="n">
        <v>42.3503</v>
      </c>
      <c r="X51" s="56" t="n">
        <v>2035.5</v>
      </c>
      <c r="Y51" s="49" t="n">
        <v>4.4</v>
      </c>
      <c r="Z51" s="56" t="n">
        <f aca="false">X51/3600</f>
        <v>0.56541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37</v>
      </c>
      <c r="AF51" s="35" t="n">
        <f aca="false">R51/100</f>
        <v>0.00604444444444444</v>
      </c>
      <c r="AG51" s="35" t="n">
        <f aca="false">Y51/100</f>
        <v>0.044</v>
      </c>
      <c r="AH51" s="35" t="n">
        <f aca="false">Z51/100</f>
        <v>0.00565416666666667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53.8192</v>
      </c>
      <c r="I52" s="47" t="n">
        <f aca="false">V52</f>
        <v>39.5156</v>
      </c>
      <c r="J52" s="47" t="n">
        <f aca="false">T52</f>
        <v>1853.8192</v>
      </c>
      <c r="K52" s="47" t="n">
        <f aca="false">W52</f>
        <v>40.16</v>
      </c>
      <c r="L52" s="48" t="n">
        <v>1881.1592</v>
      </c>
      <c r="M52" s="48" t="n">
        <v>34.1359</v>
      </c>
      <c r="N52" s="48" t="n">
        <v>39.5259</v>
      </c>
      <c r="O52" s="48" t="n">
        <v>40.1341</v>
      </c>
      <c r="P52" s="48" t="n">
        <v>1928.4</v>
      </c>
      <c r="Q52" s="49" t="n">
        <v>2.8</v>
      </c>
      <c r="R52" s="48" t="n">
        <f aca="false">P52/3600</f>
        <v>0.535666666666667</v>
      </c>
      <c r="S52" s="50"/>
      <c r="T52" s="48" t="n">
        <v>1853.8192</v>
      </c>
      <c r="U52" s="48" t="n">
        <v>34.2154</v>
      </c>
      <c r="V52" s="48" t="n">
        <v>39.5156</v>
      </c>
      <c r="W52" s="48" t="n">
        <v>40.16</v>
      </c>
      <c r="X52" s="48" t="n">
        <v>1882.6</v>
      </c>
      <c r="Y52" s="49" t="n">
        <v>5.4</v>
      </c>
      <c r="Z52" s="48" t="n">
        <f aca="false">X52/3600</f>
        <v>0.522944444444444</v>
      </c>
      <c r="AA52" s="50"/>
      <c r="AB52" s="50"/>
      <c r="AC52" s="50"/>
      <c r="AE52" s="35" t="n">
        <f aca="false">Q52/100</f>
        <v>0.028</v>
      </c>
      <c r="AF52" s="35" t="n">
        <f aca="false">R52/100</f>
        <v>0.00535666666666667</v>
      </c>
      <c r="AG52" s="35" t="n">
        <f aca="false">Y52/100</f>
        <v>0.054</v>
      </c>
      <c r="AH52" s="35" t="n">
        <f aca="false">Z52/100</f>
        <v>0.005229444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36.8896</v>
      </c>
      <c r="I53" s="47" t="n">
        <f aca="false">V53</f>
        <v>37.848</v>
      </c>
      <c r="J53" s="47" t="n">
        <f aca="false">T53</f>
        <v>736.8896</v>
      </c>
      <c r="K53" s="47" t="n">
        <f aca="false">W53</f>
        <v>38.3218</v>
      </c>
      <c r="L53" s="48" t="n">
        <v>739.7816</v>
      </c>
      <c r="M53" s="48" t="n">
        <v>30.351</v>
      </c>
      <c r="N53" s="48" t="n">
        <v>37.8753</v>
      </c>
      <c r="O53" s="48" t="n">
        <v>38.2806</v>
      </c>
      <c r="P53" s="48" t="n">
        <v>1802.2</v>
      </c>
      <c r="Q53" s="49" t="n">
        <v>2.3</v>
      </c>
      <c r="R53" s="48" t="n">
        <f aca="false">P53/3600</f>
        <v>0.500611111111111</v>
      </c>
      <c r="S53" s="50"/>
      <c r="T53" s="48" t="n">
        <v>736.8896</v>
      </c>
      <c r="U53" s="48" t="n">
        <v>30.4665</v>
      </c>
      <c r="V53" s="48" t="n">
        <v>37.848</v>
      </c>
      <c r="W53" s="48" t="n">
        <v>38.3218</v>
      </c>
      <c r="X53" s="48" t="n">
        <v>1735.6</v>
      </c>
      <c r="Y53" s="49" t="n">
        <v>2.6</v>
      </c>
      <c r="Z53" s="48" t="n">
        <f aca="false">X53/3600</f>
        <v>0.482111111111111</v>
      </c>
      <c r="AA53" s="50"/>
      <c r="AB53" s="50"/>
      <c r="AC53" s="50"/>
      <c r="AE53" s="35" t="n">
        <f aca="false">Q53/100</f>
        <v>0.023</v>
      </c>
      <c r="AF53" s="35" t="n">
        <f aca="false">R53/100</f>
        <v>0.00500611111111111</v>
      </c>
      <c r="AG53" s="35" t="n">
        <f aca="false">Y53/100</f>
        <v>0.026</v>
      </c>
      <c r="AH53" s="35" t="n">
        <f aca="false">Z53/100</f>
        <v>0.00482111111111111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28.3224</v>
      </c>
      <c r="I54" s="54" t="n">
        <f aca="false">V54</f>
        <v>36.4905</v>
      </c>
      <c r="J54" s="54" t="n">
        <f aca="false">T54</f>
        <v>228.3224</v>
      </c>
      <c r="K54" s="54" t="n">
        <f aca="false">W54</f>
        <v>36.2745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700.5</v>
      </c>
      <c r="Q54" s="55" t="n">
        <v>1.7</v>
      </c>
      <c r="R54" s="55" t="n">
        <f aca="false">P54/3600</f>
        <v>0.472361111111111</v>
      </c>
      <c r="S54" s="53"/>
      <c r="T54" s="55" t="n">
        <v>228.3224</v>
      </c>
      <c r="U54" s="55" t="n">
        <v>26.8293</v>
      </c>
      <c r="V54" s="55" t="n">
        <v>36.4905</v>
      </c>
      <c r="W54" s="55" t="n">
        <v>36.2745</v>
      </c>
      <c r="X54" s="55" t="n">
        <v>1631.8</v>
      </c>
      <c r="Y54" s="55" t="n">
        <v>1.9</v>
      </c>
      <c r="Z54" s="55" t="n">
        <f aca="false">X54/3600</f>
        <v>0.453277777777778</v>
      </c>
      <c r="AA54" s="53"/>
      <c r="AB54" s="53"/>
      <c r="AC54" s="53"/>
      <c r="AE54" s="35" t="n">
        <f aca="false">Q54/100</f>
        <v>0.017</v>
      </c>
      <c r="AF54" s="35" t="n">
        <f aca="false">R54/100</f>
        <v>0.00472361111111111</v>
      </c>
      <c r="AG54" s="35" t="n">
        <f aca="false">Y54/100</f>
        <v>0.019</v>
      </c>
      <c r="AH54" s="35" t="n">
        <f aca="false">Z54/100</f>
        <v>0.00453277777777778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10.0736</v>
      </c>
      <c r="I55" s="59" t="n">
        <f aca="false">V55</f>
        <v>40.066</v>
      </c>
      <c r="J55" s="59" t="n">
        <f aca="false">T55</f>
        <v>2810.0736</v>
      </c>
      <c r="K55" s="59" t="n">
        <f aca="false">W55</f>
        <v>40.5477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1809.3</v>
      </c>
      <c r="Q55" s="49" t="n">
        <v>3</v>
      </c>
      <c r="R55" s="56" t="n">
        <f aca="false">P55/3600</f>
        <v>0.502583333333333</v>
      </c>
      <c r="S55" s="58"/>
      <c r="T55" s="56" t="n">
        <v>2810.0736</v>
      </c>
      <c r="U55" s="56" t="n">
        <v>37.973</v>
      </c>
      <c r="V55" s="56" t="n">
        <v>40.066</v>
      </c>
      <c r="W55" s="56" t="n">
        <v>40.5477</v>
      </c>
      <c r="X55" s="56" t="n">
        <v>1731</v>
      </c>
      <c r="Y55" s="49" t="n">
        <v>3.6</v>
      </c>
      <c r="Z55" s="56" t="n">
        <f aca="false">X55/3600</f>
        <v>0.48083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3</v>
      </c>
      <c r="AF55" s="35" t="n">
        <f aca="false">R55/100</f>
        <v>0.00502583333333333</v>
      </c>
      <c r="AG55" s="35" t="n">
        <f aca="false">Y55/100</f>
        <v>0.036</v>
      </c>
      <c r="AH55" s="35" t="n">
        <f aca="false">Z55/100</f>
        <v>0.00480833333333333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42.6448</v>
      </c>
      <c r="I56" s="60" t="n">
        <f aca="false">V56</f>
        <v>37.1983</v>
      </c>
      <c r="J56" s="60" t="n">
        <f aca="false">T56</f>
        <v>1242.6448</v>
      </c>
      <c r="K56" s="60" t="n">
        <f aca="false">W56</f>
        <v>37.6532</v>
      </c>
      <c r="L56" s="48" t="n">
        <v>1239.1824</v>
      </c>
      <c r="M56" s="48" t="n">
        <v>33.8473</v>
      </c>
      <c r="N56" s="48" t="n">
        <v>37.1582</v>
      </c>
      <c r="O56" s="48" t="n">
        <v>37.6082</v>
      </c>
      <c r="P56" s="48" t="n">
        <v>1588</v>
      </c>
      <c r="Q56" s="49" t="n">
        <v>2.3</v>
      </c>
      <c r="R56" s="48" t="n">
        <f aca="false">P56/3600</f>
        <v>0.441111111111111</v>
      </c>
      <c r="S56" s="50"/>
      <c r="T56" s="48" t="n">
        <v>1242.6448</v>
      </c>
      <c r="U56" s="48" t="n">
        <v>33.9049</v>
      </c>
      <c r="V56" s="48" t="n">
        <v>37.1983</v>
      </c>
      <c r="W56" s="48" t="n">
        <v>37.6532</v>
      </c>
      <c r="X56" s="48" t="n">
        <v>1533.3</v>
      </c>
      <c r="Y56" s="49" t="n">
        <v>2.6</v>
      </c>
      <c r="Z56" s="48" t="n">
        <f aca="false">X56/3600</f>
        <v>0.425916666666667</v>
      </c>
      <c r="AA56" s="50"/>
      <c r="AB56" s="50"/>
      <c r="AC56" s="50"/>
      <c r="AE56" s="35" t="n">
        <f aca="false">Q56/100</f>
        <v>0.023</v>
      </c>
      <c r="AF56" s="35" t="n">
        <f aca="false">R56/100</f>
        <v>0.00441111111111111</v>
      </c>
      <c r="AG56" s="35" t="n">
        <f aca="false">Y56/100</f>
        <v>0.026</v>
      </c>
      <c r="AH56" s="35" t="n">
        <f aca="false">Z56/100</f>
        <v>0.0042591666666666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5.604</v>
      </c>
      <c r="I57" s="60" t="n">
        <f aca="false">V57</f>
        <v>34.7405</v>
      </c>
      <c r="J57" s="60" t="n">
        <f aca="false">T57</f>
        <v>505.604</v>
      </c>
      <c r="K57" s="60" t="n">
        <f aca="false">W57</f>
        <v>35.2204</v>
      </c>
      <c r="L57" s="48" t="n">
        <v>505.6008</v>
      </c>
      <c r="M57" s="48" t="n">
        <v>30.1853</v>
      </c>
      <c r="N57" s="48" t="n">
        <v>34.7101</v>
      </c>
      <c r="O57" s="48" t="n">
        <v>35.1756</v>
      </c>
      <c r="P57" s="48" t="n">
        <v>1495.5</v>
      </c>
      <c r="Q57" s="49" t="n">
        <v>1.8</v>
      </c>
      <c r="R57" s="48" t="n">
        <f aca="false">P57/3600</f>
        <v>0.415416666666667</v>
      </c>
      <c r="S57" s="50"/>
      <c r="T57" s="48" t="n">
        <v>505.604</v>
      </c>
      <c r="U57" s="48" t="n">
        <v>30.2761</v>
      </c>
      <c r="V57" s="48" t="n">
        <v>34.7405</v>
      </c>
      <c r="W57" s="48" t="n">
        <v>35.2204</v>
      </c>
      <c r="X57" s="48" t="n">
        <v>1512</v>
      </c>
      <c r="Y57" s="49" t="n">
        <v>2</v>
      </c>
      <c r="Z57" s="48" t="n">
        <f aca="false">X57/3600</f>
        <v>0.42</v>
      </c>
      <c r="AA57" s="50"/>
      <c r="AB57" s="50"/>
      <c r="AC57" s="50"/>
      <c r="AE57" s="35" t="n">
        <f aca="false">Q57/100</f>
        <v>0.018</v>
      </c>
      <c r="AF57" s="35" t="n">
        <f aca="false">R57/100</f>
        <v>0.00415416666666667</v>
      </c>
      <c r="AG57" s="35" t="n">
        <f aca="false">Y57/100</f>
        <v>0.02</v>
      </c>
      <c r="AH57" s="35" t="n">
        <f aca="false">Z57/100</f>
        <v>0.0042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8.3992</v>
      </c>
      <c r="I58" s="61" t="n">
        <f aca="false">V58</f>
        <v>32.5698</v>
      </c>
      <c r="J58" s="61" t="n">
        <f aca="false">T58</f>
        <v>188.3992</v>
      </c>
      <c r="K58" s="61" t="n">
        <f aca="false">W58</f>
        <v>33.1187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445.9</v>
      </c>
      <c r="Q58" s="55" t="n">
        <v>1.4</v>
      </c>
      <c r="R58" s="55" t="n">
        <f aca="false">P58/3600</f>
        <v>0.401638888888889</v>
      </c>
      <c r="S58" s="53"/>
      <c r="T58" s="55" t="n">
        <v>188.3992</v>
      </c>
      <c r="U58" s="55" t="n">
        <v>27.1762</v>
      </c>
      <c r="V58" s="55" t="n">
        <v>32.5698</v>
      </c>
      <c r="W58" s="55" t="n">
        <v>33.1187</v>
      </c>
      <c r="X58" s="55" t="n">
        <v>1367.8</v>
      </c>
      <c r="Y58" s="55" t="n">
        <v>1.5</v>
      </c>
      <c r="Z58" s="55" t="n">
        <f aca="false">X58/3600</f>
        <v>0.379944444444444</v>
      </c>
      <c r="AA58" s="53"/>
      <c r="AB58" s="53"/>
      <c r="AC58" s="53"/>
      <c r="AE58" s="35" t="n">
        <f aca="false">Q58/100</f>
        <v>0.014</v>
      </c>
      <c r="AF58" s="35" t="n">
        <f aca="false">R58/100</f>
        <v>0.00401638888888889</v>
      </c>
      <c r="AG58" s="35" t="n">
        <f aca="false">Y58/100</f>
        <v>0.015</v>
      </c>
      <c r="AH58" s="35" t="n">
        <f aca="false">Z58/100</f>
        <v>0.00379944444444444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46.3432</v>
      </c>
      <c r="I59" s="57" t="n">
        <f aca="false">V59</f>
        <v>41.1579</v>
      </c>
      <c r="J59" s="57" t="n">
        <f aca="false">T59</f>
        <v>1746.3432</v>
      </c>
      <c r="K59" s="57" t="n">
        <f aca="false">W59</f>
        <v>42.2902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328.5</v>
      </c>
      <c r="Q59" s="49" t="n">
        <v>1.9</v>
      </c>
      <c r="R59" s="56" t="n">
        <f aca="false">P59/3600</f>
        <v>0.369027777777778</v>
      </c>
      <c r="S59" s="58"/>
      <c r="T59" s="56" t="n">
        <v>1746.3432</v>
      </c>
      <c r="U59" s="56" t="n">
        <v>39.9098</v>
      </c>
      <c r="V59" s="56" t="n">
        <v>41.1579</v>
      </c>
      <c r="W59" s="56" t="n">
        <v>42.2902</v>
      </c>
      <c r="X59" s="56" t="n">
        <v>1559.6</v>
      </c>
      <c r="Y59" s="49" t="n">
        <v>3.3</v>
      </c>
      <c r="Z59" s="56" t="n">
        <f aca="false">X59/3600</f>
        <v>0.43322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19</v>
      </c>
      <c r="AF59" s="35" t="n">
        <f aca="false">R59/100</f>
        <v>0.00369027777777778</v>
      </c>
      <c r="AG59" s="35" t="n">
        <f aca="false">Y59/100</f>
        <v>0.033</v>
      </c>
      <c r="AH59" s="35" t="n">
        <f aca="false">Z59/100</f>
        <v>0.00433222222222222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75.8808</v>
      </c>
      <c r="I60" s="47" t="n">
        <f aca="false">V60</f>
        <v>38.2521</v>
      </c>
      <c r="J60" s="47" t="n">
        <f aca="false">T60</f>
        <v>875.8808</v>
      </c>
      <c r="K60" s="47" t="n">
        <f aca="false">W60</f>
        <v>39.4745</v>
      </c>
      <c r="L60" s="48" t="n">
        <v>883.1</v>
      </c>
      <c r="M60" s="48" t="n">
        <v>36.061</v>
      </c>
      <c r="N60" s="48" t="n">
        <v>38.2486</v>
      </c>
      <c r="O60" s="48" t="n">
        <v>39.4542</v>
      </c>
      <c r="P60" s="48" t="n">
        <v>1241.6</v>
      </c>
      <c r="Q60" s="49" t="n">
        <v>1.6</v>
      </c>
      <c r="R60" s="48" t="n">
        <f aca="false">P60/3600</f>
        <v>0.344888888888889</v>
      </c>
      <c r="S60" s="50"/>
      <c r="T60" s="48" t="n">
        <v>875.8808</v>
      </c>
      <c r="U60" s="48" t="n">
        <v>36.1324</v>
      </c>
      <c r="V60" s="48" t="n">
        <v>38.2521</v>
      </c>
      <c r="W60" s="48" t="n">
        <v>39.4745</v>
      </c>
      <c r="X60" s="48" t="n">
        <v>1163.8</v>
      </c>
      <c r="Y60" s="49" t="n">
        <v>1.8</v>
      </c>
      <c r="Z60" s="48" t="n">
        <f aca="false">X60/3600</f>
        <v>0.323277777777778</v>
      </c>
      <c r="AA60" s="50"/>
      <c r="AB60" s="50"/>
      <c r="AC60" s="50"/>
      <c r="AE60" s="35" t="n">
        <f aca="false">Q60/100</f>
        <v>0.016</v>
      </c>
      <c r="AF60" s="35" t="n">
        <f aca="false">R60/100</f>
        <v>0.00344888888888889</v>
      </c>
      <c r="AG60" s="35" t="n">
        <f aca="false">Y60/100</f>
        <v>0.018</v>
      </c>
      <c r="AH60" s="35" t="n">
        <f aca="false">Z60/100</f>
        <v>0.0032327777777777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4.2648</v>
      </c>
      <c r="I61" s="47" t="n">
        <f aca="false">V61</f>
        <v>35.7044</v>
      </c>
      <c r="J61" s="47" t="n">
        <f aca="false">T61</f>
        <v>414.2648</v>
      </c>
      <c r="K61" s="47" t="n">
        <f aca="false">W61</f>
        <v>36.7963</v>
      </c>
      <c r="L61" s="48" t="n">
        <v>417.2632</v>
      </c>
      <c r="M61" s="48" t="n">
        <v>32.5625</v>
      </c>
      <c r="N61" s="48" t="n">
        <v>35.6747</v>
      </c>
      <c r="O61" s="48" t="n">
        <v>36.7574</v>
      </c>
      <c r="P61" s="48" t="n">
        <v>1117.2</v>
      </c>
      <c r="Q61" s="49" t="n">
        <v>1.3</v>
      </c>
      <c r="R61" s="48" t="n">
        <f aca="false">P61/3600</f>
        <v>0.310333333333333</v>
      </c>
      <c r="S61" s="50"/>
      <c r="T61" s="48" t="n">
        <v>414.2648</v>
      </c>
      <c r="U61" s="48" t="n">
        <v>32.6545</v>
      </c>
      <c r="V61" s="48" t="n">
        <v>35.7044</v>
      </c>
      <c r="W61" s="48" t="n">
        <v>36.7963</v>
      </c>
      <c r="X61" s="48" t="n">
        <v>1056.2</v>
      </c>
      <c r="Y61" s="49" t="n">
        <v>1.4</v>
      </c>
      <c r="Z61" s="48" t="n">
        <f aca="false">X61/3600</f>
        <v>0.293388888888889</v>
      </c>
      <c r="AA61" s="50"/>
      <c r="AB61" s="50"/>
      <c r="AC61" s="50"/>
      <c r="AE61" s="35" t="n">
        <f aca="false">Q61/100</f>
        <v>0.013</v>
      </c>
      <c r="AF61" s="35" t="n">
        <f aca="false">R61/100</f>
        <v>0.00310333333333333</v>
      </c>
      <c r="AG61" s="35" t="n">
        <f aca="false">Y61/100</f>
        <v>0.014</v>
      </c>
      <c r="AH61" s="35" t="n">
        <f aca="false">Z61/100</f>
        <v>0.00293388888888889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6.3464</v>
      </c>
      <c r="I62" s="62" t="n">
        <f aca="false">V62</f>
        <v>33.3047</v>
      </c>
      <c r="J62" s="62" t="n">
        <f aca="false">T62</f>
        <v>186.3464</v>
      </c>
      <c r="K62" s="62" t="n">
        <f aca="false">W62</f>
        <v>34.2552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022.1</v>
      </c>
      <c r="Q62" s="55" t="n">
        <v>1.6</v>
      </c>
      <c r="R62" s="55" t="n">
        <f aca="false">P62/3600</f>
        <v>0.283916666666667</v>
      </c>
      <c r="S62" s="53"/>
      <c r="T62" s="55" t="n">
        <v>186.3464</v>
      </c>
      <c r="U62" s="55" t="n">
        <v>29.7916</v>
      </c>
      <c r="V62" s="55" t="n">
        <v>33.3047</v>
      </c>
      <c r="W62" s="55" t="n">
        <v>34.2552</v>
      </c>
      <c r="X62" s="55" t="n">
        <v>1010.3</v>
      </c>
      <c r="Y62" s="55" t="n">
        <v>1.1</v>
      </c>
      <c r="Z62" s="55" t="n">
        <f aca="false">X62/3600</f>
        <v>0.280638888888889</v>
      </c>
      <c r="AA62" s="53"/>
      <c r="AB62" s="53"/>
      <c r="AC62" s="53"/>
      <c r="AE62" s="35" t="n">
        <f aca="false">Q62/100</f>
        <v>0.016</v>
      </c>
      <c r="AF62" s="35" t="n">
        <f aca="false">R62/100</f>
        <v>0.00283916666666667</v>
      </c>
      <c r="AG62" s="35" t="n">
        <f aca="false">Y62/100</f>
        <v>0.011</v>
      </c>
      <c r="AH62" s="35" t="n">
        <f aca="false">Z62/100</f>
        <v>0.00280638888888889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59.512</v>
      </c>
      <c r="I63" s="59" t="n">
        <f aca="false">V63</f>
        <v>46.4288</v>
      </c>
      <c r="J63" s="59" t="n">
        <f aca="false">T63</f>
        <v>2559.512</v>
      </c>
      <c r="K63" s="59" t="n">
        <f aca="false">W63</f>
        <v>47.3666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5211.3</v>
      </c>
      <c r="Q63" s="49" t="n">
        <v>13.8</v>
      </c>
      <c r="R63" s="56" t="n">
        <f aca="false">P63/3600</f>
        <v>4.22536111111111</v>
      </c>
      <c r="S63" s="58"/>
      <c r="T63" s="56" t="n">
        <v>2559.512</v>
      </c>
      <c r="U63" s="56" t="n">
        <v>43.2081</v>
      </c>
      <c r="V63" s="56" t="n">
        <v>46.4288</v>
      </c>
      <c r="W63" s="56" t="n">
        <v>47.3666</v>
      </c>
      <c r="X63" s="56" t="n">
        <v>14967.6</v>
      </c>
      <c r="Y63" s="49" t="n">
        <v>14.7</v>
      </c>
      <c r="Z63" s="56" t="n">
        <f aca="false">X63/3600</f>
        <v>4.1576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5" t="n">
        <f aca="false">Q63/100</f>
        <v>0.138</v>
      </c>
      <c r="AF63" s="35" t="n">
        <f aca="false">R63/100</f>
        <v>0.0422536111111111</v>
      </c>
      <c r="AG63" s="35" t="n">
        <f aca="false">Y63/100</f>
        <v>0.147</v>
      </c>
      <c r="AH63" s="35" t="n">
        <f aca="false">Z63/100</f>
        <v>0.0415766666666667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67.5176</v>
      </c>
      <c r="I64" s="60" t="n">
        <f aca="false">V64</f>
        <v>45.0544</v>
      </c>
      <c r="J64" s="60" t="n">
        <f aca="false">T64</f>
        <v>967.5176</v>
      </c>
      <c r="K64" s="60" t="n">
        <f aca="false">W64</f>
        <v>45.7346</v>
      </c>
      <c r="L64" s="48" t="n">
        <v>963.432</v>
      </c>
      <c r="M64" s="48" t="n">
        <v>40.6799</v>
      </c>
      <c r="N64" s="48" t="n">
        <v>45.0399</v>
      </c>
      <c r="O64" s="48" t="n">
        <v>45.7171</v>
      </c>
      <c r="P64" s="48" t="n">
        <v>14627.3</v>
      </c>
      <c r="Q64" s="49" t="n">
        <v>12</v>
      </c>
      <c r="R64" s="48" t="n">
        <f aca="false">P64/3600</f>
        <v>4.06313888888889</v>
      </c>
      <c r="S64" s="50"/>
      <c r="T64" s="48" t="n">
        <v>967.5176</v>
      </c>
      <c r="U64" s="48" t="n">
        <v>40.7814</v>
      </c>
      <c r="V64" s="48" t="n">
        <v>45.0544</v>
      </c>
      <c r="W64" s="48" t="n">
        <v>45.7346</v>
      </c>
      <c r="X64" s="48" t="n">
        <v>14826.9</v>
      </c>
      <c r="Y64" s="49" t="n">
        <v>12.2</v>
      </c>
      <c r="Z64" s="48" t="n">
        <f aca="false">X64/3600</f>
        <v>4.11858333333333</v>
      </c>
      <c r="AA64" s="50"/>
      <c r="AB64" s="50"/>
      <c r="AC64" s="50"/>
      <c r="AE64" s="35" t="n">
        <f aca="false">Q64/100</f>
        <v>0.12</v>
      </c>
      <c r="AF64" s="35" t="n">
        <f aca="false">R64/100</f>
        <v>0.0406313888888889</v>
      </c>
      <c r="AG64" s="35" t="n">
        <f aca="false">Y64/100</f>
        <v>0.122</v>
      </c>
      <c r="AH64" s="35" t="n">
        <f aca="false">Z64/100</f>
        <v>0.04118583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53.848</v>
      </c>
      <c r="I65" s="60" t="n">
        <f aca="false">V65</f>
        <v>43.4658</v>
      </c>
      <c r="J65" s="60" t="n">
        <f aca="false">T65</f>
        <v>453.848</v>
      </c>
      <c r="K65" s="60" t="n">
        <f aca="false">W65</f>
        <v>43.882</v>
      </c>
      <c r="L65" s="48" t="n">
        <v>459.4272</v>
      </c>
      <c r="M65" s="48" t="n">
        <v>37.9408</v>
      </c>
      <c r="N65" s="48" t="n">
        <v>43.4529</v>
      </c>
      <c r="O65" s="48" t="n">
        <v>43.8852</v>
      </c>
      <c r="P65" s="48" t="n">
        <v>14470.6</v>
      </c>
      <c r="Q65" s="49" t="n">
        <v>10.8</v>
      </c>
      <c r="R65" s="48" t="n">
        <f aca="false">P65/3600</f>
        <v>4.01961111111111</v>
      </c>
      <c r="S65" s="50"/>
      <c r="T65" s="48" t="n">
        <v>453.848</v>
      </c>
      <c r="U65" s="48" t="n">
        <v>38.0667</v>
      </c>
      <c r="V65" s="48" t="n">
        <v>43.4658</v>
      </c>
      <c r="W65" s="48" t="n">
        <v>43.882</v>
      </c>
      <c r="X65" s="48" t="n">
        <v>14203.8</v>
      </c>
      <c r="Y65" s="49" t="n">
        <v>10.6</v>
      </c>
      <c r="Z65" s="48" t="n">
        <f aca="false">X65/3600</f>
        <v>3.9455</v>
      </c>
      <c r="AA65" s="50"/>
      <c r="AB65" s="50"/>
      <c r="AC65" s="50"/>
      <c r="AE65" s="35" t="n">
        <f aca="false">Q65/100</f>
        <v>0.108</v>
      </c>
      <c r="AF65" s="35" t="n">
        <f aca="false">R65/100</f>
        <v>0.0401961111111111</v>
      </c>
      <c r="AG65" s="35" t="n">
        <f aca="false">Y65/100</f>
        <v>0.106</v>
      </c>
      <c r="AH65" s="35" t="n">
        <f aca="false">Z65/100</f>
        <v>0.039455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37.0496</v>
      </c>
      <c r="I66" s="61" t="n">
        <f aca="false">V66</f>
        <v>41.985</v>
      </c>
      <c r="J66" s="61" t="n">
        <f aca="false">T66</f>
        <v>237.0496</v>
      </c>
      <c r="K66" s="61" t="n">
        <f aca="false">W66</f>
        <v>42.0559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4044.3</v>
      </c>
      <c r="Q66" s="55" t="n">
        <v>9.7</v>
      </c>
      <c r="R66" s="55" t="n">
        <f aca="false">P66/3600</f>
        <v>3.90119444444444</v>
      </c>
      <c r="S66" s="53"/>
      <c r="T66" s="55" t="n">
        <v>237.0496</v>
      </c>
      <c r="U66" s="55" t="n">
        <v>35.236</v>
      </c>
      <c r="V66" s="55" t="n">
        <v>41.985</v>
      </c>
      <c r="W66" s="55" t="n">
        <v>42.0559</v>
      </c>
      <c r="X66" s="55" t="n">
        <v>14719</v>
      </c>
      <c r="Y66" s="55" t="n">
        <v>9.9</v>
      </c>
      <c r="Z66" s="55" t="n">
        <f aca="false">X66/3600</f>
        <v>4.08861111111111</v>
      </c>
      <c r="AA66" s="53"/>
      <c r="AB66" s="53"/>
      <c r="AC66" s="53"/>
      <c r="AE66" s="35" t="n">
        <f aca="false">Q66/100</f>
        <v>0.097</v>
      </c>
      <c r="AF66" s="35" t="n">
        <f aca="false">R66/100</f>
        <v>0.0390119444444444</v>
      </c>
      <c r="AG66" s="35" t="n">
        <f aca="false">Y66/100</f>
        <v>0.099</v>
      </c>
      <c r="AH66" s="35" t="n">
        <f aca="false">Z66/100</f>
        <v>0.0408861111111111</v>
      </c>
    </row>
    <row r="67" customFormat="false" ht="11.25" hidden="false" customHeight="false" outlineLevel="0" collapsed="false">
      <c r="A67" s="52"/>
      <c r="B67" s="46" t="s">
        <v>69</v>
      </c>
      <c r="C67" s="46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638.0632</v>
      </c>
      <c r="I67" s="57" t="n">
        <f aca="false">V67</f>
        <v>48.0303</v>
      </c>
      <c r="J67" s="57" t="n">
        <f aca="false">T67</f>
        <v>3638.0632</v>
      </c>
      <c r="K67" s="57" t="n">
        <f aca="false">W67</f>
        <v>47.3567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9734.7</v>
      </c>
      <c r="Q67" s="49" t="n">
        <v>24.7</v>
      </c>
      <c r="R67" s="56" t="n">
        <f aca="false">P67/3600</f>
        <v>5.48186111111111</v>
      </c>
      <c r="S67" s="58"/>
      <c r="T67" s="56" t="n">
        <v>3638.0632</v>
      </c>
      <c r="U67" s="56" t="n">
        <v>43.0578</v>
      </c>
      <c r="V67" s="56" t="n">
        <v>48.0303</v>
      </c>
      <c r="W67" s="56" t="n">
        <v>47.3567</v>
      </c>
      <c r="X67" s="56" t="n">
        <v>15307.2</v>
      </c>
      <c r="Y67" s="49" t="n">
        <v>15.1</v>
      </c>
      <c r="Z67" s="56" t="n">
        <f aca="false">X67/3600</f>
        <v>4.25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5" t="n">
        <f aca="false">Q67/100</f>
        <v>0.247</v>
      </c>
      <c r="AF67" s="35" t="n">
        <f aca="false">R67/100</f>
        <v>0.0548186111111111</v>
      </c>
      <c r="AG67" s="35" t="n">
        <f aca="false">Y67/100</f>
        <v>0.151</v>
      </c>
      <c r="AH67" s="35" t="n">
        <f aca="false">Z67/100</f>
        <v>0.04252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31.8136</v>
      </c>
      <c r="I68" s="47" t="n">
        <f aca="false">V68</f>
        <v>46.6982</v>
      </c>
      <c r="J68" s="47" t="n">
        <f aca="false">T68</f>
        <v>1231.8136</v>
      </c>
      <c r="K68" s="47" t="n">
        <f aca="false">W68</f>
        <v>45.4411</v>
      </c>
      <c r="L68" s="48" t="n">
        <v>1225.9544</v>
      </c>
      <c r="M68" s="48" t="n">
        <v>40.2881</v>
      </c>
      <c r="N68" s="48" t="n">
        <v>46.6674</v>
      </c>
      <c r="O68" s="48" t="n">
        <v>45.3808</v>
      </c>
      <c r="P68" s="48" t="n">
        <v>18827.2</v>
      </c>
      <c r="Q68" s="49" t="n">
        <v>21.7</v>
      </c>
      <c r="R68" s="48" t="n">
        <f aca="false">P68/3600</f>
        <v>5.22977777777778</v>
      </c>
      <c r="S68" s="50"/>
      <c r="T68" s="48" t="n">
        <v>1231.8136</v>
      </c>
      <c r="U68" s="48" t="n">
        <v>40.3865</v>
      </c>
      <c r="V68" s="48" t="n">
        <v>46.6982</v>
      </c>
      <c r="W68" s="48" t="n">
        <v>45.4411</v>
      </c>
      <c r="X68" s="48" t="n">
        <v>14641.9</v>
      </c>
      <c r="Y68" s="49" t="n">
        <v>12.1</v>
      </c>
      <c r="Z68" s="48" t="n">
        <f aca="false">X68/3600</f>
        <v>4.06719444444445</v>
      </c>
      <c r="AA68" s="50"/>
      <c r="AB68" s="50"/>
      <c r="AC68" s="50"/>
      <c r="AE68" s="35" t="n">
        <f aca="false">Q68/100</f>
        <v>0.217</v>
      </c>
      <c r="AF68" s="35" t="n">
        <f aca="false">R68/100</f>
        <v>0.0522977777777778</v>
      </c>
      <c r="AG68" s="35" t="n">
        <f aca="false">Y68/100</f>
        <v>0.121</v>
      </c>
      <c r="AH68" s="35" t="n">
        <f aca="false">Z68/100</f>
        <v>0.040671944444444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47.2272</v>
      </c>
      <c r="I69" s="47" t="n">
        <f aca="false">V69</f>
        <v>45.3814</v>
      </c>
      <c r="J69" s="47" t="n">
        <f aca="false">T69</f>
        <v>547.2272</v>
      </c>
      <c r="K69" s="47" t="n">
        <f aca="false">W69</f>
        <v>43.5497</v>
      </c>
      <c r="L69" s="48" t="n">
        <v>564.1952</v>
      </c>
      <c r="M69" s="48" t="n">
        <v>37.293</v>
      </c>
      <c r="N69" s="48" t="n">
        <v>45.3678</v>
      </c>
      <c r="O69" s="48" t="n">
        <v>43.5395</v>
      </c>
      <c r="P69" s="48" t="n">
        <v>14275.7</v>
      </c>
      <c r="Q69" s="49" t="n">
        <v>10.5</v>
      </c>
      <c r="R69" s="48" t="n">
        <f aca="false">P69/3600</f>
        <v>3.96547222222222</v>
      </c>
      <c r="S69" s="50"/>
      <c r="T69" s="48" t="n">
        <v>547.2272</v>
      </c>
      <c r="U69" s="48" t="n">
        <v>37.4175</v>
      </c>
      <c r="V69" s="48" t="n">
        <v>45.3814</v>
      </c>
      <c r="W69" s="48" t="n">
        <v>43.5497</v>
      </c>
      <c r="X69" s="48" t="n">
        <v>14739.4</v>
      </c>
      <c r="Y69" s="49" t="n">
        <v>11.1</v>
      </c>
      <c r="Z69" s="48" t="n">
        <f aca="false">X69/3600</f>
        <v>4.09427777777778</v>
      </c>
      <c r="AA69" s="50"/>
      <c r="AB69" s="50"/>
      <c r="AC69" s="50"/>
      <c r="AE69" s="35" t="n">
        <f aca="false">Q69/100</f>
        <v>0.105</v>
      </c>
      <c r="AF69" s="35" t="n">
        <f aca="false">R69/100</f>
        <v>0.0396547222222222</v>
      </c>
      <c r="AG69" s="35" t="n">
        <f aca="false">Y69/100</f>
        <v>0.111</v>
      </c>
      <c r="AH69" s="35" t="n">
        <f aca="false">Z69/100</f>
        <v>0.0409427777777778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280.6184</v>
      </c>
      <c r="I70" s="54" t="n">
        <f aca="false">V70</f>
        <v>44.0514</v>
      </c>
      <c r="J70" s="54" t="n">
        <f aca="false">T70</f>
        <v>280.6184</v>
      </c>
      <c r="K70" s="54" t="n">
        <f aca="false">W70</f>
        <v>41.9071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4094.9</v>
      </c>
      <c r="Q70" s="55" t="n">
        <v>10</v>
      </c>
      <c r="R70" s="55" t="n">
        <f aca="false">P70/3600</f>
        <v>3.91525</v>
      </c>
      <c r="S70" s="53"/>
      <c r="T70" s="55" t="n">
        <v>280.6184</v>
      </c>
      <c r="U70" s="55" t="n">
        <v>34.3244</v>
      </c>
      <c r="V70" s="55" t="n">
        <v>44.0514</v>
      </c>
      <c r="W70" s="55" t="n">
        <v>41.9071</v>
      </c>
      <c r="X70" s="55" t="n">
        <v>14660.7</v>
      </c>
      <c r="Y70" s="55" t="n">
        <v>9.8</v>
      </c>
      <c r="Z70" s="55" t="n">
        <f aca="false">X70/3600</f>
        <v>4.07241666666667</v>
      </c>
      <c r="AA70" s="53"/>
      <c r="AB70" s="53"/>
      <c r="AC70" s="53"/>
      <c r="AE70" s="35" t="n">
        <f aca="false">Q70/100</f>
        <v>0.1</v>
      </c>
      <c r="AF70" s="35" t="n">
        <f aca="false">R70/100</f>
        <v>0.0391525</v>
      </c>
      <c r="AG70" s="35" t="n">
        <f aca="false">Y70/100</f>
        <v>0.098</v>
      </c>
      <c r="AH70" s="35" t="n">
        <f aca="false">Z70/100</f>
        <v>0.0407241666666667</v>
      </c>
    </row>
    <row r="71" customFormat="false" ht="11.25" hidden="false" customHeight="false" outlineLevel="0" collapsed="false">
      <c r="A71" s="52"/>
      <c r="B71" s="46" t="s">
        <v>71</v>
      </c>
      <c r="C71" s="46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94.6688</v>
      </c>
      <c r="I71" s="57" t="n">
        <f aca="false">V71</f>
        <v>47.7547</v>
      </c>
      <c r="J71" s="57" t="n">
        <f aca="false">T71</f>
        <v>3094.6688</v>
      </c>
      <c r="K71" s="57" t="n">
        <f aca="false">W71</f>
        <v>47.9216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9471.1</v>
      </c>
      <c r="Q71" s="49" t="n">
        <v>24.3</v>
      </c>
      <c r="R71" s="56" t="n">
        <f aca="false">P71/3600</f>
        <v>5.40863888888889</v>
      </c>
      <c r="S71" s="58"/>
      <c r="T71" s="56" t="n">
        <v>3094.6688</v>
      </c>
      <c r="U71" s="56" t="n">
        <v>42.9858</v>
      </c>
      <c r="V71" s="56" t="n">
        <v>47.7547</v>
      </c>
      <c r="W71" s="56" t="n">
        <v>47.9216</v>
      </c>
      <c r="X71" s="56" t="n">
        <v>15162.2</v>
      </c>
      <c r="Y71" s="49" t="n">
        <v>14.6</v>
      </c>
      <c r="Z71" s="56" t="n">
        <f aca="false">X71/3600</f>
        <v>4.21172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5" t="n">
        <f aca="false">Q71/100</f>
        <v>0.243</v>
      </c>
      <c r="AF71" s="35" t="n">
        <f aca="false">R71/100</f>
        <v>0.0540863888888889</v>
      </c>
      <c r="AG71" s="35" t="n">
        <f aca="false">Y71/100</f>
        <v>0.146</v>
      </c>
      <c r="AH71" s="35" t="n">
        <f aca="false">Z71/100</f>
        <v>0.0421172222222222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82.9288</v>
      </c>
      <c r="I72" s="47" t="n">
        <f aca="false">V72</f>
        <v>46.0261</v>
      </c>
      <c r="J72" s="47" t="n">
        <f aca="false">T72</f>
        <v>982.9288</v>
      </c>
      <c r="K72" s="47" t="n">
        <f aca="false">W72</f>
        <v>46.0397</v>
      </c>
      <c r="L72" s="48" t="n">
        <v>974.528</v>
      </c>
      <c r="M72" s="48" t="n">
        <v>40.2677</v>
      </c>
      <c r="N72" s="48" t="n">
        <v>45.9938</v>
      </c>
      <c r="O72" s="48" t="n">
        <v>45.9955</v>
      </c>
      <c r="P72" s="48" t="n">
        <v>14390</v>
      </c>
      <c r="Q72" s="49" t="n">
        <v>13.5</v>
      </c>
      <c r="R72" s="48" t="n">
        <f aca="false">P72/3600</f>
        <v>3.99722222222222</v>
      </c>
      <c r="S72" s="50"/>
      <c r="T72" s="48" t="n">
        <v>982.9288</v>
      </c>
      <c r="U72" s="48" t="n">
        <v>40.3459</v>
      </c>
      <c r="V72" s="48" t="n">
        <v>46.0261</v>
      </c>
      <c r="W72" s="48" t="n">
        <v>46.0397</v>
      </c>
      <c r="X72" s="48" t="n">
        <v>14812.8</v>
      </c>
      <c r="Y72" s="49" t="n">
        <v>11.7</v>
      </c>
      <c r="Z72" s="48" t="n">
        <f aca="false">X72/3600</f>
        <v>4.11466666666667</v>
      </c>
      <c r="AA72" s="50"/>
      <c r="AB72" s="50"/>
      <c r="AC72" s="50"/>
      <c r="AE72" s="35" t="n">
        <f aca="false">Q72/100</f>
        <v>0.135</v>
      </c>
      <c r="AF72" s="35" t="n">
        <f aca="false">R72/100</f>
        <v>0.0399722222222222</v>
      </c>
      <c r="AG72" s="35" t="n">
        <f aca="false">Y72/100</f>
        <v>0.117</v>
      </c>
      <c r="AH72" s="35" t="n">
        <f aca="false">Z72/100</f>
        <v>0.0411466666666667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26.9568</v>
      </c>
      <c r="I73" s="47" t="n">
        <f aca="false">V73</f>
        <v>44.1285</v>
      </c>
      <c r="J73" s="47" t="n">
        <f aca="false">T73</f>
        <v>426.9568</v>
      </c>
      <c r="K73" s="47" t="n">
        <f aca="false">W73</f>
        <v>43.8015</v>
      </c>
      <c r="L73" s="48" t="n">
        <v>429.3136</v>
      </c>
      <c r="M73" s="48" t="n">
        <v>37.5434</v>
      </c>
      <c r="N73" s="48" t="n">
        <v>44.1287</v>
      </c>
      <c r="O73" s="48" t="n">
        <v>43.7968</v>
      </c>
      <c r="P73" s="48" t="n">
        <v>14075</v>
      </c>
      <c r="Q73" s="49" t="n">
        <v>10.2</v>
      </c>
      <c r="R73" s="48" t="n">
        <f aca="false">P73/3600</f>
        <v>3.90972222222222</v>
      </c>
      <c r="S73" s="50"/>
      <c r="T73" s="48" t="n">
        <v>426.9568</v>
      </c>
      <c r="U73" s="48" t="n">
        <v>37.6342</v>
      </c>
      <c r="V73" s="48" t="n">
        <v>44.1285</v>
      </c>
      <c r="W73" s="48" t="n">
        <v>43.8015</v>
      </c>
      <c r="X73" s="48" t="n">
        <v>14614.8</v>
      </c>
      <c r="Y73" s="49" t="n">
        <v>10.7</v>
      </c>
      <c r="Z73" s="48" t="n">
        <f aca="false">X73/3600</f>
        <v>4.05966666666667</v>
      </c>
      <c r="AA73" s="50"/>
      <c r="AB73" s="50"/>
      <c r="AC73" s="50"/>
      <c r="AE73" s="35" t="n">
        <f aca="false">Q73/100</f>
        <v>0.102</v>
      </c>
      <c r="AF73" s="35" t="n">
        <f aca="false">R73/100</f>
        <v>0.0390972222222222</v>
      </c>
      <c r="AG73" s="35" t="n">
        <f aca="false">Y73/100</f>
        <v>0.107</v>
      </c>
      <c r="AH73" s="35" t="n">
        <f aca="false">Z73/100</f>
        <v>0.0405966666666667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0.8264</v>
      </c>
      <c r="I74" s="62" t="n">
        <f aca="false">V74</f>
        <v>42.3231</v>
      </c>
      <c r="J74" s="62" t="n">
        <f aca="false">T74</f>
        <v>220.8264</v>
      </c>
      <c r="K74" s="62" t="n">
        <f aca="false">W74</f>
        <v>41.8527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3830.1</v>
      </c>
      <c r="Q74" s="55" t="n">
        <v>9.4</v>
      </c>
      <c r="R74" s="55" t="n">
        <f aca="false">P74/3600</f>
        <v>3.84169444444444</v>
      </c>
      <c r="S74" s="53"/>
      <c r="T74" s="55" t="n">
        <v>220.8264</v>
      </c>
      <c r="U74" s="55" t="n">
        <v>34.9361</v>
      </c>
      <c r="V74" s="55" t="n">
        <v>42.3231</v>
      </c>
      <c r="W74" s="55" t="n">
        <v>41.8527</v>
      </c>
      <c r="X74" s="55" t="n">
        <v>14661.8</v>
      </c>
      <c r="Y74" s="55" t="n">
        <v>9.6</v>
      </c>
      <c r="Z74" s="55" t="n">
        <f aca="false">X74/3600</f>
        <v>4.07272222222222</v>
      </c>
      <c r="AA74" s="53"/>
      <c r="AB74" s="53"/>
      <c r="AC74" s="53"/>
      <c r="AE74" s="35" t="n">
        <f aca="false">Q74/100</f>
        <v>0.094</v>
      </c>
      <c r="AF74" s="35" t="n">
        <f aca="false">R74/100</f>
        <v>0.0384169444444445</v>
      </c>
      <c r="AG74" s="35" t="n">
        <f aca="false">Y74/100</f>
        <v>0.096</v>
      </c>
      <c r="AH74" s="35" t="n">
        <f aca="false">Z74/100</f>
        <v>0.0407272222222222</v>
      </c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11:AE74)*100</f>
        <v>9.11522774718846</v>
      </c>
      <c r="R81" s="99" t="n">
        <f aca="false">GEOMEAN(AF11:AF74)*100</f>
        <v>2.35941472110325</v>
      </c>
      <c r="S81" s="99"/>
      <c r="T81" s="99"/>
      <c r="U81" s="99"/>
      <c r="V81" s="99"/>
      <c r="W81" s="99"/>
      <c r="X81" s="99"/>
      <c r="Y81" s="99" t="n">
        <f aca="false">GEOMEAN(AG11:AG74)*100</f>
        <v>9.31954114580015</v>
      </c>
      <c r="Z81" s="99" t="n">
        <f aca="false">GEOMEAN(AH11:AH74)*100</f>
        <v>2.29321462193266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224145138529</v>
      </c>
      <c r="Z82" s="100" t="n">
        <f aca="false">Z81/R81</f>
        <v>0.971942152187797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11:Q74)/3600</f>
        <v>0.267638888888889</v>
      </c>
      <c r="R83" s="82" t="n">
        <f aca="false">SUM(R11:R74)</f>
        <v>252.102444444444</v>
      </c>
      <c r="X83" s="82"/>
      <c r="Y83" s="82" t="n">
        <f aca="false">SUM(Y11:Y74)/3600</f>
        <v>0.271027777777778</v>
      </c>
      <c r="Z83" s="82" t="n">
        <f aca="false">SUM(Z11:Z74)</f>
        <v>245.018222222222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1:AC74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1-20T02:29:3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