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72313807255508</v>
      </c>
      <c r="D10" s="25"/>
      <c r="E10" s="25"/>
      <c r="F10" s="25" t="n">
        <f aca="false">'Random access LoCo'!$Z82</f>
        <v>0.82723276569008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82156124675125</v>
      </c>
      <c r="D11" s="28"/>
      <c r="E11" s="28"/>
      <c r="F11" s="28" t="n">
        <f aca="false">'Random access LoCo'!$Y82</f>
        <v>0.98272680635697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383911187786</v>
      </c>
      <c r="D21" s="25"/>
      <c r="E21" s="25"/>
      <c r="F21" s="25" t="n">
        <f aca="false">'Low delay LoCo'!$Z82</f>
        <v>0.914737433408306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89707708759096</v>
      </c>
      <c r="D22" s="28"/>
      <c r="E22" s="28"/>
      <c r="F22" s="28" t="n">
        <f aca="false">'Low delay LoCo'!$Y82</f>
        <v>1.0351017720509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824.0576</v>
      </c>
      <c r="I3" s="46" t="n">
        <f aca="false">V3</f>
        <v>41.4816</v>
      </c>
      <c r="J3" s="46" t="n">
        <f aca="false">T3</f>
        <v>13824.0576</v>
      </c>
      <c r="K3" s="46" t="n">
        <f aca="false">W3</f>
        <v>44.0194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824.0576</v>
      </c>
      <c r="U3" s="47" t="n">
        <v>41.7457</v>
      </c>
      <c r="V3" s="47" t="n">
        <v>41.4816</v>
      </c>
      <c r="W3" s="47" t="n">
        <v>44.0194</v>
      </c>
      <c r="X3" s="47" t="n">
        <v>26781.3</v>
      </c>
      <c r="Y3" s="48" t="n">
        <v>60.4</v>
      </c>
      <c r="Z3" s="47" t="n">
        <f aca="false">X3/3600</f>
        <v>7.4392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604</v>
      </c>
      <c r="AH3" s="34" t="n">
        <f aca="false">Z3/100</f>
        <v>0.0743925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61.8016</v>
      </c>
      <c r="I4" s="46" t="n">
        <f aca="false">V4</f>
        <v>39.8553</v>
      </c>
      <c r="J4" s="46" t="n">
        <f aca="false">T4</f>
        <v>5661.8016</v>
      </c>
      <c r="K4" s="46" t="n">
        <f aca="false">W4</f>
        <v>42.2575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61.8016</v>
      </c>
      <c r="U4" s="47" t="n">
        <v>39.3036</v>
      </c>
      <c r="V4" s="47" t="n">
        <v>39.8553</v>
      </c>
      <c r="W4" s="47" t="n">
        <v>42.2575</v>
      </c>
      <c r="X4" s="47" t="n">
        <v>21475</v>
      </c>
      <c r="Y4" s="48" t="n">
        <v>48.3</v>
      </c>
      <c r="Z4" s="47" t="n">
        <f aca="false">X4/3600</f>
        <v>5.96527777777778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83</v>
      </c>
      <c r="AH4" s="34" t="n">
        <f aca="false">Z4/100</f>
        <v>0.0596527777777778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11.3712</v>
      </c>
      <c r="I5" s="46" t="n">
        <f aca="false">V5</f>
        <v>38.4406</v>
      </c>
      <c r="J5" s="46" t="n">
        <f aca="false">T5</f>
        <v>2711.3712</v>
      </c>
      <c r="K5" s="46" t="n">
        <f aca="false">W5</f>
        <v>40.7395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11.3712</v>
      </c>
      <c r="U5" s="47" t="n">
        <v>36.7896</v>
      </c>
      <c r="V5" s="47" t="n">
        <v>38.4406</v>
      </c>
      <c r="W5" s="47" t="n">
        <v>40.7395</v>
      </c>
      <c r="X5" s="47" t="n">
        <v>20104.1</v>
      </c>
      <c r="Y5" s="48" t="n">
        <v>40.3</v>
      </c>
      <c r="Z5" s="47" t="n">
        <f aca="false">X5/3600</f>
        <v>5.58447222222222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3</v>
      </c>
      <c r="AH5" s="34" t="n">
        <f aca="false">Z5/100</f>
        <v>0.0558447222222222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90.4096</v>
      </c>
      <c r="I6" s="53" t="n">
        <f aca="false">V6</f>
        <v>36.9459</v>
      </c>
      <c r="J6" s="53" t="n">
        <f aca="false">T6</f>
        <v>1390.4096</v>
      </c>
      <c r="K6" s="53" t="n">
        <f aca="false">W6</f>
        <v>39.3003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90.4096</v>
      </c>
      <c r="U6" s="54" t="n">
        <v>34.2063</v>
      </c>
      <c r="V6" s="54" t="n">
        <v>36.9459</v>
      </c>
      <c r="W6" s="54" t="n">
        <v>39.3003</v>
      </c>
      <c r="X6" s="54" t="n">
        <v>19548.9</v>
      </c>
      <c r="Y6" s="54" t="n">
        <v>36.8</v>
      </c>
      <c r="Z6" s="54" t="n">
        <f aca="false">X6/3600</f>
        <v>5.43025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68</v>
      </c>
      <c r="AH6" s="34" t="n">
        <f aca="false">Z6/100</f>
        <v>0.0543025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04.2224</v>
      </c>
      <c r="I7" s="46" t="n">
        <f aca="false">V7</f>
        <v>44.864</v>
      </c>
      <c r="J7" s="46" t="n">
        <f aca="false">T7</f>
        <v>34804.2224</v>
      </c>
      <c r="K7" s="46" t="n">
        <f aca="false">W7</f>
        <v>44.6137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804.2224</v>
      </c>
      <c r="U7" s="55" t="n">
        <v>40.3432</v>
      </c>
      <c r="V7" s="55" t="n">
        <v>44.864</v>
      </c>
      <c r="W7" s="55" t="n">
        <v>44.6137</v>
      </c>
      <c r="X7" s="47" t="n">
        <v>37094</v>
      </c>
      <c r="Y7" s="48" t="n">
        <v>75.9</v>
      </c>
      <c r="Z7" s="47" t="n">
        <f aca="false">X7/3600</f>
        <v>10.30388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759</v>
      </c>
      <c r="AH7" s="34" t="n">
        <f aca="false">Z7/100</f>
        <v>0.103038888888889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77.7424</v>
      </c>
      <c r="I8" s="46" t="n">
        <f aca="false">V8</f>
        <v>43.0619</v>
      </c>
      <c r="J8" s="46" t="n">
        <f aca="false">T8</f>
        <v>16777.7424</v>
      </c>
      <c r="K8" s="46" t="n">
        <f aca="false">W8</f>
        <v>43.3355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77.7424</v>
      </c>
      <c r="U8" s="47" t="n">
        <v>37.3811</v>
      </c>
      <c r="V8" s="47" t="n">
        <v>43.0619</v>
      </c>
      <c r="W8" s="47" t="n">
        <v>43.3355</v>
      </c>
      <c r="X8" s="47" t="n">
        <v>31441.5</v>
      </c>
      <c r="Y8" s="48" t="n">
        <v>66.4</v>
      </c>
      <c r="Z8" s="47" t="n">
        <f aca="false">X8/3600</f>
        <v>8.73375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664</v>
      </c>
      <c r="AH8" s="34" t="n">
        <f aca="false">Z8/100</f>
        <v>0.0873375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12.8128</v>
      </c>
      <c r="I9" s="46" t="n">
        <f aca="false">V9</f>
        <v>41.2936</v>
      </c>
      <c r="J9" s="46" t="n">
        <f aca="false">T9</f>
        <v>8812.8128</v>
      </c>
      <c r="K9" s="46" t="n">
        <f aca="false">W9</f>
        <v>41.9399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12.8128</v>
      </c>
      <c r="U9" s="47" t="n">
        <v>34.4457</v>
      </c>
      <c r="V9" s="47" t="n">
        <v>41.2936</v>
      </c>
      <c r="W9" s="47" t="n">
        <v>41.9399</v>
      </c>
      <c r="X9" s="47" t="n">
        <v>28232.1</v>
      </c>
      <c r="Y9" s="48" t="n">
        <v>62.6</v>
      </c>
      <c r="Z9" s="47" t="n">
        <f aca="false">X9/3600</f>
        <v>7.84225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626</v>
      </c>
      <c r="AH9" s="34" t="n">
        <f aca="false">Z9/100</f>
        <v>0.0784225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96.2768</v>
      </c>
      <c r="I10" s="53" t="n">
        <f aca="false">V10</f>
        <v>39.5971</v>
      </c>
      <c r="J10" s="53" t="n">
        <f aca="false">T10</f>
        <v>4896.2768</v>
      </c>
      <c r="K10" s="53" t="n">
        <f aca="false">W10</f>
        <v>40.5309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96.2768</v>
      </c>
      <c r="U10" s="54" t="n">
        <v>31.6863</v>
      </c>
      <c r="V10" s="54" t="n">
        <v>39.5971</v>
      </c>
      <c r="W10" s="54" t="n">
        <v>40.5309</v>
      </c>
      <c r="X10" s="54" t="n">
        <v>26330.5</v>
      </c>
      <c r="Y10" s="54" t="n">
        <v>62.4</v>
      </c>
      <c r="Z10" s="54" t="n">
        <f aca="false">X10/3600</f>
        <v>7.31402777777778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624</v>
      </c>
      <c r="AH10" s="34" t="n">
        <f aca="false">Z10/100</f>
        <v>0.0731402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30.0056</v>
      </c>
      <c r="I11" s="46" t="n">
        <f aca="false">V11</f>
        <v>43.5106</v>
      </c>
      <c r="J11" s="46" t="n">
        <f aca="false">T11</f>
        <v>4930.0056</v>
      </c>
      <c r="K11" s="46" t="n">
        <f aca="false">W11</f>
        <v>45.1916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30.0056</v>
      </c>
      <c r="U11" s="47" t="n">
        <v>41.7692</v>
      </c>
      <c r="V11" s="47" t="n">
        <v>43.5106</v>
      </c>
      <c r="W11" s="47" t="n">
        <v>45.1916</v>
      </c>
      <c r="X11" s="47" t="n">
        <v>45398.8</v>
      </c>
      <c r="Y11" s="48" t="n">
        <v>83.9</v>
      </c>
      <c r="Z11" s="47" t="n">
        <f aca="false">X11/3600</f>
        <v>12.610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839</v>
      </c>
      <c r="AH11" s="34" t="n">
        <f aca="false">Z11/100</f>
        <v>0.12610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7.5064</v>
      </c>
      <c r="I12" s="46" t="n">
        <f aca="false">V12</f>
        <v>42.155</v>
      </c>
      <c r="J12" s="46" t="n">
        <f aca="false">T12</f>
        <v>2287.5064</v>
      </c>
      <c r="K12" s="46" t="n">
        <f aca="false">W12</f>
        <v>43.3865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7.5064</v>
      </c>
      <c r="U12" s="47" t="n">
        <v>39.9121</v>
      </c>
      <c r="V12" s="47" t="n">
        <v>42.155</v>
      </c>
      <c r="W12" s="47" t="n">
        <v>43.3865</v>
      </c>
      <c r="X12" s="47" t="n">
        <v>20174.4</v>
      </c>
      <c r="Y12" s="48" t="n">
        <v>42.6</v>
      </c>
      <c r="Z12" s="47" t="n">
        <f aca="false">X12/3600</f>
        <v>5.604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26</v>
      </c>
      <c r="AH12" s="34" t="n">
        <f aca="false">Z12/100</f>
        <v>0.0560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5.6192</v>
      </c>
      <c r="I13" s="46" t="n">
        <f aca="false">V13</f>
        <v>40.8513</v>
      </c>
      <c r="J13" s="46" t="n">
        <f aca="false">T13</f>
        <v>1115.6192</v>
      </c>
      <c r="K13" s="46" t="n">
        <f aca="false">W13</f>
        <v>41.9316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5.6192</v>
      </c>
      <c r="U13" s="47" t="n">
        <v>37.6053</v>
      </c>
      <c r="V13" s="47" t="n">
        <v>40.8513</v>
      </c>
      <c r="W13" s="47" t="n">
        <v>41.9316</v>
      </c>
      <c r="X13" s="47" t="n">
        <v>18617.9</v>
      </c>
      <c r="Y13" s="48" t="n">
        <v>35.6</v>
      </c>
      <c r="Z13" s="47" t="n">
        <f aca="false">X13/3600</f>
        <v>5.17163888888889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56</v>
      </c>
      <c r="AH13" s="34" t="n">
        <f aca="false">Z13/100</f>
        <v>0.0517163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7.5208</v>
      </c>
      <c r="I14" s="53" t="n">
        <f aca="false">V14</f>
        <v>39.6264</v>
      </c>
      <c r="J14" s="53" t="n">
        <f aca="false">T14</f>
        <v>557.5208</v>
      </c>
      <c r="K14" s="53" t="n">
        <f aca="false">W14</f>
        <v>40.8554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7.5208</v>
      </c>
      <c r="U14" s="54" t="n">
        <v>35.2383</v>
      </c>
      <c r="V14" s="54" t="n">
        <v>39.6264</v>
      </c>
      <c r="W14" s="54" t="n">
        <v>40.8554</v>
      </c>
      <c r="X14" s="54" t="n">
        <v>17781.8</v>
      </c>
      <c r="Y14" s="54" t="n">
        <v>30.1</v>
      </c>
      <c r="Z14" s="54" t="n">
        <f aca="false">X14/3600</f>
        <v>4.93938888888889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01</v>
      </c>
      <c r="AH14" s="34" t="n">
        <f aca="false">Z14/100</f>
        <v>0.0493938888888889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004.748</v>
      </c>
      <c r="I15" s="56" t="n">
        <f aca="false">V15</f>
        <v>42.274</v>
      </c>
      <c r="J15" s="56" t="n">
        <f aca="false">T15</f>
        <v>8004.748</v>
      </c>
      <c r="K15" s="56" t="n">
        <f aca="false">W15</f>
        <v>43.5858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8004.748</v>
      </c>
      <c r="U15" s="55" t="n">
        <v>40.1537</v>
      </c>
      <c r="V15" s="55" t="n">
        <v>42.274</v>
      </c>
      <c r="W15" s="55" t="n">
        <v>43.5858</v>
      </c>
      <c r="X15" s="55" t="n">
        <v>22163.1</v>
      </c>
      <c r="Y15" s="48" t="n">
        <v>46.2</v>
      </c>
      <c r="Z15" s="55" t="n">
        <f aca="false">X15/3600</f>
        <v>6.1564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62</v>
      </c>
      <c r="AH15" s="34" t="n">
        <f aca="false">Z15/100</f>
        <v>0.0615641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46.5376</v>
      </c>
      <c r="I16" s="46" t="n">
        <f aca="false">V16</f>
        <v>40.5183</v>
      </c>
      <c r="J16" s="46" t="n">
        <f aca="false">T16</f>
        <v>3546.5376</v>
      </c>
      <c r="K16" s="46" t="n">
        <f aca="false">W16</f>
        <v>41.4952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46.5376</v>
      </c>
      <c r="U16" s="47" t="n">
        <v>37.6638</v>
      </c>
      <c r="V16" s="47" t="n">
        <v>40.5183</v>
      </c>
      <c r="W16" s="47" t="n">
        <v>41.4952</v>
      </c>
      <c r="X16" s="47" t="n">
        <v>20409.3</v>
      </c>
      <c r="Y16" s="48" t="n">
        <v>47</v>
      </c>
      <c r="Z16" s="47" t="n">
        <f aca="false">X16/3600</f>
        <v>5.66925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7</v>
      </c>
      <c r="AH16" s="34" t="n">
        <f aca="false">Z16/100</f>
        <v>0.056692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30.0288</v>
      </c>
      <c r="I17" s="46" t="n">
        <f aca="false">V17</f>
        <v>38.8461</v>
      </c>
      <c r="J17" s="46" t="n">
        <f aca="false">T17</f>
        <v>1630.0288</v>
      </c>
      <c r="K17" s="46" t="n">
        <f aca="false">W17</f>
        <v>39.9051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30.0288</v>
      </c>
      <c r="U17" s="47" t="n">
        <v>35.0695</v>
      </c>
      <c r="V17" s="47" t="n">
        <v>38.8461</v>
      </c>
      <c r="W17" s="47" t="n">
        <v>39.9051</v>
      </c>
      <c r="X17" s="47" t="n">
        <v>17624.9</v>
      </c>
      <c r="Y17" s="48" t="n">
        <v>35.4</v>
      </c>
      <c r="Z17" s="47" t="n">
        <f aca="false">X17/3600</f>
        <v>4.89580555555556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54</v>
      </c>
      <c r="AH17" s="34" t="n">
        <f aca="false">Z17/100</f>
        <v>0.048958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5.776</v>
      </c>
      <c r="I18" s="53" t="n">
        <f aca="false">V18</f>
        <v>37.2212</v>
      </c>
      <c r="J18" s="53" t="n">
        <f aca="false">T18</f>
        <v>745.776</v>
      </c>
      <c r="K18" s="53" t="n">
        <f aca="false">W18</f>
        <v>38.783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5.776</v>
      </c>
      <c r="U18" s="54" t="n">
        <v>32.5906</v>
      </c>
      <c r="V18" s="54" t="n">
        <v>37.2212</v>
      </c>
      <c r="W18" s="54" t="n">
        <v>38.783</v>
      </c>
      <c r="X18" s="54" t="n">
        <v>16528.5</v>
      </c>
      <c r="Y18" s="54" t="n">
        <v>28.9</v>
      </c>
      <c r="Z18" s="54" t="n">
        <f aca="false">X18/3600</f>
        <v>4.59125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289</v>
      </c>
      <c r="AH18" s="34" t="n">
        <f aca="false">Z18/100</f>
        <v>0.045912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73.668</v>
      </c>
      <c r="I19" s="56" t="n">
        <f aca="false">V19</f>
        <v>39.9678</v>
      </c>
      <c r="J19" s="56" t="n">
        <f aca="false">T19</f>
        <v>19073.668</v>
      </c>
      <c r="K19" s="56" t="n">
        <f aca="false">W19</f>
        <v>43.4133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73.668</v>
      </c>
      <c r="U19" s="55" t="n">
        <v>38.515</v>
      </c>
      <c r="V19" s="55" t="n">
        <v>39.9678</v>
      </c>
      <c r="W19" s="55" t="n">
        <v>43.4133</v>
      </c>
      <c r="X19" s="55" t="n">
        <v>50280.3</v>
      </c>
      <c r="Y19" s="48" t="n">
        <v>92.6</v>
      </c>
      <c r="Z19" s="55" t="n">
        <f aca="false">X19/3600</f>
        <v>13.966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26</v>
      </c>
      <c r="AH19" s="34" t="n">
        <f aca="false">Z19/100</f>
        <v>0.139667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56.2144</v>
      </c>
      <c r="I20" s="46" t="n">
        <f aca="false">V20</f>
        <v>39.063</v>
      </c>
      <c r="J20" s="46" t="n">
        <f aca="false">T20</f>
        <v>6056.2144</v>
      </c>
      <c r="K20" s="46" t="n">
        <f aca="false">W20</f>
        <v>41.7586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56.2144</v>
      </c>
      <c r="U20" s="47" t="n">
        <v>36.9857</v>
      </c>
      <c r="V20" s="47" t="n">
        <v>39.063</v>
      </c>
      <c r="W20" s="47" t="n">
        <v>41.7586</v>
      </c>
      <c r="X20" s="47" t="n">
        <v>51598.7</v>
      </c>
      <c r="Y20" s="48" t="n">
        <v>104.8</v>
      </c>
      <c r="Z20" s="47" t="n">
        <f aca="false">X20/3600</f>
        <v>14.3329722222222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1.048</v>
      </c>
      <c r="AH20" s="34" t="n">
        <f aca="false">Z20/100</f>
        <v>0.1433297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31.4472</v>
      </c>
      <c r="I21" s="46" t="n">
        <f aca="false">V21</f>
        <v>38.1394</v>
      </c>
      <c r="J21" s="46" t="n">
        <f aca="false">T21</f>
        <v>2831.4472</v>
      </c>
      <c r="K21" s="46" t="n">
        <f aca="false">W21</f>
        <v>40.0664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31.4472</v>
      </c>
      <c r="U21" s="47" t="n">
        <v>35.1004</v>
      </c>
      <c r="V21" s="47" t="n">
        <v>38.1394</v>
      </c>
      <c r="W21" s="47" t="n">
        <v>40.0664</v>
      </c>
      <c r="X21" s="47" t="n">
        <v>36607</v>
      </c>
      <c r="Y21" s="48" t="n">
        <v>57.9</v>
      </c>
      <c r="Z21" s="47" t="n">
        <f aca="false">X21/3600</f>
        <v>10.1686111111111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579</v>
      </c>
      <c r="AH21" s="34" t="n">
        <f aca="false">Z21/100</f>
        <v>0.10168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0.8288</v>
      </c>
      <c r="I22" s="53" t="n">
        <f aca="false">V22</f>
        <v>37.0994</v>
      </c>
      <c r="J22" s="53" t="n">
        <f aca="false">T22</f>
        <v>1400.8288</v>
      </c>
      <c r="K22" s="53" t="n">
        <f aca="false">W22</f>
        <v>38.401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00.8288</v>
      </c>
      <c r="U22" s="54" t="n">
        <v>32.9355</v>
      </c>
      <c r="V22" s="54" t="n">
        <v>37.0994</v>
      </c>
      <c r="W22" s="54" t="n">
        <v>38.401</v>
      </c>
      <c r="X22" s="54" t="n">
        <v>44485.6</v>
      </c>
      <c r="Y22" s="54" t="n">
        <v>66.3</v>
      </c>
      <c r="Z22" s="54" t="n">
        <f aca="false">X22/3600</f>
        <v>12.3571111111111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663</v>
      </c>
      <c r="AH22" s="34" t="n">
        <f aca="false">Z22/100</f>
        <v>0.12357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94.416</v>
      </c>
      <c r="I23" s="58" t="n">
        <f aca="false">V23</f>
        <v>43.7362</v>
      </c>
      <c r="J23" s="58" t="n">
        <f aca="false">T23</f>
        <v>18294.416</v>
      </c>
      <c r="K23" s="58" t="n">
        <f aca="false">W23</f>
        <v>44.8816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94.416</v>
      </c>
      <c r="U23" s="55" t="n">
        <v>39.2321</v>
      </c>
      <c r="V23" s="55" t="n">
        <v>43.7362</v>
      </c>
      <c r="W23" s="55" t="n">
        <v>44.8816</v>
      </c>
      <c r="X23" s="55" t="n">
        <v>71567</v>
      </c>
      <c r="Y23" s="48" t="n">
        <v>144.5</v>
      </c>
      <c r="Z23" s="55" t="n">
        <f aca="false">X23/3600</f>
        <v>19.879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445</v>
      </c>
      <c r="AH23" s="34" t="n">
        <f aca="false">Z23/100</f>
        <v>0.19879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26.4312</v>
      </c>
      <c r="I24" s="59" t="n">
        <f aca="false">V24</f>
        <v>42.4678</v>
      </c>
      <c r="J24" s="59" t="n">
        <f aca="false">T24</f>
        <v>6426.4312</v>
      </c>
      <c r="K24" s="59" t="n">
        <f aca="false">W24</f>
        <v>42.8707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26.4312</v>
      </c>
      <c r="U24" s="47" t="n">
        <v>37.5593</v>
      </c>
      <c r="V24" s="47" t="n">
        <v>42.4678</v>
      </c>
      <c r="W24" s="47" t="n">
        <v>42.8707</v>
      </c>
      <c r="X24" s="47" t="n">
        <v>59857.2</v>
      </c>
      <c r="Y24" s="48" t="n">
        <v>126</v>
      </c>
      <c r="Z24" s="47" t="n">
        <f aca="false">X24/3600</f>
        <v>16.627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26</v>
      </c>
      <c r="AH24" s="34" t="n">
        <f aca="false">Z24/100</f>
        <v>0.1662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2.6888</v>
      </c>
      <c r="I25" s="59" t="n">
        <f aca="false">V25</f>
        <v>41.0539</v>
      </c>
      <c r="J25" s="59" t="n">
        <f aca="false">T25</f>
        <v>2972.6888</v>
      </c>
      <c r="K25" s="59" t="n">
        <f aca="false">W25</f>
        <v>40.7604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2.6888</v>
      </c>
      <c r="U25" s="47" t="n">
        <v>35.7434</v>
      </c>
      <c r="V25" s="47" t="n">
        <v>41.0539</v>
      </c>
      <c r="W25" s="47" t="n">
        <v>40.7604</v>
      </c>
      <c r="X25" s="47" t="n">
        <v>53956.9</v>
      </c>
      <c r="Y25" s="48" t="n">
        <v>117.3</v>
      </c>
      <c r="Z25" s="47" t="n">
        <f aca="false">X25/3600</f>
        <v>14.9880277777778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1.173</v>
      </c>
      <c r="AH25" s="34" t="n">
        <f aca="false">Z25/100</f>
        <v>0.1498802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09.3328</v>
      </c>
      <c r="I26" s="60" t="n">
        <f aca="false">V26</f>
        <v>39.5621</v>
      </c>
      <c r="J26" s="60" t="n">
        <f aca="false">T26</f>
        <v>1509.3328</v>
      </c>
      <c r="K26" s="60" t="n">
        <f aca="false">W26</f>
        <v>38.7226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09.3328</v>
      </c>
      <c r="U26" s="54" t="n">
        <v>33.7761</v>
      </c>
      <c r="V26" s="54" t="n">
        <v>39.5621</v>
      </c>
      <c r="W26" s="54" t="n">
        <v>38.7226</v>
      </c>
      <c r="X26" s="54" t="n">
        <v>50304.8</v>
      </c>
      <c r="Y26" s="54" t="n">
        <v>108.2</v>
      </c>
      <c r="Z26" s="54" t="n">
        <f aca="false">X26/3600</f>
        <v>13.9735555555556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1.082</v>
      </c>
      <c r="AH26" s="34" t="n">
        <f aca="false">Z26/100</f>
        <v>0.139735555555556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274.3104</v>
      </c>
      <c r="I27" s="58" t="n">
        <f aca="false">V27</f>
        <v>42.0733</v>
      </c>
      <c r="J27" s="58" t="n">
        <f aca="false">T27</f>
        <v>42274.3104</v>
      </c>
      <c r="K27" s="58" t="n">
        <f aca="false">W27</f>
        <v>44.1996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274.3104</v>
      </c>
      <c r="U27" s="55" t="n">
        <v>37.5015</v>
      </c>
      <c r="V27" s="55" t="n">
        <v>42.0733</v>
      </c>
      <c r="W27" s="55" t="n">
        <v>44.1996</v>
      </c>
      <c r="X27" s="55" t="n">
        <v>69905.3</v>
      </c>
      <c r="Y27" s="48" t="n">
        <v>144.2</v>
      </c>
      <c r="Z27" s="55" t="n">
        <f aca="false">X27/3600</f>
        <v>19.4181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42</v>
      </c>
      <c r="AH27" s="34" t="n">
        <f aca="false">Z27/100</f>
        <v>0.1941813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30.5448</v>
      </c>
      <c r="I28" s="59" t="n">
        <f aca="false">V28</f>
        <v>40.9806</v>
      </c>
      <c r="J28" s="59" t="n">
        <f aca="false">T28</f>
        <v>7830.5448</v>
      </c>
      <c r="K28" s="59" t="n">
        <f aca="false">W28</f>
        <v>43.2338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30.5448</v>
      </c>
      <c r="U28" s="47" t="n">
        <v>35.3027</v>
      </c>
      <c r="V28" s="47" t="n">
        <v>40.9806</v>
      </c>
      <c r="W28" s="47" t="n">
        <v>43.2338</v>
      </c>
      <c r="X28" s="47" t="n">
        <v>49514.6</v>
      </c>
      <c r="Y28" s="48" t="n">
        <v>99</v>
      </c>
      <c r="Z28" s="47" t="n">
        <f aca="false">X28/3600</f>
        <v>13.7540555555556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.99</v>
      </c>
      <c r="AH28" s="34" t="n">
        <f aca="false">Z28/100</f>
        <v>0.13754055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21.3048</v>
      </c>
      <c r="I29" s="59" t="n">
        <f aca="false">V29</f>
        <v>39.6801</v>
      </c>
      <c r="J29" s="59" t="n">
        <f aca="false">T29</f>
        <v>2421.3048</v>
      </c>
      <c r="K29" s="59" t="n">
        <f aca="false">W29</f>
        <v>42.199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21.3048</v>
      </c>
      <c r="U29" s="47" t="n">
        <v>33.944</v>
      </c>
      <c r="V29" s="47" t="n">
        <v>39.6801</v>
      </c>
      <c r="W29" s="47" t="n">
        <v>42.1993</v>
      </c>
      <c r="X29" s="47" t="n">
        <v>43782</v>
      </c>
      <c r="Y29" s="48" t="n">
        <v>85.9</v>
      </c>
      <c r="Z29" s="47" t="n">
        <f aca="false">X29/3600</f>
        <v>12.1616666666667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.859</v>
      </c>
      <c r="AH29" s="34" t="n">
        <f aca="false">Z29/100</f>
        <v>0.1216166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30.284</v>
      </c>
      <c r="I30" s="60" t="n">
        <f aca="false">V30</f>
        <v>38.4073</v>
      </c>
      <c r="J30" s="60" t="n">
        <f aca="false">T30</f>
        <v>1030.284</v>
      </c>
      <c r="K30" s="60" t="n">
        <f aca="false">W30</f>
        <v>41.2015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30.284</v>
      </c>
      <c r="U30" s="54" t="n">
        <v>32.2607</v>
      </c>
      <c r="V30" s="54" t="n">
        <v>38.4073</v>
      </c>
      <c r="W30" s="54" t="n">
        <v>41.2015</v>
      </c>
      <c r="X30" s="54" t="n">
        <v>41102</v>
      </c>
      <c r="Y30" s="54" t="n">
        <v>71</v>
      </c>
      <c r="Z30" s="54" t="n">
        <f aca="false">X30/3600</f>
        <v>11.4172222222222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71</v>
      </c>
      <c r="AH30" s="34" t="n">
        <f aca="false">Z30/100</f>
        <v>0.114172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5.4408</v>
      </c>
      <c r="I31" s="58" t="n">
        <f aca="false">V31</f>
        <v>42.874</v>
      </c>
      <c r="J31" s="58" t="n">
        <f aca="false">T31</f>
        <v>3725.4408</v>
      </c>
      <c r="K31" s="58" t="n">
        <f aca="false">W31</f>
        <v>43.3523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5.4408</v>
      </c>
      <c r="U31" s="55" t="n">
        <v>40.4633</v>
      </c>
      <c r="V31" s="55" t="n">
        <v>42.874</v>
      </c>
      <c r="W31" s="55" t="n">
        <v>43.3523</v>
      </c>
      <c r="X31" s="55" t="n">
        <v>12814.8</v>
      </c>
      <c r="Y31" s="48" t="n">
        <v>22.7</v>
      </c>
      <c r="Z31" s="55" t="n">
        <f aca="false">X31/3600</f>
        <v>3.5596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227</v>
      </c>
      <c r="AH31" s="34" t="n">
        <f aca="false">Z31/100</f>
        <v>0.0355966666666667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6.44</v>
      </c>
      <c r="I32" s="59" t="n">
        <f aca="false">V32</f>
        <v>40.3457</v>
      </c>
      <c r="J32" s="59" t="n">
        <f aca="false">T32</f>
        <v>1796.44</v>
      </c>
      <c r="K32" s="59" t="n">
        <f aca="false">W32</f>
        <v>40.4874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6.44</v>
      </c>
      <c r="U32" s="47" t="n">
        <v>37.3483</v>
      </c>
      <c r="V32" s="47" t="n">
        <v>40.3457</v>
      </c>
      <c r="W32" s="47" t="n">
        <v>40.4874</v>
      </c>
      <c r="X32" s="47" t="n">
        <v>8526.9</v>
      </c>
      <c r="Y32" s="48" t="n">
        <v>12.8</v>
      </c>
      <c r="Z32" s="47" t="n">
        <f aca="false">X32/3600</f>
        <v>2.36858333333333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28</v>
      </c>
      <c r="AH32" s="34" t="n">
        <f aca="false">Z32/100</f>
        <v>0.023685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8.2872</v>
      </c>
      <c r="I33" s="59" t="n">
        <f aca="false">V33</f>
        <v>38.0393</v>
      </c>
      <c r="J33" s="59" t="n">
        <f aca="false">T33</f>
        <v>868.2872</v>
      </c>
      <c r="K33" s="59" t="n">
        <f aca="false">W33</f>
        <v>37.9553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8.2872</v>
      </c>
      <c r="U33" s="47" t="n">
        <v>34.4769</v>
      </c>
      <c r="V33" s="47" t="n">
        <v>38.0393</v>
      </c>
      <c r="W33" s="47" t="n">
        <v>37.9553</v>
      </c>
      <c r="X33" s="47" t="n">
        <v>7660</v>
      </c>
      <c r="Y33" s="48" t="n">
        <v>10.4</v>
      </c>
      <c r="Z33" s="47" t="n">
        <f aca="false">X33/3600</f>
        <v>2.12777777777778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04</v>
      </c>
      <c r="AH33" s="34" t="n">
        <f aca="false">Z33/100</f>
        <v>0.0212777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8.5112</v>
      </c>
      <c r="I34" s="60" t="n">
        <f aca="false">V34</f>
        <v>36.0772</v>
      </c>
      <c r="J34" s="60" t="n">
        <f aca="false">T34</f>
        <v>438.5112</v>
      </c>
      <c r="K34" s="60" t="n">
        <f aca="false">W34</f>
        <v>35.77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8.5112</v>
      </c>
      <c r="U34" s="54" t="n">
        <v>31.9965</v>
      </c>
      <c r="V34" s="54" t="n">
        <v>36.0772</v>
      </c>
      <c r="W34" s="54" t="n">
        <v>35.777</v>
      </c>
      <c r="X34" s="54" t="n">
        <v>7060.4</v>
      </c>
      <c r="Y34" s="54" t="n">
        <v>8.6</v>
      </c>
      <c r="Z34" s="54" t="n">
        <f aca="false">X34/3600</f>
        <v>1.96122222222222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086</v>
      </c>
      <c r="AH34" s="34" t="n">
        <f aca="false">Z34/100</f>
        <v>0.0196122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2.2208</v>
      </c>
      <c r="I35" s="58" t="n">
        <f aca="false">V35</f>
        <v>43.3906</v>
      </c>
      <c r="J35" s="58" t="n">
        <f aca="false">T35</f>
        <v>3822.2208</v>
      </c>
      <c r="K35" s="58" t="n">
        <f aca="false">W35</f>
        <v>44.8113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22.2208</v>
      </c>
      <c r="U35" s="55" t="n">
        <v>40.2757</v>
      </c>
      <c r="V35" s="55" t="n">
        <v>43.3906</v>
      </c>
      <c r="W35" s="55" t="n">
        <v>44.8113</v>
      </c>
      <c r="X35" s="55" t="n">
        <v>12373.9</v>
      </c>
      <c r="Y35" s="48" t="n">
        <v>23</v>
      </c>
      <c r="Z35" s="55" t="n">
        <f aca="false">X35/3600</f>
        <v>3.43719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3</v>
      </c>
      <c r="AH35" s="34" t="n">
        <f aca="false">Z35/100</f>
        <v>0.0343719444444444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14.8888</v>
      </c>
      <c r="I36" s="59" t="n">
        <f aca="false">V36</f>
        <v>41.5253</v>
      </c>
      <c r="J36" s="59" t="n">
        <f aca="false">T36</f>
        <v>1814.8888</v>
      </c>
      <c r="K36" s="59" t="n">
        <f aca="false">W36</f>
        <v>42.6444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14.8888</v>
      </c>
      <c r="U36" s="47" t="n">
        <v>37.7758</v>
      </c>
      <c r="V36" s="47" t="n">
        <v>41.5253</v>
      </c>
      <c r="W36" s="47" t="n">
        <v>42.6444</v>
      </c>
      <c r="X36" s="47" t="n">
        <v>10681</v>
      </c>
      <c r="Y36" s="48" t="n">
        <v>22.8</v>
      </c>
      <c r="Z36" s="47" t="n">
        <f aca="false">X36/3600</f>
        <v>2.96694444444444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228</v>
      </c>
      <c r="AH36" s="34" t="n">
        <f aca="false">Z36/100</f>
        <v>0.0296694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2.1072</v>
      </c>
      <c r="I37" s="59" t="n">
        <f aca="false">V37</f>
        <v>39.6871</v>
      </c>
      <c r="J37" s="59" t="n">
        <f aca="false">T37</f>
        <v>912.1072</v>
      </c>
      <c r="K37" s="59" t="n">
        <f aca="false">W37</f>
        <v>40.6039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2.1072</v>
      </c>
      <c r="U37" s="47" t="n">
        <v>35.0301</v>
      </c>
      <c r="V37" s="47" t="n">
        <v>39.6871</v>
      </c>
      <c r="W37" s="47" t="n">
        <v>40.6039</v>
      </c>
      <c r="X37" s="47" t="n">
        <v>9736.5</v>
      </c>
      <c r="Y37" s="48" t="n">
        <v>15.4</v>
      </c>
      <c r="Z37" s="47" t="n">
        <f aca="false">X37/3600</f>
        <v>2.70458333333333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54</v>
      </c>
      <c r="AH37" s="34" t="n">
        <f aca="false">Z37/100</f>
        <v>0.0270458333333333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7104</v>
      </c>
      <c r="I38" s="60" t="n">
        <f aca="false">V38</f>
        <v>37.8447</v>
      </c>
      <c r="J38" s="60" t="n">
        <f aca="false">T38</f>
        <v>472.7104</v>
      </c>
      <c r="K38" s="60" t="n">
        <f aca="false">W38</f>
        <v>38.6202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2.7104</v>
      </c>
      <c r="U38" s="54" t="n">
        <v>32.2809</v>
      </c>
      <c r="V38" s="54" t="n">
        <v>37.8447</v>
      </c>
      <c r="W38" s="54" t="n">
        <v>38.6202</v>
      </c>
      <c r="X38" s="54" t="n">
        <v>8706.6</v>
      </c>
      <c r="Y38" s="54" t="n">
        <v>11.2</v>
      </c>
      <c r="Z38" s="54" t="n">
        <f aca="false">X38/3600</f>
        <v>2.4185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12</v>
      </c>
      <c r="AH38" s="34" t="n">
        <f aca="false">Z38/100</f>
        <v>0.02418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04.548</v>
      </c>
      <c r="I39" s="58" t="n">
        <f aca="false">V39</f>
        <v>41.1692</v>
      </c>
      <c r="J39" s="58" t="n">
        <f aca="false">T39</f>
        <v>7104.548</v>
      </c>
      <c r="K39" s="58" t="n">
        <f aca="false">W39</f>
        <v>42.1513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04.548</v>
      </c>
      <c r="U39" s="55" t="n">
        <v>38.3308</v>
      </c>
      <c r="V39" s="55" t="n">
        <v>41.1692</v>
      </c>
      <c r="W39" s="55" t="n">
        <v>42.1513</v>
      </c>
      <c r="X39" s="55" t="n">
        <v>11414.8</v>
      </c>
      <c r="Y39" s="48" t="n">
        <v>21.7</v>
      </c>
      <c r="Z39" s="55" t="n">
        <f aca="false">X39/3600</f>
        <v>3.170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17</v>
      </c>
      <c r="AH39" s="34" t="n">
        <f aca="false">Z39/100</f>
        <v>0.0317077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0.9768</v>
      </c>
      <c r="I40" s="59" t="n">
        <f aca="false">V40</f>
        <v>38.6259</v>
      </c>
      <c r="J40" s="59" t="n">
        <f aca="false">T40</f>
        <v>3240.9768</v>
      </c>
      <c r="K40" s="59" t="n">
        <f aca="false">W40</f>
        <v>39.5283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40.9768</v>
      </c>
      <c r="U40" s="47" t="n">
        <v>34.8595</v>
      </c>
      <c r="V40" s="47" t="n">
        <v>38.6259</v>
      </c>
      <c r="W40" s="47" t="n">
        <v>39.5283</v>
      </c>
      <c r="X40" s="47" t="n">
        <v>9847.5</v>
      </c>
      <c r="Y40" s="48" t="n">
        <v>21.5</v>
      </c>
      <c r="Z40" s="47" t="n">
        <f aca="false">X40/3600</f>
        <v>2.73541666666667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215</v>
      </c>
      <c r="AH40" s="34" t="n">
        <f aca="false">Z40/100</f>
        <v>0.0273541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7.1544</v>
      </c>
      <c r="I41" s="59" t="n">
        <f aca="false">V41</f>
        <v>36.5548</v>
      </c>
      <c r="J41" s="59" t="n">
        <f aca="false">T41</f>
        <v>1527.1544</v>
      </c>
      <c r="K41" s="59" t="n">
        <f aca="false">W41</f>
        <v>37.385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7.1544</v>
      </c>
      <c r="U41" s="47" t="n">
        <v>31.7168</v>
      </c>
      <c r="V41" s="47" t="n">
        <v>36.5548</v>
      </c>
      <c r="W41" s="47" t="n">
        <v>37.385</v>
      </c>
      <c r="X41" s="47" t="n">
        <v>8004.5</v>
      </c>
      <c r="Y41" s="48" t="n">
        <v>14.6</v>
      </c>
      <c r="Z41" s="47" t="n">
        <f aca="false">X41/3600</f>
        <v>2.22347222222222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6</v>
      </c>
      <c r="AH41" s="34" t="n">
        <f aca="false">Z41/100</f>
        <v>0.0222347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7.628</v>
      </c>
      <c r="I42" s="60" t="n">
        <f aca="false">V42</f>
        <v>34.8259</v>
      </c>
      <c r="J42" s="60" t="n">
        <f aca="false">T42</f>
        <v>707.628</v>
      </c>
      <c r="K42" s="60" t="n">
        <f aca="false">W42</f>
        <v>35.6187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7.628</v>
      </c>
      <c r="U42" s="54" t="n">
        <v>28.8207</v>
      </c>
      <c r="V42" s="54" t="n">
        <v>34.8259</v>
      </c>
      <c r="W42" s="54" t="n">
        <v>35.6187</v>
      </c>
      <c r="X42" s="54" t="n">
        <v>7224.6</v>
      </c>
      <c r="Y42" s="54" t="n">
        <v>11</v>
      </c>
      <c r="Z42" s="54" t="n">
        <f aca="false">X42/3600</f>
        <v>2.00683333333333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</v>
      </c>
      <c r="AH42" s="34" t="n">
        <f aca="false">Z42/100</f>
        <v>0.0200683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48.6848</v>
      </c>
      <c r="I43" s="58" t="n">
        <f aca="false">V43</f>
        <v>41.1895</v>
      </c>
      <c r="J43" s="58" t="n">
        <f aca="false">T43</f>
        <v>5048.6848</v>
      </c>
      <c r="K43" s="58" t="n">
        <f aca="false">W43</f>
        <v>42.6716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48.6848</v>
      </c>
      <c r="U43" s="55" t="n">
        <v>39.1419</v>
      </c>
      <c r="V43" s="55" t="n">
        <v>41.1895</v>
      </c>
      <c r="W43" s="55" t="n">
        <v>42.6716</v>
      </c>
      <c r="X43" s="55" t="n">
        <v>7845.4</v>
      </c>
      <c r="Y43" s="48" t="n">
        <v>15</v>
      </c>
      <c r="Z43" s="55" t="n">
        <f aca="false">X43/3600</f>
        <v>2.179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5</v>
      </c>
      <c r="AH43" s="34" t="n">
        <f aca="false">Z43/100</f>
        <v>0.0217927777777778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46.2288</v>
      </c>
      <c r="I44" s="59" t="n">
        <f aca="false">V44</f>
        <v>38.8745</v>
      </c>
      <c r="J44" s="59" t="n">
        <f aca="false">T44</f>
        <v>2146.2288</v>
      </c>
      <c r="K44" s="59" t="n">
        <f aca="false">W44</f>
        <v>40.5049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46.2288</v>
      </c>
      <c r="U44" s="47" t="n">
        <v>35.9029</v>
      </c>
      <c r="V44" s="47" t="n">
        <v>38.8745</v>
      </c>
      <c r="W44" s="47" t="n">
        <v>40.5049</v>
      </c>
      <c r="X44" s="47" t="n">
        <v>6848.5</v>
      </c>
      <c r="Y44" s="48" t="n">
        <v>13.4</v>
      </c>
      <c r="Z44" s="47" t="n">
        <f aca="false">X44/3600</f>
        <v>1.90236111111111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34</v>
      </c>
      <c r="AH44" s="34" t="n">
        <f aca="false">Z44/100</f>
        <v>0.0190236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1000.2968</v>
      </c>
      <c r="I45" s="59" t="n">
        <f aca="false">V45</f>
        <v>36.8218</v>
      </c>
      <c r="J45" s="59" t="n">
        <f aca="false">T45</f>
        <v>1000.2968</v>
      </c>
      <c r="K45" s="59" t="n">
        <f aca="false">W45</f>
        <v>38.5921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1000.2968</v>
      </c>
      <c r="U45" s="47" t="n">
        <v>33.043</v>
      </c>
      <c r="V45" s="47" t="n">
        <v>36.8218</v>
      </c>
      <c r="W45" s="47" t="n">
        <v>38.5921</v>
      </c>
      <c r="X45" s="47" t="n">
        <v>5631.1</v>
      </c>
      <c r="Y45" s="48" t="n">
        <v>9.7</v>
      </c>
      <c r="Z45" s="47" t="n">
        <f aca="false">X45/3600</f>
        <v>1.56419444444444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097</v>
      </c>
      <c r="AH45" s="34" t="n">
        <f aca="false">Z45/100</f>
        <v>0.0156419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4.4416</v>
      </c>
      <c r="I46" s="60" t="n">
        <f aca="false">V46</f>
        <v>35.0643</v>
      </c>
      <c r="J46" s="60" t="n">
        <f aca="false">T46</f>
        <v>474.4416</v>
      </c>
      <c r="K46" s="60" t="n">
        <f aca="false">W46</f>
        <v>36.7278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4.4416</v>
      </c>
      <c r="U46" s="54" t="n">
        <v>30.3866</v>
      </c>
      <c r="V46" s="54" t="n">
        <v>35.0643</v>
      </c>
      <c r="W46" s="54" t="n">
        <v>36.7278</v>
      </c>
      <c r="X46" s="54" t="n">
        <v>4966.8</v>
      </c>
      <c r="Y46" s="54" t="n">
        <v>7.7</v>
      </c>
      <c r="Z46" s="54" t="n">
        <f aca="false">X46/3600</f>
        <v>1.37966666666667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7</v>
      </c>
      <c r="AH46" s="34" t="n">
        <f aca="false">Z46/100</f>
        <v>0.0137966666666667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2.7208</v>
      </c>
      <c r="I47" s="58" t="n">
        <f aca="false">V47</f>
        <v>43.6111</v>
      </c>
      <c r="J47" s="58" t="n">
        <f aca="false">T47</f>
        <v>1592.7208</v>
      </c>
      <c r="K47" s="58" t="n">
        <f aca="false">W47</f>
        <v>42.6766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2.7208</v>
      </c>
      <c r="U47" s="55" t="n">
        <v>40.7704</v>
      </c>
      <c r="V47" s="55" t="n">
        <v>43.6111</v>
      </c>
      <c r="W47" s="55" t="n">
        <v>42.6766</v>
      </c>
      <c r="X47" s="55" t="n">
        <v>3407</v>
      </c>
      <c r="Y47" s="48" t="n">
        <v>6.5</v>
      </c>
      <c r="Z47" s="55" t="n">
        <f aca="false">X47/3600</f>
        <v>0.94638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65</v>
      </c>
      <c r="AH47" s="34" t="n">
        <f aca="false">Z47/100</f>
        <v>0.00946388888888889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8.9568</v>
      </c>
      <c r="I48" s="59" t="n">
        <f aca="false">V48</f>
        <v>41.0233</v>
      </c>
      <c r="J48" s="59" t="n">
        <f aca="false">T48</f>
        <v>798.9568</v>
      </c>
      <c r="K48" s="59" t="n">
        <f aca="false">W48</f>
        <v>39.6395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8.9568</v>
      </c>
      <c r="U48" s="47" t="n">
        <v>37.0036</v>
      </c>
      <c r="V48" s="47" t="n">
        <v>41.0233</v>
      </c>
      <c r="W48" s="47" t="n">
        <v>39.6395</v>
      </c>
      <c r="X48" s="47" t="n">
        <v>2461.6</v>
      </c>
      <c r="Y48" s="48" t="n">
        <v>4.3</v>
      </c>
      <c r="Z48" s="47" t="n">
        <f aca="false">X48/3600</f>
        <v>0.683777777777778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3</v>
      </c>
      <c r="AH48" s="34" t="n">
        <f aca="false">Z48/100</f>
        <v>0.0068377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2392</v>
      </c>
      <c r="I49" s="59" t="n">
        <f aca="false">V49</f>
        <v>38.7674</v>
      </c>
      <c r="J49" s="59" t="n">
        <f aca="false">T49</f>
        <v>392.2392</v>
      </c>
      <c r="K49" s="59" t="n">
        <f aca="false">W49</f>
        <v>37.0228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2.2392</v>
      </c>
      <c r="U49" s="47" t="n">
        <v>33.6361</v>
      </c>
      <c r="V49" s="47" t="n">
        <v>38.7674</v>
      </c>
      <c r="W49" s="47" t="n">
        <v>37.0228</v>
      </c>
      <c r="X49" s="47" t="n">
        <v>2184.8</v>
      </c>
      <c r="Y49" s="48" t="n">
        <v>3.4</v>
      </c>
      <c r="Z49" s="47" t="n">
        <f aca="false">X49/3600</f>
        <v>0.606888888888889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4</v>
      </c>
      <c r="AH49" s="34" t="n">
        <f aca="false">Z49/100</f>
        <v>0.006068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184</v>
      </c>
      <c r="I50" s="60" t="n">
        <f aca="false">V50</f>
        <v>36.7472</v>
      </c>
      <c r="J50" s="60" t="n">
        <f aca="false">T50</f>
        <v>197.184</v>
      </c>
      <c r="K50" s="60" t="n">
        <f aca="false">W50</f>
        <v>34.8554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7.184</v>
      </c>
      <c r="U50" s="54" t="n">
        <v>30.8106</v>
      </c>
      <c r="V50" s="54" t="n">
        <v>36.7472</v>
      </c>
      <c r="W50" s="54" t="n">
        <v>34.8554</v>
      </c>
      <c r="X50" s="54" t="n">
        <v>1863.1</v>
      </c>
      <c r="Y50" s="54" t="n">
        <v>2.5</v>
      </c>
      <c r="Z50" s="54" t="n">
        <f aca="false">X50/3600</f>
        <v>0.517527777777778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5</v>
      </c>
      <c r="AH50" s="34" t="n">
        <f aca="false">Z50/100</f>
        <v>0.00517527777777778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8.9584</v>
      </c>
      <c r="I51" s="56" t="n">
        <f aca="false">V51</f>
        <v>43.0008</v>
      </c>
      <c r="J51" s="56" t="n">
        <f aca="false">T51</f>
        <v>1658.9584</v>
      </c>
      <c r="K51" s="56" t="n">
        <f aca="false">W51</f>
        <v>44.0324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8.9584</v>
      </c>
      <c r="U51" s="55" t="n">
        <v>37.9943</v>
      </c>
      <c r="V51" s="55" t="n">
        <v>43.0008</v>
      </c>
      <c r="W51" s="55" t="n">
        <v>44.0324</v>
      </c>
      <c r="X51" s="55" t="n">
        <v>3354.6</v>
      </c>
      <c r="Y51" s="48" t="n">
        <v>7</v>
      </c>
      <c r="Z51" s="55" t="n">
        <f aca="false">X51/3600</f>
        <v>0.9318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</v>
      </c>
      <c r="AH51" s="34" t="n">
        <f aca="false">Z51/100</f>
        <v>0.00931833333333333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8.1</v>
      </c>
      <c r="I52" s="46" t="n">
        <f aca="false">V52</f>
        <v>41.0078</v>
      </c>
      <c r="J52" s="46" t="n">
        <f aca="false">T52</f>
        <v>638.1</v>
      </c>
      <c r="K52" s="46" t="n">
        <f aca="false">W52</f>
        <v>41.9324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8.1</v>
      </c>
      <c r="U52" s="47" t="n">
        <v>34.7412</v>
      </c>
      <c r="V52" s="47" t="n">
        <v>41.0078</v>
      </c>
      <c r="W52" s="47" t="n">
        <v>41.9324</v>
      </c>
      <c r="X52" s="47" t="n">
        <v>2415.9</v>
      </c>
      <c r="Y52" s="48" t="n">
        <v>5.5</v>
      </c>
      <c r="Z52" s="47" t="n">
        <f aca="false">X52/3600</f>
        <v>0.671083333333333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5</v>
      </c>
      <c r="AH52" s="34" t="n">
        <f aca="false">Z52/100</f>
        <v>0.0067108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7.972</v>
      </c>
      <c r="I53" s="46" t="n">
        <f aca="false">V53</f>
        <v>39.3893</v>
      </c>
      <c r="J53" s="46" t="n">
        <f aca="false">T53</f>
        <v>287.972</v>
      </c>
      <c r="K53" s="46" t="n">
        <f aca="false">W53</f>
        <v>40.1471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7.972</v>
      </c>
      <c r="U53" s="47" t="n">
        <v>31.988</v>
      </c>
      <c r="V53" s="47" t="n">
        <v>39.3893</v>
      </c>
      <c r="W53" s="47" t="n">
        <v>40.1471</v>
      </c>
      <c r="X53" s="47" t="n">
        <v>2319.5</v>
      </c>
      <c r="Y53" s="48" t="n">
        <v>4.2</v>
      </c>
      <c r="Z53" s="47" t="n">
        <f aca="false">X53/3600</f>
        <v>0.644305555555556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42</v>
      </c>
      <c r="AH53" s="34" t="n">
        <f aca="false">Z53/100</f>
        <v>0.0064430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7096</v>
      </c>
      <c r="I54" s="53" t="n">
        <f aca="false">V54</f>
        <v>38.083</v>
      </c>
      <c r="J54" s="53" t="n">
        <f aca="false">T54</f>
        <v>144.7096</v>
      </c>
      <c r="K54" s="53" t="n">
        <f aca="false">W54</f>
        <v>38.513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7096</v>
      </c>
      <c r="U54" s="54" t="n">
        <v>29.377</v>
      </c>
      <c r="V54" s="54" t="n">
        <v>38.083</v>
      </c>
      <c r="W54" s="54" t="n">
        <v>38.5135</v>
      </c>
      <c r="X54" s="54" t="n">
        <v>2064.2</v>
      </c>
      <c r="Y54" s="54" t="n">
        <v>3.2</v>
      </c>
      <c r="Z54" s="54" t="n">
        <f aca="false">X54/3600</f>
        <v>0.573388888888889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2</v>
      </c>
      <c r="AH54" s="34" t="n">
        <f aca="false">Z54/100</f>
        <v>0.005733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2.0696</v>
      </c>
      <c r="I55" s="58" t="n">
        <f aca="false">V55</f>
        <v>41.1051</v>
      </c>
      <c r="J55" s="58" t="n">
        <f aca="false">T55</f>
        <v>1702.0696</v>
      </c>
      <c r="K55" s="58" t="n">
        <f aca="false">W55</f>
        <v>41.9808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2.0696</v>
      </c>
      <c r="U55" s="55" t="n">
        <v>38.3046</v>
      </c>
      <c r="V55" s="55" t="n">
        <v>41.1051</v>
      </c>
      <c r="W55" s="55" t="n">
        <v>41.9808</v>
      </c>
      <c r="X55" s="55" t="n">
        <v>2771.4</v>
      </c>
      <c r="Y55" s="48" t="n">
        <v>5.7</v>
      </c>
      <c r="Z55" s="55" t="n">
        <f aca="false">X55/3600</f>
        <v>0.7698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7</v>
      </c>
      <c r="AH55" s="34" t="n">
        <f aca="false">Z55/100</f>
        <v>0.0076983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2.8688</v>
      </c>
      <c r="I56" s="59" t="n">
        <f aca="false">V56</f>
        <v>38.5064</v>
      </c>
      <c r="J56" s="59" t="n">
        <f aca="false">T56</f>
        <v>792.8688</v>
      </c>
      <c r="K56" s="59" t="n">
        <f aca="false">W56</f>
        <v>39.2436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2.8688</v>
      </c>
      <c r="U56" s="47" t="n">
        <v>34.9705</v>
      </c>
      <c r="V56" s="47" t="n">
        <v>38.5064</v>
      </c>
      <c r="W56" s="47" t="n">
        <v>39.2436</v>
      </c>
      <c r="X56" s="47" t="n">
        <v>2695.9</v>
      </c>
      <c r="Y56" s="48" t="n">
        <v>5.2</v>
      </c>
      <c r="Z56" s="47" t="n">
        <f aca="false">X56/3600</f>
        <v>0.748861111111111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52</v>
      </c>
      <c r="AH56" s="34" t="n">
        <f aca="false">Z56/100</f>
        <v>0.0074886111111111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0.052</v>
      </c>
      <c r="I57" s="59" t="n">
        <f aca="false">V57</f>
        <v>36.2138</v>
      </c>
      <c r="J57" s="59" t="n">
        <f aca="false">T57</f>
        <v>370.052</v>
      </c>
      <c r="K57" s="59" t="n">
        <f aca="false">W57</f>
        <v>36.9482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70.052</v>
      </c>
      <c r="U57" s="47" t="n">
        <v>31.7357</v>
      </c>
      <c r="V57" s="47" t="n">
        <v>36.2138</v>
      </c>
      <c r="W57" s="47" t="n">
        <v>36.9482</v>
      </c>
      <c r="X57" s="47" t="n">
        <v>1967.5</v>
      </c>
      <c r="Y57" s="48" t="n">
        <v>3.2</v>
      </c>
      <c r="Z57" s="47" t="n">
        <f aca="false">X57/3600</f>
        <v>0.546527777777778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32</v>
      </c>
      <c r="AH57" s="34" t="n">
        <f aca="false">Z57/100</f>
        <v>0.0054652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6192</v>
      </c>
      <c r="I58" s="60" t="n">
        <f aca="false">V58</f>
        <v>34.3165</v>
      </c>
      <c r="J58" s="60" t="n">
        <f aca="false">T58</f>
        <v>169.6192</v>
      </c>
      <c r="K58" s="60" t="n">
        <f aca="false">W58</f>
        <v>34.9733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9.6192</v>
      </c>
      <c r="U58" s="54" t="n">
        <v>28.8324</v>
      </c>
      <c r="V58" s="54" t="n">
        <v>34.3165</v>
      </c>
      <c r="W58" s="54" t="n">
        <v>34.9733</v>
      </c>
      <c r="X58" s="54" t="n">
        <v>1804.2</v>
      </c>
      <c r="Y58" s="54" t="n">
        <v>2.7</v>
      </c>
      <c r="Z58" s="54" t="n">
        <f aca="false">X58/3600</f>
        <v>0.501166666666667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7</v>
      </c>
      <c r="AH58" s="34" t="n">
        <f aca="false">Z58/100</f>
        <v>0.00501166666666667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6.1416</v>
      </c>
      <c r="I59" s="56" t="n">
        <f aca="false">V59</f>
        <v>41.2057</v>
      </c>
      <c r="J59" s="56" t="n">
        <f aca="false">T59</f>
        <v>1266.1416</v>
      </c>
      <c r="K59" s="56" t="n">
        <f aca="false">W59</f>
        <v>42.30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6.1416</v>
      </c>
      <c r="U59" s="55" t="n">
        <v>39.6156</v>
      </c>
      <c r="V59" s="55" t="n">
        <v>41.2057</v>
      </c>
      <c r="W59" s="55" t="n">
        <v>42.302</v>
      </c>
      <c r="X59" s="55" t="n">
        <v>1956.9</v>
      </c>
      <c r="Y59" s="48" t="n">
        <v>4</v>
      </c>
      <c r="Z59" s="55" t="n">
        <f aca="false">X59/3600</f>
        <v>0.5435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4</v>
      </c>
      <c r="AH59" s="34" t="n">
        <f aca="false">Z59/100</f>
        <v>0.0054358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6.7424</v>
      </c>
      <c r="I60" s="46" t="n">
        <f aca="false">V60</f>
        <v>38.5525</v>
      </c>
      <c r="J60" s="46" t="n">
        <f aca="false">T60</f>
        <v>626.7424</v>
      </c>
      <c r="K60" s="46" t="n">
        <f aca="false">W60</f>
        <v>39.767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6.7424</v>
      </c>
      <c r="U60" s="47" t="n">
        <v>35.8581</v>
      </c>
      <c r="V60" s="47" t="n">
        <v>38.5525</v>
      </c>
      <c r="W60" s="47" t="n">
        <v>39.767</v>
      </c>
      <c r="X60" s="47" t="n">
        <v>1953.8</v>
      </c>
      <c r="Y60" s="48" t="n">
        <v>4</v>
      </c>
      <c r="Z60" s="47" t="n">
        <f aca="false">X60/3600</f>
        <v>0.542722222222222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4</v>
      </c>
      <c r="AH60" s="34" t="n">
        <f aca="false">Z60/100</f>
        <v>0.005427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2.7224</v>
      </c>
      <c r="I61" s="46" t="n">
        <f aca="false">V61</f>
        <v>36.3007</v>
      </c>
      <c r="J61" s="46" t="n">
        <f aca="false">T61</f>
        <v>302.7224</v>
      </c>
      <c r="K61" s="46" t="n">
        <f aca="false">W61</f>
        <v>37.5149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2.7224</v>
      </c>
      <c r="U61" s="47" t="n">
        <v>32.3978</v>
      </c>
      <c r="V61" s="47" t="n">
        <v>36.3007</v>
      </c>
      <c r="W61" s="47" t="n">
        <v>37.5149</v>
      </c>
      <c r="X61" s="47" t="n">
        <v>1672</v>
      </c>
      <c r="Y61" s="48" t="n">
        <v>3.1</v>
      </c>
      <c r="Z61" s="47" t="n">
        <f aca="false">X61/3600</f>
        <v>0.464444444444444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31</v>
      </c>
      <c r="AH61" s="34" t="n">
        <f aca="false">Z61/100</f>
        <v>0.00464444444444444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5.0048</v>
      </c>
      <c r="I62" s="61" t="n">
        <f aca="false">V62</f>
        <v>34.3542</v>
      </c>
      <c r="J62" s="61" t="n">
        <f aca="false">T62</f>
        <v>145.0048</v>
      </c>
      <c r="K62" s="61" t="n">
        <f aca="false">W62</f>
        <v>35.3934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5.0048</v>
      </c>
      <c r="U62" s="54" t="n">
        <v>29.5551</v>
      </c>
      <c r="V62" s="54" t="n">
        <v>34.3542</v>
      </c>
      <c r="W62" s="54" t="n">
        <v>35.3934</v>
      </c>
      <c r="X62" s="54" t="n">
        <v>1178.6</v>
      </c>
      <c r="Y62" s="54" t="n">
        <v>2.8</v>
      </c>
      <c r="Z62" s="54" t="n">
        <f aca="false">X62/3600</f>
        <v>0.327388888888889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8</v>
      </c>
      <c r="AH62" s="34" t="n">
        <f aca="false">Z62/100</f>
        <v>0.00327388888888889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5730164332317</v>
      </c>
      <c r="Z81" s="82" t="n">
        <f aca="false">GEOMEAN(AH3:AH62)*100</f>
        <v>3.07076794022303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2156124675125</v>
      </c>
      <c r="Z82" s="98" t="n">
        <f aca="false">Z81/R81</f>
        <v>0.772313807255508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47027777777778</v>
      </c>
      <c r="Z83" s="81" t="n">
        <f aca="false">SUM(Z3:Z62)</f>
        <v>330.0227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516.584</v>
      </c>
      <c r="I3" s="46" t="n">
        <f aca="false">V3</f>
        <v>41.3874</v>
      </c>
      <c r="J3" s="46" t="n">
        <f aca="false">T3</f>
        <v>14516.584</v>
      </c>
      <c r="K3" s="46" t="n">
        <f aca="false">W3</f>
        <v>43.9886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516.584</v>
      </c>
      <c r="U3" s="47" t="n">
        <v>41.4064</v>
      </c>
      <c r="V3" s="47" t="n">
        <v>41.3874</v>
      </c>
      <c r="W3" s="47" t="n">
        <v>43.9886</v>
      </c>
      <c r="X3" s="47" t="n">
        <v>14098.6</v>
      </c>
      <c r="Y3" s="48" t="n">
        <v>22.7</v>
      </c>
      <c r="Z3" s="47" t="n">
        <f aca="false">X3/3600</f>
        <v>3.9162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7</v>
      </c>
      <c r="AH3" s="34" t="n">
        <f aca="false">Z3/100</f>
        <v>0.0391627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17.4704</v>
      </c>
      <c r="I4" s="46" t="n">
        <f aca="false">V4</f>
        <v>39.7197</v>
      </c>
      <c r="J4" s="46" t="n">
        <f aca="false">T4</f>
        <v>6017.4704</v>
      </c>
      <c r="K4" s="46" t="n">
        <f aca="false">W4</f>
        <v>42.174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6017.4704</v>
      </c>
      <c r="U4" s="47" t="n">
        <v>38.9327</v>
      </c>
      <c r="V4" s="47" t="n">
        <v>39.7197</v>
      </c>
      <c r="W4" s="47" t="n">
        <v>42.174</v>
      </c>
      <c r="X4" s="47" t="n">
        <v>13115</v>
      </c>
      <c r="Y4" s="48" t="n">
        <v>18.8</v>
      </c>
      <c r="Z4" s="47" t="n">
        <f aca="false">X4/3600</f>
        <v>3.64305555555556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88</v>
      </c>
      <c r="AH4" s="34" t="n">
        <f aca="false">Z4/100</f>
        <v>0.0364305555555556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3.2224</v>
      </c>
      <c r="I5" s="46" t="n">
        <f aca="false">V5</f>
        <v>38.2955</v>
      </c>
      <c r="J5" s="46" t="n">
        <f aca="false">T5</f>
        <v>2893.2224</v>
      </c>
      <c r="K5" s="46" t="n">
        <f aca="false">W5</f>
        <v>40.6537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93.2224</v>
      </c>
      <c r="U5" s="47" t="n">
        <v>36.4277</v>
      </c>
      <c r="V5" s="47" t="n">
        <v>38.2955</v>
      </c>
      <c r="W5" s="47" t="n">
        <v>40.6537</v>
      </c>
      <c r="X5" s="47" t="n">
        <v>12547.5</v>
      </c>
      <c r="Y5" s="48" t="n">
        <v>16.8</v>
      </c>
      <c r="Z5" s="47" t="n">
        <f aca="false">X5/3600</f>
        <v>3.48541666666667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8</v>
      </c>
      <c r="AH5" s="34" t="n">
        <f aca="false">Z5/100</f>
        <v>0.0348541666666667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495.3904</v>
      </c>
      <c r="I6" s="53" t="n">
        <f aca="false">V6</f>
        <v>36.9184</v>
      </c>
      <c r="J6" s="53" t="n">
        <f aca="false">T6</f>
        <v>1495.3904</v>
      </c>
      <c r="K6" s="53" t="n">
        <f aca="false">W6</f>
        <v>39.305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495.3904</v>
      </c>
      <c r="U6" s="54" t="n">
        <v>33.8521</v>
      </c>
      <c r="V6" s="54" t="n">
        <v>36.9184</v>
      </c>
      <c r="W6" s="54" t="n">
        <v>39.305</v>
      </c>
      <c r="X6" s="54" t="n">
        <v>12275.7</v>
      </c>
      <c r="Y6" s="54" t="n">
        <v>15</v>
      </c>
      <c r="Z6" s="54" t="n">
        <f aca="false">X6/3600</f>
        <v>3.40991666666667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5</v>
      </c>
      <c r="AH6" s="34" t="n">
        <f aca="false">Z6/100</f>
        <v>0.0340991666666667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169.9936</v>
      </c>
      <c r="I7" s="46" t="n">
        <f aca="false">V7</f>
        <v>44.8773</v>
      </c>
      <c r="J7" s="46" t="n">
        <f aca="false">T7</f>
        <v>36169.9936</v>
      </c>
      <c r="K7" s="46" t="n">
        <f aca="false">W7</f>
        <v>44.6527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6169.9936</v>
      </c>
      <c r="U7" s="55" t="n">
        <v>39.8145</v>
      </c>
      <c r="V7" s="55" t="n">
        <v>44.8773</v>
      </c>
      <c r="W7" s="55" t="n">
        <v>44.6527</v>
      </c>
      <c r="X7" s="47" t="n">
        <v>21418.3</v>
      </c>
      <c r="Y7" s="48" t="n">
        <v>38.8</v>
      </c>
      <c r="Z7" s="47" t="n">
        <f aca="false">X7/3600</f>
        <v>5.94952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88</v>
      </c>
      <c r="AH7" s="34" t="n">
        <f aca="false">Z7/100</f>
        <v>0.0594952777777778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725.1152</v>
      </c>
      <c r="I8" s="46" t="n">
        <f aca="false">V8</f>
        <v>43.0413</v>
      </c>
      <c r="J8" s="46" t="n">
        <f aca="false">T8</f>
        <v>17725.1152</v>
      </c>
      <c r="K8" s="46" t="n">
        <f aca="false">W8</f>
        <v>43.3381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725.1152</v>
      </c>
      <c r="U8" s="47" t="n">
        <v>36.8708</v>
      </c>
      <c r="V8" s="47" t="n">
        <v>43.0413</v>
      </c>
      <c r="W8" s="47" t="n">
        <v>43.3381</v>
      </c>
      <c r="X8" s="47" t="n">
        <v>18796.1</v>
      </c>
      <c r="Y8" s="48" t="n">
        <v>26.3</v>
      </c>
      <c r="Z8" s="47" t="n">
        <f aca="false">X8/3600</f>
        <v>5.22113888888889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63</v>
      </c>
      <c r="AH8" s="34" t="n">
        <f aca="false">Z8/100</f>
        <v>0.0522113888888889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03.0928</v>
      </c>
      <c r="I9" s="46" t="n">
        <f aca="false">V9</f>
        <v>41.3076</v>
      </c>
      <c r="J9" s="46" t="n">
        <f aca="false">T9</f>
        <v>9403.0928</v>
      </c>
      <c r="K9" s="46" t="n">
        <f aca="false">W9</f>
        <v>41.9439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403.0928</v>
      </c>
      <c r="U9" s="47" t="n">
        <v>33.9587</v>
      </c>
      <c r="V9" s="47" t="n">
        <v>41.3076</v>
      </c>
      <c r="W9" s="47" t="n">
        <v>41.9439</v>
      </c>
      <c r="X9" s="47" t="n">
        <v>17225.4</v>
      </c>
      <c r="Y9" s="48" t="n">
        <v>22.8</v>
      </c>
      <c r="Z9" s="47" t="n">
        <f aca="false">X9/3600</f>
        <v>4.78483333333333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28</v>
      </c>
      <c r="AH9" s="34" t="n">
        <f aca="false">Z9/100</f>
        <v>0.0478483333333333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83.7648</v>
      </c>
      <c r="I10" s="53" t="n">
        <f aca="false">V10</f>
        <v>39.6169</v>
      </c>
      <c r="J10" s="53" t="n">
        <f aca="false">T10</f>
        <v>5283.7648</v>
      </c>
      <c r="K10" s="53" t="n">
        <f aca="false">W10</f>
        <v>40.5481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83.7648</v>
      </c>
      <c r="U10" s="54" t="n">
        <v>31.2455</v>
      </c>
      <c r="V10" s="54" t="n">
        <v>39.6169</v>
      </c>
      <c r="W10" s="54" t="n">
        <v>40.5481</v>
      </c>
      <c r="X10" s="54" t="n">
        <v>16662</v>
      </c>
      <c r="Y10" s="54" t="n">
        <v>21</v>
      </c>
      <c r="Z10" s="54" t="n">
        <f aca="false">X10/3600</f>
        <v>4.62833333333333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1</v>
      </c>
      <c r="AH10" s="34" t="n">
        <f aca="false">Z10/100</f>
        <v>0.0462833333333333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48.996</v>
      </c>
      <c r="I11" s="46" t="n">
        <f aca="false">V11</f>
        <v>43.3289</v>
      </c>
      <c r="J11" s="46" t="n">
        <f aca="false">T11</f>
        <v>5248.996</v>
      </c>
      <c r="K11" s="46" t="n">
        <f aca="false">W11</f>
        <v>44.9748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48.996</v>
      </c>
      <c r="U11" s="47" t="n">
        <v>41.3904</v>
      </c>
      <c r="V11" s="47" t="n">
        <v>43.3289</v>
      </c>
      <c r="W11" s="47" t="n">
        <v>44.9748</v>
      </c>
      <c r="X11" s="47" t="n">
        <v>14430.8</v>
      </c>
      <c r="Y11" s="48" t="n">
        <v>19.2</v>
      </c>
      <c r="Z11" s="47" t="n">
        <f aca="false">X11/3600</f>
        <v>4.0085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92</v>
      </c>
      <c r="AH11" s="34" t="n">
        <f aca="false">Z11/100</f>
        <v>0.040085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1.4912</v>
      </c>
      <c r="I12" s="46" t="n">
        <f aca="false">V12</f>
        <v>42.021</v>
      </c>
      <c r="J12" s="46" t="n">
        <f aca="false">T12</f>
        <v>2411.4912</v>
      </c>
      <c r="K12" s="46" t="n">
        <f aca="false">W12</f>
        <v>43.2744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1.4912</v>
      </c>
      <c r="U12" s="47" t="n">
        <v>39.4805</v>
      </c>
      <c r="V12" s="47" t="n">
        <v>42.021</v>
      </c>
      <c r="W12" s="47" t="n">
        <v>43.2744</v>
      </c>
      <c r="X12" s="47" t="n">
        <v>16650.5</v>
      </c>
      <c r="Y12" s="48" t="n">
        <v>25.8</v>
      </c>
      <c r="Z12" s="47" t="n">
        <f aca="false">X12/3600</f>
        <v>4.62513888888889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258</v>
      </c>
      <c r="AH12" s="34" t="n">
        <f aca="false">Z12/100</f>
        <v>0.0462513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85.6088</v>
      </c>
      <c r="I13" s="46" t="n">
        <f aca="false">V13</f>
        <v>40.7777</v>
      </c>
      <c r="J13" s="46" t="n">
        <f aca="false">T13</f>
        <v>1185.6088</v>
      </c>
      <c r="K13" s="46" t="n">
        <f aca="false">W13</f>
        <v>41.9267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85.6088</v>
      </c>
      <c r="U13" s="47" t="n">
        <v>37.1772</v>
      </c>
      <c r="V13" s="47" t="n">
        <v>40.7777</v>
      </c>
      <c r="W13" s="47" t="n">
        <v>41.9267</v>
      </c>
      <c r="X13" s="47" t="n">
        <v>12502.2</v>
      </c>
      <c r="Y13" s="48" t="n">
        <v>15</v>
      </c>
      <c r="Z13" s="47" t="n">
        <f aca="false">X13/3600</f>
        <v>3.47283333333333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15</v>
      </c>
      <c r="AH13" s="34" t="n">
        <f aca="false">Z13/100</f>
        <v>0.0347283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07.1328</v>
      </c>
      <c r="I14" s="53" t="n">
        <f aca="false">V14</f>
        <v>39.6408</v>
      </c>
      <c r="J14" s="53" t="n">
        <f aca="false">T14</f>
        <v>607.1328</v>
      </c>
      <c r="K14" s="53" t="n">
        <f aca="false">W14</f>
        <v>40.9275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07.1328</v>
      </c>
      <c r="U14" s="54" t="n">
        <v>34.8606</v>
      </c>
      <c r="V14" s="54" t="n">
        <v>39.6408</v>
      </c>
      <c r="W14" s="54" t="n">
        <v>40.9275</v>
      </c>
      <c r="X14" s="54" t="n">
        <v>12260.6</v>
      </c>
      <c r="Y14" s="54" t="n">
        <v>17.6</v>
      </c>
      <c r="Z14" s="54" t="n">
        <f aca="false">X14/3600</f>
        <v>3.40572222222222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76</v>
      </c>
      <c r="AH14" s="34" t="n">
        <f aca="false">Z14/100</f>
        <v>0.0340572222222222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62.088</v>
      </c>
      <c r="I15" s="56" t="n">
        <f aca="false">V15</f>
        <v>42.0546</v>
      </c>
      <c r="J15" s="56" t="n">
        <f aca="false">T15</f>
        <v>8662.088</v>
      </c>
      <c r="K15" s="56" t="n">
        <f aca="false">W15</f>
        <v>43.3736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62.088</v>
      </c>
      <c r="U15" s="55" t="n">
        <v>39.7333</v>
      </c>
      <c r="V15" s="55" t="n">
        <v>42.0546</v>
      </c>
      <c r="W15" s="55" t="n">
        <v>43.3736</v>
      </c>
      <c r="X15" s="55" t="n">
        <v>12519.8</v>
      </c>
      <c r="Y15" s="48" t="n">
        <v>20.8</v>
      </c>
      <c r="Z15" s="55" t="n">
        <f aca="false">X15/3600</f>
        <v>3.477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8</v>
      </c>
      <c r="AH15" s="34" t="n">
        <f aca="false">Z15/100</f>
        <v>0.034777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92.3416</v>
      </c>
      <c r="I16" s="46" t="n">
        <f aca="false">V16</f>
        <v>40.3016</v>
      </c>
      <c r="J16" s="46" t="n">
        <f aca="false">T16</f>
        <v>3792.3416</v>
      </c>
      <c r="K16" s="46" t="n">
        <f aca="false">W16</f>
        <v>41.4043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92.3416</v>
      </c>
      <c r="U16" s="47" t="n">
        <v>37.2561</v>
      </c>
      <c r="V16" s="47" t="n">
        <v>40.3016</v>
      </c>
      <c r="W16" s="47" t="n">
        <v>41.4043</v>
      </c>
      <c r="X16" s="47" t="n">
        <v>11679.7</v>
      </c>
      <c r="Y16" s="48" t="n">
        <v>17.2</v>
      </c>
      <c r="Z16" s="47" t="n">
        <f aca="false">X16/3600</f>
        <v>3.24436111111111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172</v>
      </c>
      <c r="AH16" s="34" t="n">
        <f aca="false">Z16/100</f>
        <v>0.0324436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8.2448</v>
      </c>
      <c r="I17" s="46" t="n">
        <f aca="false">V17</f>
        <v>38.6755</v>
      </c>
      <c r="J17" s="46" t="n">
        <f aca="false">T17</f>
        <v>1738.2448</v>
      </c>
      <c r="K17" s="46" t="n">
        <f aca="false">W17</f>
        <v>39.8988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38.2448</v>
      </c>
      <c r="U17" s="47" t="n">
        <v>34.7228</v>
      </c>
      <c r="V17" s="47" t="n">
        <v>38.6755</v>
      </c>
      <c r="W17" s="47" t="n">
        <v>39.8988</v>
      </c>
      <c r="X17" s="47" t="n">
        <v>11337.3</v>
      </c>
      <c r="Y17" s="48" t="n">
        <v>15.5</v>
      </c>
      <c r="Z17" s="47" t="n">
        <f aca="false">X17/3600</f>
        <v>3.14925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55</v>
      </c>
      <c r="AH17" s="34" t="n">
        <f aca="false">Z17/100</f>
        <v>0.031492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04.3128</v>
      </c>
      <c r="I18" s="53" t="n">
        <f aca="false">V18</f>
        <v>37.1936</v>
      </c>
      <c r="J18" s="53" t="n">
        <f aca="false">T18</f>
        <v>804.3128</v>
      </c>
      <c r="K18" s="53" t="n">
        <f aca="false">W18</f>
        <v>38.8241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04.3128</v>
      </c>
      <c r="U18" s="54" t="n">
        <v>32.297</v>
      </c>
      <c r="V18" s="54" t="n">
        <v>37.1936</v>
      </c>
      <c r="W18" s="54" t="n">
        <v>38.8241</v>
      </c>
      <c r="X18" s="54" t="n">
        <v>11141.1</v>
      </c>
      <c r="Y18" s="54" t="n">
        <v>19</v>
      </c>
      <c r="Z18" s="54" t="n">
        <f aca="false">X18/3600</f>
        <v>3.09475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9</v>
      </c>
      <c r="AH18" s="34" t="n">
        <f aca="false">Z18/100</f>
        <v>0.030947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569.9648</v>
      </c>
      <c r="I19" s="56" t="n">
        <f aca="false">V19</f>
        <v>39.9114</v>
      </c>
      <c r="J19" s="56" t="n">
        <f aca="false">T19</f>
        <v>19569.9648</v>
      </c>
      <c r="K19" s="56" t="n">
        <f aca="false">W19</f>
        <v>43.3573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569.9648</v>
      </c>
      <c r="U19" s="55" t="n">
        <v>38.2431</v>
      </c>
      <c r="V19" s="55" t="n">
        <v>39.9114</v>
      </c>
      <c r="W19" s="55" t="n">
        <v>43.3573</v>
      </c>
      <c r="X19" s="55" t="n">
        <v>29781.5</v>
      </c>
      <c r="Y19" s="48" t="n">
        <v>59.3</v>
      </c>
      <c r="Z19" s="55" t="n">
        <f aca="false">X19/3600</f>
        <v>8.272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593</v>
      </c>
      <c r="AH19" s="34" t="n">
        <f aca="false">Z19/100</f>
        <v>0.08272638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25.2056</v>
      </c>
      <c r="I20" s="46" t="n">
        <f aca="false">V20</f>
        <v>39.038</v>
      </c>
      <c r="J20" s="46" t="n">
        <f aca="false">T20</f>
        <v>6525.2056</v>
      </c>
      <c r="K20" s="46" t="n">
        <f aca="false">W20</f>
        <v>41.7172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25.2056</v>
      </c>
      <c r="U20" s="47" t="n">
        <v>36.6974</v>
      </c>
      <c r="V20" s="47" t="n">
        <v>39.038</v>
      </c>
      <c r="W20" s="47" t="n">
        <v>41.7172</v>
      </c>
      <c r="X20" s="47" t="n">
        <v>25326.2</v>
      </c>
      <c r="Y20" s="48" t="n">
        <v>31.1</v>
      </c>
      <c r="Z20" s="47" t="n">
        <f aca="false">X20/3600</f>
        <v>7.03505555555556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11</v>
      </c>
      <c r="AH20" s="34" t="n">
        <f aca="false">Z20/100</f>
        <v>0.07035055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77.5704</v>
      </c>
      <c r="I21" s="46" t="n">
        <f aca="false">V21</f>
        <v>38.1573</v>
      </c>
      <c r="J21" s="46" t="n">
        <f aca="false">T21</f>
        <v>3077.5704</v>
      </c>
      <c r="K21" s="46" t="n">
        <f aca="false">W21</f>
        <v>40.0901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77.5704</v>
      </c>
      <c r="U21" s="47" t="n">
        <v>34.7943</v>
      </c>
      <c r="V21" s="47" t="n">
        <v>38.1573</v>
      </c>
      <c r="W21" s="47" t="n">
        <v>40.0901</v>
      </c>
      <c r="X21" s="47" t="n">
        <v>25109.9</v>
      </c>
      <c r="Y21" s="48" t="n">
        <v>43.6</v>
      </c>
      <c r="Z21" s="47" t="n">
        <f aca="false">X21/3600</f>
        <v>6.97497222222222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436</v>
      </c>
      <c r="AH21" s="34" t="n">
        <f aca="false">Z21/100</f>
        <v>0.0697497222222222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48.356</v>
      </c>
      <c r="I22" s="53" t="n">
        <f aca="false">V22</f>
        <v>37.1245</v>
      </c>
      <c r="J22" s="53" t="n">
        <f aca="false">T22</f>
        <v>1548.356</v>
      </c>
      <c r="K22" s="53" t="n">
        <f aca="false">W22</f>
        <v>38.3875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48.356</v>
      </c>
      <c r="U22" s="54" t="n">
        <v>32.6356</v>
      </c>
      <c r="V22" s="54" t="n">
        <v>37.1245</v>
      </c>
      <c r="W22" s="54" t="n">
        <v>38.3875</v>
      </c>
      <c r="X22" s="54" t="n">
        <v>22985.4</v>
      </c>
      <c r="Y22" s="54" t="n">
        <v>25.4</v>
      </c>
      <c r="Z22" s="54" t="n">
        <f aca="false">X22/3600</f>
        <v>6.38483333333333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54</v>
      </c>
      <c r="AH22" s="34" t="n">
        <f aca="false">Z22/100</f>
        <v>0.0638483333333333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057.9696</v>
      </c>
      <c r="I23" s="58" t="n">
        <f aca="false">V23</f>
        <v>43.6153</v>
      </c>
      <c r="J23" s="58" t="n">
        <f aca="false">T23</f>
        <v>19057.9696</v>
      </c>
      <c r="K23" s="58" t="n">
        <f aca="false">W23</f>
        <v>44.6875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9057.9696</v>
      </c>
      <c r="U23" s="55" t="n">
        <v>38.907</v>
      </c>
      <c r="V23" s="55" t="n">
        <v>43.6153</v>
      </c>
      <c r="W23" s="55" t="n">
        <v>44.6875</v>
      </c>
      <c r="X23" s="55" t="n">
        <v>43248.7</v>
      </c>
      <c r="Y23" s="48" t="n">
        <v>60.4</v>
      </c>
      <c r="Z23" s="55" t="n">
        <f aca="false">X23/3600</f>
        <v>12.013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604</v>
      </c>
      <c r="AH23" s="34" t="n">
        <f aca="false">Z23/100</f>
        <v>0.1201352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01.6432</v>
      </c>
      <c r="I24" s="59" t="n">
        <f aca="false">V24</f>
        <v>42.3459</v>
      </c>
      <c r="J24" s="59" t="n">
        <f aca="false">T24</f>
        <v>6901.6432</v>
      </c>
      <c r="K24" s="59" t="n">
        <f aca="false">W24</f>
        <v>42.6752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901.6432</v>
      </c>
      <c r="U24" s="47" t="n">
        <v>37.2004</v>
      </c>
      <c r="V24" s="47" t="n">
        <v>42.3459</v>
      </c>
      <c r="W24" s="47" t="n">
        <v>42.6752</v>
      </c>
      <c r="X24" s="47" t="n">
        <v>38941</v>
      </c>
      <c r="Y24" s="48" t="n">
        <v>56.7</v>
      </c>
      <c r="Z24" s="47" t="n">
        <f aca="false">X24/3600</f>
        <v>10.8169444444444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567</v>
      </c>
      <c r="AH24" s="34" t="n">
        <f aca="false">Z24/100</f>
        <v>0.10816944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15.6064</v>
      </c>
      <c r="I25" s="59" t="n">
        <f aca="false">V25</f>
        <v>40.9732</v>
      </c>
      <c r="J25" s="59" t="n">
        <f aca="false">T25</f>
        <v>3215.6064</v>
      </c>
      <c r="K25" s="59" t="n">
        <f aca="false">W25</f>
        <v>40.6017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15.6064</v>
      </c>
      <c r="U25" s="47" t="n">
        <v>35.3411</v>
      </c>
      <c r="V25" s="47" t="n">
        <v>40.9732</v>
      </c>
      <c r="W25" s="47" t="n">
        <v>40.6017</v>
      </c>
      <c r="X25" s="47" t="n">
        <v>28514.5</v>
      </c>
      <c r="Y25" s="48" t="n">
        <v>32.2</v>
      </c>
      <c r="Z25" s="47" t="n">
        <f aca="false">X25/3600</f>
        <v>7.92069444444444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22</v>
      </c>
      <c r="AH25" s="34" t="n">
        <f aca="false">Z25/100</f>
        <v>0.0792069444444444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57.5016</v>
      </c>
      <c r="I26" s="60" t="n">
        <f aca="false">V26</f>
        <v>39.571</v>
      </c>
      <c r="J26" s="60" t="n">
        <f aca="false">T26</f>
        <v>1657.5016</v>
      </c>
      <c r="K26" s="60" t="n">
        <f aca="false">W26</f>
        <v>38.6443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57.5016</v>
      </c>
      <c r="U26" s="54" t="n">
        <v>33.3688</v>
      </c>
      <c r="V26" s="54" t="n">
        <v>39.571</v>
      </c>
      <c r="W26" s="54" t="n">
        <v>38.6443</v>
      </c>
      <c r="X26" s="54" t="n">
        <v>26621</v>
      </c>
      <c r="Y26" s="54" t="n">
        <v>28.9</v>
      </c>
      <c r="Z26" s="54" t="n">
        <f aca="false">X26/3600</f>
        <v>7.39472222222222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289</v>
      </c>
      <c r="AH26" s="34" t="n">
        <f aca="false">Z26/100</f>
        <v>0.07394722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471.1408</v>
      </c>
      <c r="I27" s="58" t="n">
        <f aca="false">V27</f>
        <v>41.8839</v>
      </c>
      <c r="J27" s="58" t="n">
        <f aca="false">T27</f>
        <v>39471.1408</v>
      </c>
      <c r="K27" s="58" t="n">
        <f aca="false">W27</f>
        <v>44.0761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471.1408</v>
      </c>
      <c r="U27" s="55" t="n">
        <v>37.0416</v>
      </c>
      <c r="V27" s="55" t="n">
        <v>41.8839</v>
      </c>
      <c r="W27" s="55" t="n">
        <v>44.0761</v>
      </c>
      <c r="X27" s="55" t="n">
        <v>33754.8</v>
      </c>
      <c r="Y27" s="48" t="n">
        <v>59.6</v>
      </c>
      <c r="Z27" s="55" t="n">
        <f aca="false">X27/3600</f>
        <v>9.3763333333333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596</v>
      </c>
      <c r="AH27" s="34" t="n">
        <f aca="false">Z27/100</f>
        <v>0.093763333333333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124.6016</v>
      </c>
      <c r="I28" s="59" t="n">
        <f aca="false">V28</f>
        <v>40.6386</v>
      </c>
      <c r="J28" s="59" t="n">
        <f aca="false">T28</f>
        <v>8124.6016</v>
      </c>
      <c r="K28" s="59" t="n">
        <f aca="false">W28</f>
        <v>43.0215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124.6016</v>
      </c>
      <c r="U28" s="47" t="n">
        <v>35.0281</v>
      </c>
      <c r="V28" s="47" t="n">
        <v>40.6386</v>
      </c>
      <c r="W28" s="47" t="n">
        <v>43.0215</v>
      </c>
      <c r="X28" s="47" t="n">
        <v>35847.7</v>
      </c>
      <c r="Y28" s="48" t="n">
        <v>63.4</v>
      </c>
      <c r="Z28" s="47" t="n">
        <f aca="false">X28/3600</f>
        <v>9.95769444444444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634</v>
      </c>
      <c r="AH28" s="34" t="n">
        <f aca="false">Z28/100</f>
        <v>0.09957694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6.4976</v>
      </c>
      <c r="I29" s="59" t="n">
        <f aca="false">V29</f>
        <v>39.4244</v>
      </c>
      <c r="J29" s="59" t="n">
        <f aca="false">T29</f>
        <v>2686.4976</v>
      </c>
      <c r="K29" s="59" t="n">
        <f aca="false">W29</f>
        <v>42.0013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86.4976</v>
      </c>
      <c r="U29" s="47" t="n">
        <v>33.5718</v>
      </c>
      <c r="V29" s="47" t="n">
        <v>39.4244</v>
      </c>
      <c r="W29" s="47" t="n">
        <v>42.0013</v>
      </c>
      <c r="X29" s="47" t="n">
        <v>26703.1</v>
      </c>
      <c r="Y29" s="48" t="n">
        <v>34.1</v>
      </c>
      <c r="Z29" s="47" t="n">
        <f aca="false">X29/3600</f>
        <v>7.41752777777778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41</v>
      </c>
      <c r="AH29" s="34" t="n">
        <f aca="false">Z29/100</f>
        <v>0.0741752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187.352</v>
      </c>
      <c r="I30" s="60" t="n">
        <f aca="false">V30</f>
        <v>38.3017</v>
      </c>
      <c r="J30" s="60" t="n">
        <f aca="false">T30</f>
        <v>1187.352</v>
      </c>
      <c r="K30" s="60" t="n">
        <f aca="false">W30</f>
        <v>40.9755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187.352</v>
      </c>
      <c r="U30" s="54" t="n">
        <v>31.6974</v>
      </c>
      <c r="V30" s="54" t="n">
        <v>38.3017</v>
      </c>
      <c r="W30" s="54" t="n">
        <v>40.9755</v>
      </c>
      <c r="X30" s="54" t="n">
        <v>27100.6</v>
      </c>
      <c r="Y30" s="54" t="n">
        <v>41.5</v>
      </c>
      <c r="Z30" s="54" t="n">
        <f aca="false">X30/3600</f>
        <v>7.52794444444444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415</v>
      </c>
      <c r="AH30" s="34" t="n">
        <f aca="false">Z30/100</f>
        <v>0.0752794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4017.3752</v>
      </c>
      <c r="I31" s="58" t="n">
        <f aca="false">V31</f>
        <v>42.6536</v>
      </c>
      <c r="J31" s="58" t="n">
        <f aca="false">T31</f>
        <v>4017.3752</v>
      </c>
      <c r="K31" s="58" t="n">
        <f aca="false">W31</f>
        <v>43.0127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4017.3752</v>
      </c>
      <c r="U31" s="55" t="n">
        <v>39.9131</v>
      </c>
      <c r="V31" s="55" t="n">
        <v>42.6536</v>
      </c>
      <c r="W31" s="55" t="n">
        <v>43.0127</v>
      </c>
      <c r="X31" s="55" t="n">
        <v>5719.3</v>
      </c>
      <c r="Y31" s="48" t="n">
        <v>8.2</v>
      </c>
      <c r="Z31" s="55" t="n">
        <f aca="false">X31/3600</f>
        <v>1.5886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2</v>
      </c>
      <c r="AH31" s="34" t="n">
        <f aca="false">Z31/100</f>
        <v>0.0158869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17.0616</v>
      </c>
      <c r="I32" s="59" t="n">
        <f aca="false">V32</f>
        <v>40.2238</v>
      </c>
      <c r="J32" s="59" t="n">
        <f aca="false">T32</f>
        <v>1917.0616</v>
      </c>
      <c r="K32" s="59" t="n">
        <f aca="false">W32</f>
        <v>40.1702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17.0616</v>
      </c>
      <c r="U32" s="47" t="n">
        <v>36.8274</v>
      </c>
      <c r="V32" s="47" t="n">
        <v>40.2238</v>
      </c>
      <c r="W32" s="47" t="n">
        <v>40.1702</v>
      </c>
      <c r="X32" s="47" t="n">
        <v>5334.4</v>
      </c>
      <c r="Y32" s="48" t="n">
        <v>6.8</v>
      </c>
      <c r="Z32" s="47" t="n">
        <f aca="false">X32/3600</f>
        <v>1.48177777777778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68</v>
      </c>
      <c r="AH32" s="34" t="n">
        <f aca="false">Z32/100</f>
        <v>0.0148177777777778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23.7616</v>
      </c>
      <c r="I33" s="59" t="n">
        <f aca="false">V33</f>
        <v>37.9942</v>
      </c>
      <c r="J33" s="59" t="n">
        <f aca="false">T33</f>
        <v>923.7616</v>
      </c>
      <c r="K33" s="59" t="n">
        <f aca="false">W33</f>
        <v>37.6493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23.7616</v>
      </c>
      <c r="U33" s="47" t="n">
        <v>34.0201</v>
      </c>
      <c r="V33" s="47" t="n">
        <v>37.9942</v>
      </c>
      <c r="W33" s="47" t="n">
        <v>37.6493</v>
      </c>
      <c r="X33" s="47" t="n">
        <v>5072.2</v>
      </c>
      <c r="Y33" s="48" t="n">
        <v>5.8</v>
      </c>
      <c r="Z33" s="47" t="n">
        <f aca="false">X33/3600</f>
        <v>1.40894444444444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58</v>
      </c>
      <c r="AH33" s="34" t="n">
        <f aca="false">Z33/100</f>
        <v>0.0140894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6.1888</v>
      </c>
      <c r="I34" s="60" t="n">
        <f aca="false">V34</f>
        <v>35.987</v>
      </c>
      <c r="J34" s="60" t="n">
        <f aca="false">T34</f>
        <v>466.1888</v>
      </c>
      <c r="K34" s="60" t="n">
        <f aca="false">W34</f>
        <v>35.414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6.1888</v>
      </c>
      <c r="U34" s="54" t="n">
        <v>31.5935</v>
      </c>
      <c r="V34" s="54" t="n">
        <v>35.987</v>
      </c>
      <c r="W34" s="54" t="n">
        <v>35.414</v>
      </c>
      <c r="X34" s="54" t="n">
        <v>4690.3</v>
      </c>
      <c r="Y34" s="54" t="n">
        <v>5</v>
      </c>
      <c r="Z34" s="54" t="n">
        <f aca="false">X34/3600</f>
        <v>1.30286111111111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5</v>
      </c>
      <c r="AH34" s="34" t="n">
        <f aca="false">Z34/100</f>
        <v>0.0130286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34.764</v>
      </c>
      <c r="I35" s="58" t="n">
        <f aca="false">V35</f>
        <v>43.3031</v>
      </c>
      <c r="J35" s="58" t="n">
        <f aca="false">T35</f>
        <v>4234.764</v>
      </c>
      <c r="K35" s="58" t="n">
        <f aca="false">W35</f>
        <v>44.6901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234.764</v>
      </c>
      <c r="U35" s="55" t="n">
        <v>39.8675</v>
      </c>
      <c r="V35" s="55" t="n">
        <v>43.3031</v>
      </c>
      <c r="W35" s="55" t="n">
        <v>44.6901</v>
      </c>
      <c r="X35" s="55" t="n">
        <v>6933.7</v>
      </c>
      <c r="Y35" s="48" t="n">
        <v>11.6</v>
      </c>
      <c r="Z35" s="55" t="n">
        <f aca="false">X35/3600</f>
        <v>1.9260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116</v>
      </c>
      <c r="AH35" s="34" t="n">
        <f aca="false">Z35/100</f>
        <v>0.0192602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78.144</v>
      </c>
      <c r="I36" s="59" t="n">
        <f aca="false">V36</f>
        <v>41.4679</v>
      </c>
      <c r="J36" s="59" t="n">
        <f aca="false">T36</f>
        <v>1978.144</v>
      </c>
      <c r="K36" s="59" t="n">
        <f aca="false">W36</f>
        <v>42.5476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78.144</v>
      </c>
      <c r="U36" s="47" t="n">
        <v>37.2972</v>
      </c>
      <c r="V36" s="47" t="n">
        <v>41.4679</v>
      </c>
      <c r="W36" s="47" t="n">
        <v>42.5476</v>
      </c>
      <c r="X36" s="47" t="n">
        <v>6446.9</v>
      </c>
      <c r="Y36" s="48" t="n">
        <v>10</v>
      </c>
      <c r="Z36" s="47" t="n">
        <f aca="false">X36/3600</f>
        <v>1.79080555555556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1</v>
      </c>
      <c r="AH36" s="34" t="n">
        <f aca="false">Z36/100</f>
        <v>0.0179080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7.2752</v>
      </c>
      <c r="I37" s="59" t="n">
        <f aca="false">V37</f>
        <v>39.6569</v>
      </c>
      <c r="J37" s="59" t="n">
        <f aca="false">T37</f>
        <v>987.2752</v>
      </c>
      <c r="K37" s="59" t="n">
        <f aca="false">W37</f>
        <v>40.5462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87.2752</v>
      </c>
      <c r="U37" s="47" t="n">
        <v>34.5859</v>
      </c>
      <c r="V37" s="47" t="n">
        <v>39.6569</v>
      </c>
      <c r="W37" s="47" t="n">
        <v>40.5462</v>
      </c>
      <c r="X37" s="47" t="n">
        <v>5852</v>
      </c>
      <c r="Y37" s="48" t="n">
        <v>7</v>
      </c>
      <c r="Z37" s="47" t="n">
        <f aca="false">X37/3600</f>
        <v>1.62555555555556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7</v>
      </c>
      <c r="AH37" s="34" t="n">
        <f aca="false">Z37/100</f>
        <v>0.0162555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1.8384</v>
      </c>
      <c r="I38" s="60" t="n">
        <f aca="false">V38</f>
        <v>37.9054</v>
      </c>
      <c r="J38" s="60" t="n">
        <f aca="false">T38</f>
        <v>511.8384</v>
      </c>
      <c r="K38" s="60" t="n">
        <f aca="false">W38</f>
        <v>38.6414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1.8384</v>
      </c>
      <c r="U38" s="54" t="n">
        <v>31.8924</v>
      </c>
      <c r="V38" s="54" t="n">
        <v>37.9054</v>
      </c>
      <c r="W38" s="54" t="n">
        <v>38.6414</v>
      </c>
      <c r="X38" s="54" t="n">
        <v>5580.3</v>
      </c>
      <c r="Y38" s="54" t="n">
        <v>7</v>
      </c>
      <c r="Z38" s="54" t="n">
        <f aca="false">X38/3600</f>
        <v>1.55008333333333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7</v>
      </c>
      <c r="AH38" s="34" t="n">
        <f aca="false">Z38/100</f>
        <v>0.0155008333333333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440.4144</v>
      </c>
      <c r="I39" s="58" t="n">
        <f aca="false">V39</f>
        <v>40.921</v>
      </c>
      <c r="J39" s="58" t="n">
        <f aca="false">T39</f>
        <v>8440.4144</v>
      </c>
      <c r="K39" s="58" t="n">
        <f aca="false">W39</f>
        <v>41.8532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440.4144</v>
      </c>
      <c r="U39" s="55" t="n">
        <v>37.5558</v>
      </c>
      <c r="V39" s="55" t="n">
        <v>40.921</v>
      </c>
      <c r="W39" s="55" t="n">
        <v>41.8532</v>
      </c>
      <c r="X39" s="55" t="n">
        <v>5760.7</v>
      </c>
      <c r="Y39" s="48" t="n">
        <v>12.1</v>
      </c>
      <c r="Z39" s="55" t="n">
        <f aca="false">X39/3600</f>
        <v>1.6001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21</v>
      </c>
      <c r="AH39" s="34" t="n">
        <f aca="false">Z39/100</f>
        <v>0.0160019444444444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91.3464</v>
      </c>
      <c r="I40" s="59" t="n">
        <f aca="false">V40</f>
        <v>38.3995</v>
      </c>
      <c r="J40" s="59" t="n">
        <f aca="false">T40</f>
        <v>3691.3464</v>
      </c>
      <c r="K40" s="59" t="n">
        <f aca="false">W40</f>
        <v>39.2746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91.3464</v>
      </c>
      <c r="U40" s="47" t="n">
        <v>33.9519</v>
      </c>
      <c r="V40" s="47" t="n">
        <v>38.3995</v>
      </c>
      <c r="W40" s="47" t="n">
        <v>39.2746</v>
      </c>
      <c r="X40" s="47" t="n">
        <v>5235.5</v>
      </c>
      <c r="Y40" s="48" t="n">
        <v>9.5</v>
      </c>
      <c r="Z40" s="47" t="n">
        <f aca="false">X40/3600</f>
        <v>1.45430555555556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95</v>
      </c>
      <c r="AH40" s="34" t="n">
        <f aca="false">Z40/100</f>
        <v>0.0145430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74.9696</v>
      </c>
      <c r="I41" s="59" t="n">
        <f aca="false">V41</f>
        <v>36.4085</v>
      </c>
      <c r="J41" s="59" t="n">
        <f aca="false">T41</f>
        <v>1674.9696</v>
      </c>
      <c r="K41" s="59" t="n">
        <f aca="false">W41</f>
        <v>37.2193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74.9696</v>
      </c>
      <c r="U41" s="47" t="n">
        <v>30.9296</v>
      </c>
      <c r="V41" s="47" t="n">
        <v>36.4085</v>
      </c>
      <c r="W41" s="47" t="n">
        <v>37.2193</v>
      </c>
      <c r="X41" s="47" t="n">
        <v>4687.7</v>
      </c>
      <c r="Y41" s="48" t="n">
        <v>6.7</v>
      </c>
      <c r="Z41" s="47" t="n">
        <f aca="false">X41/3600</f>
        <v>1.30213888888889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7</v>
      </c>
      <c r="AH41" s="34" t="n">
        <f aca="false">Z41/100</f>
        <v>0.0130213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5.8848</v>
      </c>
      <c r="I42" s="60" t="n">
        <f aca="false">V42</f>
        <v>34.7093</v>
      </c>
      <c r="J42" s="60" t="n">
        <f aca="false">T42</f>
        <v>755.8848</v>
      </c>
      <c r="K42" s="60" t="n">
        <f aca="false">W42</f>
        <v>35.452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5.8848</v>
      </c>
      <c r="U42" s="54" t="n">
        <v>28.1986</v>
      </c>
      <c r="V42" s="54" t="n">
        <v>34.7093</v>
      </c>
      <c r="W42" s="54" t="n">
        <v>35.4526</v>
      </c>
      <c r="X42" s="54" t="n">
        <v>5563.1</v>
      </c>
      <c r="Y42" s="54" t="n">
        <v>8.7</v>
      </c>
      <c r="Z42" s="54" t="n">
        <f aca="false">X42/3600</f>
        <v>1.54530555555556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87</v>
      </c>
      <c r="AH42" s="34" t="n">
        <f aca="false">Z42/100</f>
        <v>0.0154530555555556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35.4624</v>
      </c>
      <c r="I43" s="58" t="n">
        <f aca="false">V43</f>
        <v>41.0117</v>
      </c>
      <c r="J43" s="58" t="n">
        <f aca="false">T43</f>
        <v>5235.4624</v>
      </c>
      <c r="K43" s="58" t="n">
        <f aca="false">W43</f>
        <v>42.4984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235.4624</v>
      </c>
      <c r="U43" s="55" t="n">
        <v>38.6254</v>
      </c>
      <c r="V43" s="55" t="n">
        <v>41.0117</v>
      </c>
      <c r="W43" s="55" t="n">
        <v>42.4984</v>
      </c>
      <c r="X43" s="55" t="n">
        <v>4656</v>
      </c>
      <c r="Y43" s="48" t="n">
        <v>7.9</v>
      </c>
      <c r="Z43" s="55" t="n">
        <f aca="false">X43/3600</f>
        <v>1.2933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79</v>
      </c>
      <c r="AH43" s="34" t="n">
        <f aca="false">Z43/100</f>
        <v>0.0129333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9.0592</v>
      </c>
      <c r="I44" s="59" t="n">
        <f aca="false">V44</f>
        <v>38.7193</v>
      </c>
      <c r="J44" s="59" t="n">
        <f aca="false">T44</f>
        <v>2249.0592</v>
      </c>
      <c r="K44" s="59" t="n">
        <f aca="false">W44</f>
        <v>40.3365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49.0592</v>
      </c>
      <c r="U44" s="47" t="n">
        <v>35.4566</v>
      </c>
      <c r="V44" s="47" t="n">
        <v>38.7193</v>
      </c>
      <c r="W44" s="47" t="n">
        <v>40.3365</v>
      </c>
      <c r="X44" s="47" t="n">
        <v>4215</v>
      </c>
      <c r="Y44" s="48" t="n">
        <v>6.2</v>
      </c>
      <c r="Z44" s="47" t="n">
        <f aca="false">X44/3600</f>
        <v>1.17083333333333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62</v>
      </c>
      <c r="AH44" s="34" t="n">
        <f aca="false">Z44/100</f>
        <v>0.01170833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51.7736</v>
      </c>
      <c r="I45" s="59" t="n">
        <f aca="false">V45</f>
        <v>36.7386</v>
      </c>
      <c r="J45" s="59" t="n">
        <f aca="false">T45</f>
        <v>1051.7736</v>
      </c>
      <c r="K45" s="59" t="n">
        <f aca="false">W45</f>
        <v>38.4033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51.7736</v>
      </c>
      <c r="U45" s="47" t="n">
        <v>32.6503</v>
      </c>
      <c r="V45" s="47" t="n">
        <v>36.7386</v>
      </c>
      <c r="W45" s="47" t="n">
        <v>38.4033</v>
      </c>
      <c r="X45" s="47" t="n">
        <v>3702.3</v>
      </c>
      <c r="Y45" s="48" t="n">
        <v>4.5</v>
      </c>
      <c r="Z45" s="47" t="n">
        <f aca="false">X45/3600</f>
        <v>1.02841666666667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5</v>
      </c>
      <c r="AH45" s="34" t="n">
        <f aca="false">Z45/100</f>
        <v>0.0102841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9.3328</v>
      </c>
      <c r="I46" s="60" t="n">
        <f aca="false">V46</f>
        <v>35.0046</v>
      </c>
      <c r="J46" s="60" t="n">
        <f aca="false">T46</f>
        <v>499.3328</v>
      </c>
      <c r="K46" s="60" t="n">
        <f aca="false">W46</f>
        <v>36.5921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9.3328</v>
      </c>
      <c r="U46" s="54" t="n">
        <v>30.0798</v>
      </c>
      <c r="V46" s="54" t="n">
        <v>35.0046</v>
      </c>
      <c r="W46" s="54" t="n">
        <v>36.5921</v>
      </c>
      <c r="X46" s="54" t="n">
        <v>3535.7</v>
      </c>
      <c r="Y46" s="54" t="n">
        <v>4.7</v>
      </c>
      <c r="Z46" s="54" t="n">
        <f aca="false">X46/3600</f>
        <v>0.982138888888889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7</v>
      </c>
      <c r="AH46" s="34" t="n">
        <f aca="false">Z46/100</f>
        <v>0.009821388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3.5984</v>
      </c>
      <c r="I47" s="58" t="n">
        <f aca="false">V47</f>
        <v>43.5591</v>
      </c>
      <c r="J47" s="58" t="n">
        <f aca="false">T47</f>
        <v>1693.5984</v>
      </c>
      <c r="K47" s="58" t="n">
        <f aca="false">W47</f>
        <v>42.5622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93.5984</v>
      </c>
      <c r="U47" s="55" t="n">
        <v>40.174</v>
      </c>
      <c r="V47" s="55" t="n">
        <v>43.5591</v>
      </c>
      <c r="W47" s="55" t="n">
        <v>42.5622</v>
      </c>
      <c r="X47" s="55" t="n">
        <v>1609</v>
      </c>
      <c r="Y47" s="48" t="n">
        <v>2.8</v>
      </c>
      <c r="Z47" s="55" t="n">
        <f aca="false">X47/3600</f>
        <v>0.446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8</v>
      </c>
      <c r="AH47" s="34" t="n">
        <f aca="false">Z47/100</f>
        <v>0.00446944444444444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9.6248</v>
      </c>
      <c r="I48" s="59" t="n">
        <f aca="false">V48</f>
        <v>41.0403</v>
      </c>
      <c r="J48" s="59" t="n">
        <f aca="false">T48</f>
        <v>839.6248</v>
      </c>
      <c r="K48" s="59" t="n">
        <f aca="false">W48</f>
        <v>39.5505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9.6248</v>
      </c>
      <c r="U48" s="47" t="n">
        <v>36.484</v>
      </c>
      <c r="V48" s="47" t="n">
        <v>41.0403</v>
      </c>
      <c r="W48" s="47" t="n">
        <v>39.5505</v>
      </c>
      <c r="X48" s="47" t="n">
        <v>1421.1</v>
      </c>
      <c r="Y48" s="48" t="n">
        <v>2.1</v>
      </c>
      <c r="Z48" s="47" t="n">
        <f aca="false">X48/3600</f>
        <v>0.39475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1</v>
      </c>
      <c r="AH48" s="34" t="n">
        <f aca="false">Z48/100</f>
        <v>0.003947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5488</v>
      </c>
      <c r="I49" s="59" t="n">
        <f aca="false">V49</f>
        <v>38.8249</v>
      </c>
      <c r="J49" s="59" t="n">
        <f aca="false">T49</f>
        <v>412.5488</v>
      </c>
      <c r="K49" s="59" t="n">
        <f aca="false">W49</f>
        <v>37.008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2.5488</v>
      </c>
      <c r="U49" s="47" t="n">
        <v>33.2421</v>
      </c>
      <c r="V49" s="47" t="n">
        <v>38.8249</v>
      </c>
      <c r="W49" s="47" t="n">
        <v>37.008</v>
      </c>
      <c r="X49" s="47" t="n">
        <v>1390.9</v>
      </c>
      <c r="Y49" s="48" t="n">
        <v>2</v>
      </c>
      <c r="Z49" s="47" t="n">
        <f aca="false">X49/3600</f>
        <v>0.386361111111111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</v>
      </c>
      <c r="AH49" s="34" t="n">
        <f aca="false">Z49/100</f>
        <v>0.0038636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8.5832</v>
      </c>
      <c r="I50" s="60" t="n">
        <f aca="false">V50</f>
        <v>36.8116</v>
      </c>
      <c r="J50" s="60" t="n">
        <f aca="false">T50</f>
        <v>208.5832</v>
      </c>
      <c r="K50" s="60" t="n">
        <f aca="false">W50</f>
        <v>34.8062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8.5832</v>
      </c>
      <c r="U50" s="54" t="n">
        <v>30.533</v>
      </c>
      <c r="V50" s="54" t="n">
        <v>36.8116</v>
      </c>
      <c r="W50" s="54" t="n">
        <v>34.8062</v>
      </c>
      <c r="X50" s="54" t="n">
        <v>1247.3</v>
      </c>
      <c r="Y50" s="54" t="n">
        <v>1.5</v>
      </c>
      <c r="Z50" s="54" t="n">
        <f aca="false">X50/3600</f>
        <v>0.346472222222222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5</v>
      </c>
      <c r="AH50" s="34" t="n">
        <f aca="false">Z50/100</f>
        <v>0.003464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56.824</v>
      </c>
      <c r="I51" s="56" t="n">
        <f aca="false">V51</f>
        <v>42.594</v>
      </c>
      <c r="J51" s="56" t="n">
        <f aca="false">T51</f>
        <v>2256.824</v>
      </c>
      <c r="K51" s="56" t="n">
        <f aca="false">W51</f>
        <v>43.4753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56.824</v>
      </c>
      <c r="U51" s="55" t="n">
        <v>37.1666</v>
      </c>
      <c r="V51" s="55" t="n">
        <v>42.594</v>
      </c>
      <c r="W51" s="55" t="n">
        <v>43.4753</v>
      </c>
      <c r="X51" s="55" t="n">
        <v>1425.6</v>
      </c>
      <c r="Y51" s="48" t="n">
        <v>2.9</v>
      </c>
      <c r="Z51" s="55" t="n">
        <f aca="false">X51/3600</f>
        <v>0.39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29</v>
      </c>
      <c r="AH51" s="34" t="n">
        <f aca="false">Z51/100</f>
        <v>0.0039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34.8464</v>
      </c>
      <c r="I52" s="46" t="n">
        <f aca="false">V52</f>
        <v>40.7021</v>
      </c>
      <c r="J52" s="46" t="n">
        <f aca="false">T52</f>
        <v>834.8464</v>
      </c>
      <c r="K52" s="46" t="n">
        <f aca="false">W52</f>
        <v>41.5387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34.8464</v>
      </c>
      <c r="U52" s="47" t="n">
        <v>33.5229</v>
      </c>
      <c r="V52" s="47" t="n">
        <v>40.7021</v>
      </c>
      <c r="W52" s="47" t="n">
        <v>41.5387</v>
      </c>
      <c r="X52" s="47" t="n">
        <v>1278.2</v>
      </c>
      <c r="Y52" s="48" t="n">
        <v>2.1</v>
      </c>
      <c r="Z52" s="47" t="n">
        <f aca="false">X52/3600</f>
        <v>0.355055555555556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1</v>
      </c>
      <c r="AH52" s="34" t="n">
        <f aca="false">Z52/100</f>
        <v>0.00355055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5.1424</v>
      </c>
      <c r="I53" s="46" t="n">
        <f aca="false">V53</f>
        <v>39.2227</v>
      </c>
      <c r="J53" s="46" t="n">
        <f aca="false">T53</f>
        <v>355.1424</v>
      </c>
      <c r="K53" s="46" t="n">
        <f aca="false">W53</f>
        <v>39.8604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5.1424</v>
      </c>
      <c r="U53" s="47" t="n">
        <v>30.7578</v>
      </c>
      <c r="V53" s="47" t="n">
        <v>39.2227</v>
      </c>
      <c r="W53" s="47" t="n">
        <v>39.8604</v>
      </c>
      <c r="X53" s="47" t="n">
        <v>1286.3</v>
      </c>
      <c r="Y53" s="48" t="n">
        <v>2.1</v>
      </c>
      <c r="Z53" s="47" t="n">
        <f aca="false">X53/3600</f>
        <v>0.357305555555556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21</v>
      </c>
      <c r="AH53" s="34" t="n">
        <f aca="false">Z53/100</f>
        <v>0.0035730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3.8304</v>
      </c>
      <c r="I54" s="53" t="n">
        <f aca="false">V54</f>
        <v>37.8984</v>
      </c>
      <c r="J54" s="53" t="n">
        <f aca="false">T54</f>
        <v>173.8304</v>
      </c>
      <c r="K54" s="53" t="n">
        <f aca="false">W54</f>
        <v>38.3756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3.8304</v>
      </c>
      <c r="U54" s="54" t="n">
        <v>28.3032</v>
      </c>
      <c r="V54" s="54" t="n">
        <v>37.8984</v>
      </c>
      <c r="W54" s="54" t="n">
        <v>38.3756</v>
      </c>
      <c r="X54" s="54" t="n">
        <v>1492.8</v>
      </c>
      <c r="Y54" s="54" t="n">
        <v>2.6</v>
      </c>
      <c r="Z54" s="54" t="n">
        <f aca="false">X54/3600</f>
        <v>0.414666666666667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6</v>
      </c>
      <c r="AH54" s="34" t="n">
        <f aca="false">Z54/100</f>
        <v>0.004146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25.0928</v>
      </c>
      <c r="I55" s="58" t="n">
        <f aca="false">V55</f>
        <v>40.8575</v>
      </c>
      <c r="J55" s="58" t="n">
        <f aca="false">T55</f>
        <v>1925.0928</v>
      </c>
      <c r="K55" s="58" t="n">
        <f aca="false">W55</f>
        <v>41.6886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25.0928</v>
      </c>
      <c r="U55" s="55" t="n">
        <v>37.6974</v>
      </c>
      <c r="V55" s="55" t="n">
        <v>40.8575</v>
      </c>
      <c r="W55" s="55" t="n">
        <v>41.6886</v>
      </c>
      <c r="X55" s="55" t="n">
        <v>1196.9</v>
      </c>
      <c r="Y55" s="48" t="n">
        <v>2.4</v>
      </c>
      <c r="Z55" s="55" t="n">
        <f aca="false">X55/3600</f>
        <v>0.332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4</v>
      </c>
      <c r="AH55" s="34" t="n">
        <f aca="false">Z55/100</f>
        <v>0.00332472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62.5464</v>
      </c>
      <c r="I56" s="59" t="n">
        <f aca="false">V56</f>
        <v>38.3089</v>
      </c>
      <c r="J56" s="59" t="n">
        <f aca="false">T56</f>
        <v>862.5464</v>
      </c>
      <c r="K56" s="59" t="n">
        <f aca="false">W56</f>
        <v>39.0456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62.5464</v>
      </c>
      <c r="U56" s="47" t="n">
        <v>34.2719</v>
      </c>
      <c r="V56" s="47" t="n">
        <v>38.3089</v>
      </c>
      <c r="W56" s="47" t="n">
        <v>39.0456</v>
      </c>
      <c r="X56" s="47" t="n">
        <v>1133.9</v>
      </c>
      <c r="Y56" s="48" t="n">
        <v>1.8</v>
      </c>
      <c r="Z56" s="47" t="n">
        <f aca="false">X56/3600</f>
        <v>0.314972222222222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31497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4.1864</v>
      </c>
      <c r="I57" s="59" t="n">
        <f aca="false">V57</f>
        <v>36.1843</v>
      </c>
      <c r="J57" s="59" t="n">
        <f aca="false">T57</f>
        <v>394.1864</v>
      </c>
      <c r="K57" s="59" t="n">
        <f aca="false">W57</f>
        <v>36.8639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4.1864</v>
      </c>
      <c r="U57" s="47" t="n">
        <v>31.201</v>
      </c>
      <c r="V57" s="47" t="n">
        <v>36.1843</v>
      </c>
      <c r="W57" s="47" t="n">
        <v>36.8639</v>
      </c>
      <c r="X57" s="47" t="n">
        <v>1056.8</v>
      </c>
      <c r="Y57" s="48" t="n">
        <v>1.6</v>
      </c>
      <c r="Z57" s="47" t="n">
        <f aca="false">X57/3600</f>
        <v>0.293555555555556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6</v>
      </c>
      <c r="AH57" s="34" t="n">
        <f aca="false">Z57/100</f>
        <v>0.0029355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2448</v>
      </c>
      <c r="I58" s="60" t="n">
        <f aca="false">V58</f>
        <v>34.2986</v>
      </c>
      <c r="J58" s="60" t="n">
        <f aca="false">T58</f>
        <v>178.2448</v>
      </c>
      <c r="K58" s="60" t="n">
        <f aca="false">W58</f>
        <v>34.9549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8.2448</v>
      </c>
      <c r="U58" s="54" t="n">
        <v>28.4402</v>
      </c>
      <c r="V58" s="54" t="n">
        <v>34.2986</v>
      </c>
      <c r="W58" s="54" t="n">
        <v>34.9549</v>
      </c>
      <c r="X58" s="54" t="n">
        <v>1059.4</v>
      </c>
      <c r="Y58" s="54" t="n">
        <v>1.7</v>
      </c>
      <c r="Z58" s="54" t="n">
        <f aca="false">X58/3600</f>
        <v>0.294277777777778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7</v>
      </c>
      <c r="AH58" s="34" t="n">
        <f aca="false">Z58/100</f>
        <v>0.00294277777777778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55.2304</v>
      </c>
      <c r="I59" s="56" t="n">
        <f aca="false">V59</f>
        <v>40.9943</v>
      </c>
      <c r="J59" s="56" t="n">
        <f aca="false">T59</f>
        <v>1355.2304</v>
      </c>
      <c r="K59" s="56" t="n">
        <f aca="false">W59</f>
        <v>42.109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55.2304</v>
      </c>
      <c r="U59" s="55" t="n">
        <v>38.9065</v>
      </c>
      <c r="V59" s="55" t="n">
        <v>40.9943</v>
      </c>
      <c r="W59" s="55" t="n">
        <v>42.109</v>
      </c>
      <c r="X59" s="55" t="n">
        <v>989.7</v>
      </c>
      <c r="Y59" s="48" t="n">
        <v>1.8</v>
      </c>
      <c r="Z59" s="55" t="n">
        <f aca="false">X59/3600</f>
        <v>0.2749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8</v>
      </c>
      <c r="AH59" s="34" t="n">
        <f aca="false">Z59/100</f>
        <v>0.0027491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9.6224</v>
      </c>
      <c r="I60" s="46" t="n">
        <f aca="false">V60</f>
        <v>38.3456</v>
      </c>
      <c r="J60" s="46" t="n">
        <f aca="false">T60</f>
        <v>659.6224</v>
      </c>
      <c r="K60" s="46" t="n">
        <f aca="false">W60</f>
        <v>39.5244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9.6224</v>
      </c>
      <c r="U60" s="47" t="n">
        <v>35.2769</v>
      </c>
      <c r="V60" s="47" t="n">
        <v>38.3456</v>
      </c>
      <c r="W60" s="47" t="n">
        <v>39.5244</v>
      </c>
      <c r="X60" s="47" t="n">
        <v>907.7</v>
      </c>
      <c r="Y60" s="48" t="n">
        <v>1.4</v>
      </c>
      <c r="Z60" s="47" t="n">
        <f aca="false">X60/3600</f>
        <v>0.252138888888889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4</v>
      </c>
      <c r="AH60" s="34" t="n">
        <f aca="false">Z60/100</f>
        <v>0.002521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7.5984</v>
      </c>
      <c r="I61" s="46" t="n">
        <f aca="false">V61</f>
        <v>36.2143</v>
      </c>
      <c r="J61" s="46" t="n">
        <f aca="false">T61</f>
        <v>317.5984</v>
      </c>
      <c r="K61" s="46" t="n">
        <f aca="false">W61</f>
        <v>37.3487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7.5984</v>
      </c>
      <c r="U61" s="47" t="n">
        <v>32.0085</v>
      </c>
      <c r="V61" s="47" t="n">
        <v>36.2143</v>
      </c>
      <c r="W61" s="47" t="n">
        <v>37.3487</v>
      </c>
      <c r="X61" s="47" t="n">
        <v>841</v>
      </c>
      <c r="Y61" s="48" t="n">
        <v>1.2</v>
      </c>
      <c r="Z61" s="47" t="n">
        <f aca="false">X61/3600</f>
        <v>0.233611111111111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2</v>
      </c>
      <c r="AH61" s="34" t="n">
        <f aca="false">Z61/100</f>
        <v>0.00233611111111111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4952</v>
      </c>
      <c r="I62" s="61" t="n">
        <f aca="false">V62</f>
        <v>34.3168</v>
      </c>
      <c r="J62" s="61" t="n">
        <f aca="false">T62</f>
        <v>152.4952</v>
      </c>
      <c r="K62" s="61" t="n">
        <f aca="false">W62</f>
        <v>35.3439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2.4952</v>
      </c>
      <c r="U62" s="54" t="n">
        <v>29.3194</v>
      </c>
      <c r="V62" s="54" t="n">
        <v>34.3168</v>
      </c>
      <c r="W62" s="54" t="n">
        <v>35.3439</v>
      </c>
      <c r="X62" s="54" t="n">
        <v>980.1</v>
      </c>
      <c r="Y62" s="54" t="n">
        <v>2.3</v>
      </c>
      <c r="Z62" s="54" t="n">
        <f aca="false">X62/3600</f>
        <v>0.27225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23</v>
      </c>
      <c r="AH62" s="34" t="n">
        <f aca="false">Z62/100</f>
        <v>0.0027225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5818097469934</v>
      </c>
      <c r="Z81" s="82" t="n">
        <f aca="false">GEOMEAN(AH3:AH62)*100</f>
        <v>1.7908675100684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2726806356978</v>
      </c>
      <c r="Z82" s="98" t="n">
        <f aca="false">Z81/R81</f>
        <v>0.82723276569008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4027777777778</v>
      </c>
      <c r="Z83" s="81" t="n">
        <f aca="false">SUM(Z3:Z62)</f>
        <v>193.02688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73.712</v>
      </c>
      <c r="I11" s="46" t="n">
        <f aca="false">V11</f>
        <v>43.4449</v>
      </c>
      <c r="J11" s="46" t="n">
        <f aca="false">T11</f>
        <v>6073.712</v>
      </c>
      <c r="K11" s="46" t="n">
        <f aca="false">W11</f>
        <v>44.6444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73.712</v>
      </c>
      <c r="U11" s="47" t="n">
        <v>41.94</v>
      </c>
      <c r="V11" s="47" t="n">
        <v>43.4449</v>
      </c>
      <c r="W11" s="47" t="n">
        <v>44.6444</v>
      </c>
      <c r="X11" s="47" t="n">
        <v>30610.8</v>
      </c>
      <c r="Y11" s="48" t="n">
        <v>57.2</v>
      </c>
      <c r="Z11" s="47" t="n">
        <f aca="false">X11/3600</f>
        <v>8.50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572</v>
      </c>
      <c r="AH11" s="34" t="n">
        <f aca="false">Z11/100</f>
        <v>0.0850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9.8224</v>
      </c>
      <c r="I12" s="46" t="n">
        <f aca="false">V12</f>
        <v>41.7057</v>
      </c>
      <c r="J12" s="46" t="n">
        <f aca="false">T12</f>
        <v>3019.8224</v>
      </c>
      <c r="K12" s="46" t="n">
        <f aca="false">W12</f>
        <v>42.5851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9.8224</v>
      </c>
      <c r="U12" s="47" t="n">
        <v>40.1548</v>
      </c>
      <c r="V12" s="47" t="n">
        <v>41.7057</v>
      </c>
      <c r="W12" s="47" t="n">
        <v>42.5851</v>
      </c>
      <c r="X12" s="47" t="n">
        <v>27101.9</v>
      </c>
      <c r="Y12" s="48" t="n">
        <v>53.4</v>
      </c>
      <c r="Z12" s="47" t="n">
        <f aca="false">X12/3600</f>
        <v>7.52830555555556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534</v>
      </c>
      <c r="AH12" s="34" t="n">
        <f aca="false">Z12/100</f>
        <v>0.0752830555555556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44.8888</v>
      </c>
      <c r="I13" s="46" t="n">
        <f aca="false">V13</f>
        <v>39.9996</v>
      </c>
      <c r="J13" s="46" t="n">
        <f aca="false">T13</f>
        <v>1544.8888</v>
      </c>
      <c r="K13" s="46" t="n">
        <f aca="false">W13</f>
        <v>41.0393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44.8888</v>
      </c>
      <c r="U13" s="47" t="n">
        <v>37.8976</v>
      </c>
      <c r="V13" s="47" t="n">
        <v>39.9996</v>
      </c>
      <c r="W13" s="47" t="n">
        <v>41.0393</v>
      </c>
      <c r="X13" s="47" t="n">
        <v>30358.3</v>
      </c>
      <c r="Y13" s="48" t="n">
        <v>57.9</v>
      </c>
      <c r="Z13" s="47" t="n">
        <f aca="false">X13/3600</f>
        <v>8.43286111111111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579</v>
      </c>
      <c r="AH13" s="34" t="n">
        <f aca="false">Z13/100</f>
        <v>0.0843286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40.3176</v>
      </c>
      <c r="I14" s="53" t="n">
        <f aca="false">V14</f>
        <v>38.2494</v>
      </c>
      <c r="J14" s="53" t="n">
        <f aca="false">T14</f>
        <v>740.3176</v>
      </c>
      <c r="K14" s="53" t="n">
        <f aca="false">W14</f>
        <v>39.6862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40.3176</v>
      </c>
      <c r="U14" s="54" t="n">
        <v>35.2053</v>
      </c>
      <c r="V14" s="54" t="n">
        <v>38.2494</v>
      </c>
      <c r="W14" s="54" t="n">
        <v>39.6862</v>
      </c>
      <c r="X14" s="54" t="n">
        <v>29330.7</v>
      </c>
      <c r="Y14" s="54" t="n">
        <v>56.8</v>
      </c>
      <c r="Z14" s="54" t="n">
        <f aca="false">X14/3600</f>
        <v>8.14741666666667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568</v>
      </c>
      <c r="AH14" s="34" t="n">
        <f aca="false">Z14/100</f>
        <v>0.0814741666666667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15.588</v>
      </c>
      <c r="I15" s="56" t="n">
        <f aca="false">V15</f>
        <v>41.7773</v>
      </c>
      <c r="J15" s="56" t="n">
        <f aca="false">T15</f>
        <v>9715.588</v>
      </c>
      <c r="K15" s="56" t="n">
        <f aca="false">W15</f>
        <v>42.6089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715.588</v>
      </c>
      <c r="U15" s="55" t="n">
        <v>40.0454</v>
      </c>
      <c r="V15" s="55" t="n">
        <v>41.7773</v>
      </c>
      <c r="W15" s="55" t="n">
        <v>42.6089</v>
      </c>
      <c r="X15" s="55" t="n">
        <v>29944.5</v>
      </c>
      <c r="Y15" s="48" t="n">
        <v>54.3</v>
      </c>
      <c r="Z15" s="55" t="n">
        <f aca="false">X15/3600</f>
        <v>8.3179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43</v>
      </c>
      <c r="AH15" s="34" t="n">
        <f aca="false">Z15/100</f>
        <v>0.0831791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90.8528</v>
      </c>
      <c r="I16" s="46" t="n">
        <f aca="false">V16</f>
        <v>39.4271</v>
      </c>
      <c r="J16" s="46" t="n">
        <f aca="false">T16</f>
        <v>4090.8528</v>
      </c>
      <c r="K16" s="46" t="n">
        <f aca="false">W16</f>
        <v>40.3554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90.8528</v>
      </c>
      <c r="U16" s="47" t="n">
        <v>37.0363</v>
      </c>
      <c r="V16" s="47" t="n">
        <v>39.4271</v>
      </c>
      <c r="W16" s="47" t="n">
        <v>40.3554</v>
      </c>
      <c r="X16" s="47" t="n">
        <v>32338.4</v>
      </c>
      <c r="Y16" s="48" t="n">
        <v>64</v>
      </c>
      <c r="Z16" s="47" t="n">
        <f aca="false">X16/3600</f>
        <v>8.98288888888889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64</v>
      </c>
      <c r="AH16" s="34" t="n">
        <f aca="false">Z16/100</f>
        <v>0.0898288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3.6832</v>
      </c>
      <c r="I17" s="46" t="n">
        <f aca="false">V17</f>
        <v>37.3987</v>
      </c>
      <c r="J17" s="46" t="n">
        <f aca="false">T17</f>
        <v>1733.6832</v>
      </c>
      <c r="K17" s="46" t="n">
        <f aca="false">W17</f>
        <v>38.808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33.6832</v>
      </c>
      <c r="U17" s="47" t="n">
        <v>34.1199</v>
      </c>
      <c r="V17" s="47" t="n">
        <v>37.3987</v>
      </c>
      <c r="W17" s="47" t="n">
        <v>38.808</v>
      </c>
      <c r="X17" s="47" t="n">
        <v>22721.5</v>
      </c>
      <c r="Y17" s="48" t="n">
        <v>39.4</v>
      </c>
      <c r="Z17" s="47" t="n">
        <f aca="false">X17/3600</f>
        <v>6.31152777777778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394</v>
      </c>
      <c r="AH17" s="34" t="n">
        <f aca="false">Z17/100</f>
        <v>0.063115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6.5344</v>
      </c>
      <c r="I18" s="53" t="n">
        <f aca="false">V18</f>
        <v>35.5299</v>
      </c>
      <c r="J18" s="53" t="n">
        <f aca="false">T18</f>
        <v>696.5344</v>
      </c>
      <c r="K18" s="53" t="n">
        <f aca="false">W18</f>
        <v>37.6905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6.5344</v>
      </c>
      <c r="U18" s="54" t="n">
        <v>31.4248</v>
      </c>
      <c r="V18" s="54" t="n">
        <v>35.5299</v>
      </c>
      <c r="W18" s="54" t="n">
        <v>37.6905</v>
      </c>
      <c r="X18" s="54" t="n">
        <v>27802.4</v>
      </c>
      <c r="Y18" s="54" t="n">
        <v>52.8</v>
      </c>
      <c r="Z18" s="54" t="n">
        <f aca="false">X18/3600</f>
        <v>7.72288888888889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528</v>
      </c>
      <c r="AH18" s="34" t="n">
        <f aca="false">Z18/100</f>
        <v>0.0772288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217.4632</v>
      </c>
      <c r="I19" s="56" t="n">
        <f aca="false">V19</f>
        <v>40.3337</v>
      </c>
      <c r="J19" s="56" t="n">
        <f aca="false">T19</f>
        <v>27217.4632</v>
      </c>
      <c r="K19" s="56" t="n">
        <f aca="false">W19</f>
        <v>42.9777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217.4632</v>
      </c>
      <c r="U19" s="55" t="n">
        <v>39.0079</v>
      </c>
      <c r="V19" s="55" t="n">
        <v>40.3337</v>
      </c>
      <c r="W19" s="55" t="n">
        <v>42.9777</v>
      </c>
      <c r="X19" s="55" t="n">
        <v>69257.6</v>
      </c>
      <c r="Y19" s="48" t="n">
        <v>114</v>
      </c>
      <c r="Z19" s="55" t="n">
        <f aca="false">X19/3600</f>
        <v>19.238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14</v>
      </c>
      <c r="AH19" s="34" t="n">
        <f aca="false">Z19/100</f>
        <v>0.192382222222222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712.8792</v>
      </c>
      <c r="I20" s="46" t="n">
        <f aca="false">V20</f>
        <v>38.6577</v>
      </c>
      <c r="J20" s="46" t="n">
        <f aca="false">T20</f>
        <v>7712.8792</v>
      </c>
      <c r="K20" s="46" t="n">
        <f aca="false">W20</f>
        <v>40.8573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712.8792</v>
      </c>
      <c r="U20" s="47" t="n">
        <v>36.7767</v>
      </c>
      <c r="V20" s="47" t="n">
        <v>38.6577</v>
      </c>
      <c r="W20" s="47" t="n">
        <v>40.8573</v>
      </c>
      <c r="X20" s="47" t="n">
        <v>51108.1</v>
      </c>
      <c r="Y20" s="48" t="n">
        <v>71.1</v>
      </c>
      <c r="Z20" s="47" t="n">
        <f aca="false">X20/3600</f>
        <v>14.1966944444444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11</v>
      </c>
      <c r="AH20" s="34" t="n">
        <f aca="false">Z20/100</f>
        <v>0.14196694444444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03.3768</v>
      </c>
      <c r="I21" s="46" t="n">
        <f aca="false">V21</f>
        <v>37.344</v>
      </c>
      <c r="J21" s="46" t="n">
        <f aca="false">T21</f>
        <v>3503.3768</v>
      </c>
      <c r="K21" s="46" t="n">
        <f aca="false">W21</f>
        <v>38.7262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503.3768</v>
      </c>
      <c r="U21" s="47" t="n">
        <v>34.6343</v>
      </c>
      <c r="V21" s="47" t="n">
        <v>37.344</v>
      </c>
      <c r="W21" s="47" t="n">
        <v>38.7262</v>
      </c>
      <c r="X21" s="47" t="n">
        <v>45984.3</v>
      </c>
      <c r="Y21" s="48" t="n">
        <v>64.5</v>
      </c>
      <c r="Z21" s="47" t="n">
        <f aca="false">X21/3600</f>
        <v>12.7734166666667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45</v>
      </c>
      <c r="AH21" s="34" t="n">
        <f aca="false">Z21/100</f>
        <v>0.1277341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2.1584</v>
      </c>
      <c r="I22" s="53" t="n">
        <f aca="false">V22</f>
        <v>35.9056</v>
      </c>
      <c r="J22" s="53" t="n">
        <f aca="false">T22</f>
        <v>1592.1584</v>
      </c>
      <c r="K22" s="53" t="n">
        <f aca="false">W22</f>
        <v>36.4375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92.1584</v>
      </c>
      <c r="U22" s="54" t="n">
        <v>32.2551</v>
      </c>
      <c r="V22" s="54" t="n">
        <v>35.9056</v>
      </c>
      <c r="W22" s="54" t="n">
        <v>36.4375</v>
      </c>
      <c r="X22" s="54" t="n">
        <v>43226.1</v>
      </c>
      <c r="Y22" s="54" t="n">
        <v>63.7</v>
      </c>
      <c r="Z22" s="54" t="n">
        <f aca="false">X22/3600</f>
        <v>12.00725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637</v>
      </c>
      <c r="AH22" s="34" t="n">
        <f aca="false">Z22/100</f>
        <v>0.120072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81.316</v>
      </c>
      <c r="I23" s="58" t="n">
        <f aca="false">V23</f>
        <v>43.6614</v>
      </c>
      <c r="J23" s="58" t="n">
        <f aca="false">T23</f>
        <v>25481.316</v>
      </c>
      <c r="K23" s="58" t="n">
        <f aca="false">W23</f>
        <v>44.903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81.316</v>
      </c>
      <c r="U23" s="55" t="n">
        <v>39.8063</v>
      </c>
      <c r="V23" s="55" t="n">
        <v>43.6614</v>
      </c>
      <c r="W23" s="55" t="n">
        <v>44.9032</v>
      </c>
      <c r="X23" s="55" t="n">
        <v>73083.3</v>
      </c>
      <c r="Y23" s="48" t="n">
        <v>134.7</v>
      </c>
      <c r="Z23" s="55" t="n">
        <f aca="false">X23/3600</f>
        <v>20.300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347</v>
      </c>
      <c r="AH23" s="34" t="n">
        <f aca="false">Z23/100</f>
        <v>0.2030091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84.9176</v>
      </c>
      <c r="I24" s="59" t="n">
        <f aca="false">V24</f>
        <v>42.0845</v>
      </c>
      <c r="J24" s="59" t="n">
        <f aca="false">T24</f>
        <v>8884.9176</v>
      </c>
      <c r="K24" s="59" t="n">
        <f aca="false">W24</f>
        <v>42.6269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84.9176</v>
      </c>
      <c r="U24" s="47" t="n">
        <v>37.8696</v>
      </c>
      <c r="V24" s="47" t="n">
        <v>42.0845</v>
      </c>
      <c r="W24" s="47" t="n">
        <v>42.6269</v>
      </c>
      <c r="X24" s="47" t="n">
        <v>61370.5</v>
      </c>
      <c r="Y24" s="48" t="n">
        <v>117.1</v>
      </c>
      <c r="Z24" s="47" t="n">
        <f aca="false">X24/3600</f>
        <v>17.0473611111111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171</v>
      </c>
      <c r="AH24" s="34" t="n">
        <f aca="false">Z24/100</f>
        <v>0.1704736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305.5368</v>
      </c>
      <c r="I25" s="59" t="n">
        <f aca="false">V25</f>
        <v>40.292</v>
      </c>
      <c r="J25" s="59" t="n">
        <f aca="false">T25</f>
        <v>4305.5368</v>
      </c>
      <c r="K25" s="59" t="n">
        <f aca="false">W25</f>
        <v>40.2568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305.5368</v>
      </c>
      <c r="U25" s="47" t="n">
        <v>36.0879</v>
      </c>
      <c r="V25" s="47" t="n">
        <v>40.292</v>
      </c>
      <c r="W25" s="47" t="n">
        <v>40.2568</v>
      </c>
      <c r="X25" s="47" t="n">
        <v>66101.8</v>
      </c>
      <c r="Y25" s="48" t="n">
        <v>146.2</v>
      </c>
      <c r="Z25" s="47" t="n">
        <f aca="false">X25/3600</f>
        <v>18.3616111111111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462</v>
      </c>
      <c r="AH25" s="34" t="n">
        <f aca="false">Z25/100</f>
        <v>0.1836161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109.1256</v>
      </c>
      <c r="I26" s="60" t="n">
        <f aca="false">V26</f>
        <v>38.1369</v>
      </c>
      <c r="J26" s="60" t="n">
        <f aca="false">T26</f>
        <v>2109.1256</v>
      </c>
      <c r="K26" s="60" t="n">
        <f aca="false">W26</f>
        <v>37.568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109.1256</v>
      </c>
      <c r="U26" s="54" t="n">
        <v>33.9687</v>
      </c>
      <c r="V26" s="54" t="n">
        <v>38.1369</v>
      </c>
      <c r="W26" s="54" t="n">
        <v>37.568</v>
      </c>
      <c r="X26" s="54" t="n">
        <v>62176.8</v>
      </c>
      <c r="Y26" s="54" t="n">
        <v>125.2</v>
      </c>
      <c r="Z26" s="54" t="n">
        <f aca="false">X26/3600</f>
        <v>17.2713333333333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1.252</v>
      </c>
      <c r="AH26" s="34" t="n">
        <f aca="false">Z26/100</f>
        <v>0.172713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982.6584</v>
      </c>
      <c r="I27" s="58" t="n">
        <f aca="false">V27</f>
        <v>41.7763</v>
      </c>
      <c r="J27" s="58" t="n">
        <f aca="false">T27</f>
        <v>81982.6584</v>
      </c>
      <c r="K27" s="58" t="n">
        <f aca="false">W27</f>
        <v>43.6989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982.6584</v>
      </c>
      <c r="U27" s="55" t="n">
        <v>39.5596</v>
      </c>
      <c r="V27" s="55" t="n">
        <v>41.7763</v>
      </c>
      <c r="W27" s="55" t="n">
        <v>43.6989</v>
      </c>
      <c r="X27" s="55" t="n">
        <v>102557.8</v>
      </c>
      <c r="Y27" s="48" t="n">
        <v>217.8</v>
      </c>
      <c r="Z27" s="55" t="n">
        <f aca="false">X27/3600</f>
        <v>28.488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178</v>
      </c>
      <c r="AH27" s="34" t="n">
        <f aca="false">Z27/100</f>
        <v>0.284882777777778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95.072</v>
      </c>
      <c r="I28" s="59" t="n">
        <f aca="false">V28</f>
        <v>40.0252</v>
      </c>
      <c r="J28" s="59" t="n">
        <f aca="false">T28</f>
        <v>11495.072</v>
      </c>
      <c r="K28" s="59" t="n">
        <f aca="false">W28</f>
        <v>42.417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95.072</v>
      </c>
      <c r="U28" s="47" t="n">
        <v>35.6143</v>
      </c>
      <c r="V28" s="47" t="n">
        <v>40.0252</v>
      </c>
      <c r="W28" s="47" t="n">
        <v>42.417</v>
      </c>
      <c r="X28" s="47" t="n">
        <v>65518.2</v>
      </c>
      <c r="Y28" s="48" t="n">
        <v>115.7</v>
      </c>
      <c r="Z28" s="47" t="n">
        <f aca="false">X28/3600</f>
        <v>18.1995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57</v>
      </c>
      <c r="AH28" s="34" t="n">
        <f aca="false">Z28/100</f>
        <v>0.18199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37.98</v>
      </c>
      <c r="I29" s="59" t="n">
        <f aca="false">V29</f>
        <v>38.4754</v>
      </c>
      <c r="J29" s="59" t="n">
        <f aca="false">T29</f>
        <v>2737.98</v>
      </c>
      <c r="K29" s="59" t="n">
        <f aca="false">W29</f>
        <v>41.0741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37.98</v>
      </c>
      <c r="U29" s="47" t="n">
        <v>33.3536</v>
      </c>
      <c r="V29" s="47" t="n">
        <v>38.4754</v>
      </c>
      <c r="W29" s="47" t="n">
        <v>41.0741</v>
      </c>
      <c r="X29" s="47" t="n">
        <v>54447.9</v>
      </c>
      <c r="Y29" s="48" t="n">
        <v>90.9</v>
      </c>
      <c r="Z29" s="47" t="n">
        <f aca="false">X29/3600</f>
        <v>15.1244166666667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09</v>
      </c>
      <c r="AH29" s="34" t="n">
        <f aca="false">Z29/100</f>
        <v>0.1512441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0.1568</v>
      </c>
      <c r="I30" s="60" t="n">
        <f aca="false">V30</f>
        <v>37.0756</v>
      </c>
      <c r="J30" s="60" t="n">
        <f aca="false">T30</f>
        <v>960.1568</v>
      </c>
      <c r="K30" s="60" t="n">
        <f aca="false">W30</f>
        <v>39.8615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60.1568</v>
      </c>
      <c r="U30" s="54" t="n">
        <v>31.0714</v>
      </c>
      <c r="V30" s="54" t="n">
        <v>37.0756</v>
      </c>
      <c r="W30" s="54" t="n">
        <v>39.8615</v>
      </c>
      <c r="X30" s="54" t="n">
        <v>51787.3</v>
      </c>
      <c r="Y30" s="54" t="n">
        <v>90.6</v>
      </c>
      <c r="Z30" s="54" t="n">
        <f aca="false">X30/3600</f>
        <v>14.3853611111111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06</v>
      </c>
      <c r="AH30" s="34" t="n">
        <f aca="false">Z30/100</f>
        <v>0.1438536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87.052</v>
      </c>
      <c r="I31" s="58" t="n">
        <f aca="false">V31</f>
        <v>42.1869</v>
      </c>
      <c r="J31" s="58" t="n">
        <f aca="false">T31</f>
        <v>4587.052</v>
      </c>
      <c r="K31" s="58" t="n">
        <f aca="false">W31</f>
        <v>42.6986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87.052</v>
      </c>
      <c r="U31" s="55" t="n">
        <v>39.9386</v>
      </c>
      <c r="V31" s="55" t="n">
        <v>42.1869</v>
      </c>
      <c r="W31" s="55" t="n">
        <v>42.6986</v>
      </c>
      <c r="X31" s="55" t="n">
        <v>12968.8</v>
      </c>
      <c r="Y31" s="48" t="n">
        <v>19.4</v>
      </c>
      <c r="Z31" s="55" t="n">
        <f aca="false">X31/3600</f>
        <v>3.6024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4</v>
      </c>
      <c r="AH31" s="34" t="n">
        <f aca="false">Z31/100</f>
        <v>0.0360244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44.1744</v>
      </c>
      <c r="I32" s="59" t="n">
        <f aca="false">V32</f>
        <v>39.3575</v>
      </c>
      <c r="J32" s="59" t="n">
        <f aca="false">T32</f>
        <v>2344.1744</v>
      </c>
      <c r="K32" s="59" t="n">
        <f aca="false">W32</f>
        <v>39.5865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44.1744</v>
      </c>
      <c r="U32" s="47" t="n">
        <v>36.9684</v>
      </c>
      <c r="V32" s="47" t="n">
        <v>39.3575</v>
      </c>
      <c r="W32" s="47" t="n">
        <v>39.5865</v>
      </c>
      <c r="X32" s="47" t="n">
        <v>11074.9</v>
      </c>
      <c r="Y32" s="48" t="n">
        <v>16.6</v>
      </c>
      <c r="Z32" s="47" t="n">
        <f aca="false">X32/3600</f>
        <v>3.07636111111111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66</v>
      </c>
      <c r="AH32" s="34" t="n">
        <f aca="false">Z32/100</f>
        <v>0.030763611111111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87.496</v>
      </c>
      <c r="I33" s="59" t="n">
        <f aca="false">V33</f>
        <v>36.7503</v>
      </c>
      <c r="J33" s="59" t="n">
        <f aca="false">T33</f>
        <v>1187.496</v>
      </c>
      <c r="K33" s="59" t="n">
        <f aca="false">W33</f>
        <v>36.6696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87.496</v>
      </c>
      <c r="U33" s="47" t="n">
        <v>34.3295</v>
      </c>
      <c r="V33" s="47" t="n">
        <v>36.7503</v>
      </c>
      <c r="W33" s="47" t="n">
        <v>36.6696</v>
      </c>
      <c r="X33" s="47" t="n">
        <v>9851.4</v>
      </c>
      <c r="Y33" s="48" t="n">
        <v>15.2</v>
      </c>
      <c r="Z33" s="47" t="n">
        <f aca="false">X33/3600</f>
        <v>2.7365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52</v>
      </c>
      <c r="AH33" s="34" t="n">
        <f aca="false">Z33/100</f>
        <v>0.02736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7.4488</v>
      </c>
      <c r="I34" s="60" t="n">
        <f aca="false">V34</f>
        <v>34.5314</v>
      </c>
      <c r="J34" s="60" t="n">
        <f aca="false">T34</f>
        <v>577.4488</v>
      </c>
      <c r="K34" s="60" t="n">
        <f aca="false">W34</f>
        <v>34.0492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7.4488</v>
      </c>
      <c r="U34" s="54" t="n">
        <v>31.7772</v>
      </c>
      <c r="V34" s="54" t="n">
        <v>34.5314</v>
      </c>
      <c r="W34" s="54" t="n">
        <v>34.0492</v>
      </c>
      <c r="X34" s="54" t="n">
        <v>9601.1</v>
      </c>
      <c r="Y34" s="54" t="n">
        <v>16.6</v>
      </c>
      <c r="Z34" s="54" t="n">
        <f aca="false">X34/3600</f>
        <v>2.66697222222222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66</v>
      </c>
      <c r="AH34" s="34" t="n">
        <f aca="false">Z34/100</f>
        <v>0.0266697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28.412</v>
      </c>
      <c r="I35" s="58" t="n">
        <f aca="false">V35</f>
        <v>42.707</v>
      </c>
      <c r="J35" s="58" t="n">
        <f aca="false">T35</f>
        <v>4928.412</v>
      </c>
      <c r="K35" s="58" t="n">
        <f aca="false">W35</f>
        <v>44.0045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928.412</v>
      </c>
      <c r="U35" s="55" t="n">
        <v>40.309</v>
      </c>
      <c r="V35" s="55" t="n">
        <v>42.707</v>
      </c>
      <c r="W35" s="55" t="n">
        <v>44.0045</v>
      </c>
      <c r="X35" s="55" t="n">
        <v>15501</v>
      </c>
      <c r="Y35" s="48" t="n">
        <v>26.8</v>
      </c>
      <c r="Z35" s="55" t="n">
        <f aca="false">X35/3600</f>
        <v>4.305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68</v>
      </c>
      <c r="AH35" s="34" t="n">
        <f aca="false">Z35/100</f>
        <v>0.0430583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306.2024</v>
      </c>
      <c r="I36" s="59" t="n">
        <f aca="false">V36</f>
        <v>40.4806</v>
      </c>
      <c r="J36" s="59" t="n">
        <f aca="false">T36</f>
        <v>2306.2024</v>
      </c>
      <c r="K36" s="59" t="n">
        <f aca="false">W36</f>
        <v>41.5395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306.2024</v>
      </c>
      <c r="U36" s="47" t="n">
        <v>37.3989</v>
      </c>
      <c r="V36" s="47" t="n">
        <v>40.4806</v>
      </c>
      <c r="W36" s="47" t="n">
        <v>41.5395</v>
      </c>
      <c r="X36" s="47" t="n">
        <v>12421.3</v>
      </c>
      <c r="Y36" s="48" t="n">
        <v>20.3</v>
      </c>
      <c r="Z36" s="47" t="n">
        <f aca="false">X36/3600</f>
        <v>3.45036111111111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03</v>
      </c>
      <c r="AH36" s="34" t="n">
        <f aca="false">Z36/100</f>
        <v>0.034503611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3.372</v>
      </c>
      <c r="I37" s="59" t="n">
        <f aca="false">V37</f>
        <v>38.1898</v>
      </c>
      <c r="J37" s="59" t="n">
        <f aca="false">T37</f>
        <v>1123.372</v>
      </c>
      <c r="K37" s="59" t="n">
        <f aca="false">W37</f>
        <v>39.1061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23.372</v>
      </c>
      <c r="U37" s="47" t="n">
        <v>34.3829</v>
      </c>
      <c r="V37" s="47" t="n">
        <v>38.1898</v>
      </c>
      <c r="W37" s="47" t="n">
        <v>39.1061</v>
      </c>
      <c r="X37" s="47" t="n">
        <v>11962</v>
      </c>
      <c r="Y37" s="48" t="n">
        <v>21.4</v>
      </c>
      <c r="Z37" s="47" t="n">
        <f aca="false">X37/3600</f>
        <v>3.32277777777778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14</v>
      </c>
      <c r="AH37" s="34" t="n">
        <f aca="false">Z37/100</f>
        <v>0.0332277777777778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2.9424</v>
      </c>
      <c r="I38" s="60" t="n">
        <f aca="false">V38</f>
        <v>35.9227</v>
      </c>
      <c r="J38" s="60" t="n">
        <f aca="false">T38</f>
        <v>542.9424</v>
      </c>
      <c r="K38" s="60" t="n">
        <f aca="false">W38</f>
        <v>36.591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2.9424</v>
      </c>
      <c r="U38" s="54" t="n">
        <v>31.3455</v>
      </c>
      <c r="V38" s="54" t="n">
        <v>35.9227</v>
      </c>
      <c r="W38" s="54" t="n">
        <v>36.591</v>
      </c>
      <c r="X38" s="54" t="n">
        <v>10532.7</v>
      </c>
      <c r="Y38" s="54" t="n">
        <v>15</v>
      </c>
      <c r="Z38" s="54" t="n">
        <f aca="false">X38/3600</f>
        <v>2.92575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</v>
      </c>
      <c r="AH38" s="34" t="n">
        <f aca="false">Z38/100</f>
        <v>0.029257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60.9</v>
      </c>
      <c r="I39" s="58" t="n">
        <f aca="false">V39</f>
        <v>40.5367</v>
      </c>
      <c r="J39" s="58" t="n">
        <f aca="false">T39</f>
        <v>10560.9</v>
      </c>
      <c r="K39" s="58" t="n">
        <f aca="false">W39</f>
        <v>41.2904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60.9</v>
      </c>
      <c r="U39" s="55" t="n">
        <v>38.6557</v>
      </c>
      <c r="V39" s="55" t="n">
        <v>40.5367</v>
      </c>
      <c r="W39" s="55" t="n">
        <v>41.2904</v>
      </c>
      <c r="X39" s="55" t="n">
        <v>15716.4</v>
      </c>
      <c r="Y39" s="48" t="n">
        <v>27.4</v>
      </c>
      <c r="Z39" s="55" t="n">
        <f aca="false">X39/3600</f>
        <v>4.3656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74</v>
      </c>
      <c r="AH39" s="34" t="n">
        <f aca="false">Z39/100</f>
        <v>0.0436566666666667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15.6312</v>
      </c>
      <c r="I40" s="59" t="n">
        <f aca="false">V40</f>
        <v>37.6354</v>
      </c>
      <c r="J40" s="59" t="n">
        <f aca="false">T40</f>
        <v>4815.6312</v>
      </c>
      <c r="K40" s="59" t="n">
        <f aca="false">W40</f>
        <v>38.33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815.6312</v>
      </c>
      <c r="U40" s="47" t="n">
        <v>34.5728</v>
      </c>
      <c r="V40" s="47" t="n">
        <v>37.6354</v>
      </c>
      <c r="W40" s="47" t="n">
        <v>38.33</v>
      </c>
      <c r="X40" s="47" t="n">
        <v>12801.9</v>
      </c>
      <c r="Y40" s="48" t="n">
        <v>21.9</v>
      </c>
      <c r="Z40" s="47" t="n">
        <f aca="false">X40/3600</f>
        <v>3.55608333333333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19</v>
      </c>
      <c r="AH40" s="34" t="n">
        <f aca="false">Z40/100</f>
        <v>0.035560833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101.5</v>
      </c>
      <c r="I41" s="59" t="n">
        <f aca="false">V41</f>
        <v>35.2281</v>
      </c>
      <c r="J41" s="59" t="n">
        <f aca="false">T41</f>
        <v>2101.5</v>
      </c>
      <c r="K41" s="59" t="n">
        <f aca="false">W41</f>
        <v>35.9437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101.5</v>
      </c>
      <c r="U41" s="47" t="n">
        <v>30.7485</v>
      </c>
      <c r="V41" s="47" t="n">
        <v>35.2281</v>
      </c>
      <c r="W41" s="47" t="n">
        <v>35.9437</v>
      </c>
      <c r="X41" s="47" t="n">
        <v>11372.9</v>
      </c>
      <c r="Y41" s="48" t="n">
        <v>20.5</v>
      </c>
      <c r="Z41" s="47" t="n">
        <f aca="false">X41/3600</f>
        <v>3.15913888888889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205</v>
      </c>
      <c r="AH41" s="34" t="n">
        <f aca="false">Z41/100</f>
        <v>0.0315913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64.7976</v>
      </c>
      <c r="I42" s="60" t="n">
        <f aca="false">V42</f>
        <v>33.08</v>
      </c>
      <c r="J42" s="60" t="n">
        <f aca="false">T42</f>
        <v>864.7976</v>
      </c>
      <c r="K42" s="60" t="n">
        <f aca="false">W42</f>
        <v>33.7574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64.7976</v>
      </c>
      <c r="U42" s="54" t="n">
        <v>27.3472</v>
      </c>
      <c r="V42" s="54" t="n">
        <v>33.08</v>
      </c>
      <c r="W42" s="54" t="n">
        <v>33.7574</v>
      </c>
      <c r="X42" s="54" t="n">
        <v>10009</v>
      </c>
      <c r="Y42" s="54" t="n">
        <v>16.6</v>
      </c>
      <c r="Z42" s="54" t="n">
        <f aca="false">X42/3600</f>
        <v>2.78027777777778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66</v>
      </c>
      <c r="AH42" s="34" t="n">
        <f aca="false">Z42/100</f>
        <v>0.0278027777777778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08.0592</v>
      </c>
      <c r="I43" s="58" t="n">
        <f aca="false">V43</f>
        <v>41.6882</v>
      </c>
      <c r="J43" s="58" t="n">
        <f aca="false">T43</f>
        <v>7208.0592</v>
      </c>
      <c r="K43" s="58" t="n">
        <f aca="false">W43</f>
        <v>42.912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08.0592</v>
      </c>
      <c r="U43" s="55" t="n">
        <v>40.8234</v>
      </c>
      <c r="V43" s="55" t="n">
        <v>41.6882</v>
      </c>
      <c r="W43" s="55" t="n">
        <v>42.912</v>
      </c>
      <c r="X43" s="55" t="n">
        <v>12424.3</v>
      </c>
      <c r="Y43" s="48" t="n">
        <v>24.9</v>
      </c>
      <c r="Z43" s="55" t="n">
        <f aca="false">X43/3600</f>
        <v>3.451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49</v>
      </c>
      <c r="AH43" s="34" t="n">
        <f aca="false">Z43/100</f>
        <v>0.0345119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0.856</v>
      </c>
      <c r="I44" s="59" t="n">
        <f aca="false">V44</f>
        <v>38.8616</v>
      </c>
      <c r="J44" s="59" t="n">
        <f aca="false">T44</f>
        <v>3260.856</v>
      </c>
      <c r="K44" s="59" t="n">
        <f aca="false">W44</f>
        <v>40.4881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60.856</v>
      </c>
      <c r="U44" s="47" t="n">
        <v>37.3612</v>
      </c>
      <c r="V44" s="47" t="n">
        <v>38.8616</v>
      </c>
      <c r="W44" s="47" t="n">
        <v>40.4881</v>
      </c>
      <c r="X44" s="47" t="n">
        <v>16324</v>
      </c>
      <c r="Y44" s="48" t="n">
        <v>28.4</v>
      </c>
      <c r="Z44" s="47" t="n">
        <f aca="false">X44/3600</f>
        <v>4.53444444444444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284</v>
      </c>
      <c r="AH44" s="34" t="n">
        <f aca="false">Z44/100</f>
        <v>0.0453444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8.1624</v>
      </c>
      <c r="I45" s="59" t="n">
        <f aca="false">V45</f>
        <v>36.4866</v>
      </c>
      <c r="J45" s="59" t="n">
        <f aca="false">T45</f>
        <v>1398.1624</v>
      </c>
      <c r="K45" s="59" t="n">
        <f aca="false">W45</f>
        <v>38.1299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8.1624</v>
      </c>
      <c r="U45" s="47" t="n">
        <v>33.982</v>
      </c>
      <c r="V45" s="47" t="n">
        <v>36.4866</v>
      </c>
      <c r="W45" s="47" t="n">
        <v>38.1299</v>
      </c>
      <c r="X45" s="47" t="n">
        <v>9039.9</v>
      </c>
      <c r="Y45" s="48" t="n">
        <v>17.7</v>
      </c>
      <c r="Z45" s="47" t="n">
        <f aca="false">X45/3600</f>
        <v>2.51108333333333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77</v>
      </c>
      <c r="AH45" s="34" t="n">
        <f aca="false">Z45/100</f>
        <v>0.0251108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7.3944</v>
      </c>
      <c r="I46" s="60" t="n">
        <f aca="false">V46</f>
        <v>34.1334</v>
      </c>
      <c r="J46" s="60" t="n">
        <f aca="false">T46</f>
        <v>597.3944</v>
      </c>
      <c r="K46" s="60" t="n">
        <f aca="false">W46</f>
        <v>35.552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7.3944</v>
      </c>
      <c r="U46" s="54" t="n">
        <v>30.7318</v>
      </c>
      <c r="V46" s="54" t="n">
        <v>34.1334</v>
      </c>
      <c r="W46" s="54" t="n">
        <v>35.552</v>
      </c>
      <c r="X46" s="54" t="n">
        <v>6324.8</v>
      </c>
      <c r="Y46" s="54" t="n">
        <v>10.6</v>
      </c>
      <c r="Z46" s="54" t="n">
        <f aca="false">X46/3600</f>
        <v>1.75688888888889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6</v>
      </c>
      <c r="AH46" s="34" t="n">
        <f aca="false">Z46/100</f>
        <v>0.01756888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8.1136</v>
      </c>
      <c r="I47" s="58" t="n">
        <f aca="false">V47</f>
        <v>43.2812</v>
      </c>
      <c r="J47" s="58" t="n">
        <f aca="false">T47</f>
        <v>2078.1136</v>
      </c>
      <c r="K47" s="58" t="n">
        <f aca="false">W47</f>
        <v>43.0163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8.1136</v>
      </c>
      <c r="U47" s="55" t="n">
        <v>41.2531</v>
      </c>
      <c r="V47" s="55" t="n">
        <v>43.2812</v>
      </c>
      <c r="W47" s="55" t="n">
        <v>43.0163</v>
      </c>
      <c r="X47" s="55" t="n">
        <v>3308.9</v>
      </c>
      <c r="Y47" s="48" t="n">
        <v>5.6</v>
      </c>
      <c r="Z47" s="55" t="n">
        <f aca="false">X47/3600</f>
        <v>0.9191388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6</v>
      </c>
      <c r="AH47" s="34" t="n">
        <f aca="false">Z47/100</f>
        <v>0.00919138888888889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9.7176</v>
      </c>
      <c r="I48" s="59" t="n">
        <f aca="false">V48</f>
        <v>40.3618</v>
      </c>
      <c r="J48" s="59" t="n">
        <f aca="false">T48</f>
        <v>1129.7176</v>
      </c>
      <c r="K48" s="59" t="n">
        <f aca="false">W48</f>
        <v>39.7559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9.7176</v>
      </c>
      <c r="U48" s="47" t="n">
        <v>37.7154</v>
      </c>
      <c r="V48" s="47" t="n">
        <v>40.3618</v>
      </c>
      <c r="W48" s="47" t="n">
        <v>39.7559</v>
      </c>
      <c r="X48" s="47" t="n">
        <v>2881.5</v>
      </c>
      <c r="Y48" s="48" t="n">
        <v>5</v>
      </c>
      <c r="Z48" s="47" t="n">
        <f aca="false">X48/3600</f>
        <v>0.800416666666667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5</v>
      </c>
      <c r="AH48" s="34" t="n">
        <f aca="false">Z48/100</f>
        <v>0.00800416666666667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4.6656</v>
      </c>
      <c r="I49" s="59" t="n">
        <f aca="false">V49</f>
        <v>37.6653</v>
      </c>
      <c r="J49" s="59" t="n">
        <f aca="false">T49</f>
        <v>574.6656</v>
      </c>
      <c r="K49" s="59" t="n">
        <f aca="false">W49</f>
        <v>36.7514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4.6656</v>
      </c>
      <c r="U49" s="47" t="n">
        <v>34.3328</v>
      </c>
      <c r="V49" s="47" t="n">
        <v>37.6653</v>
      </c>
      <c r="W49" s="47" t="n">
        <v>36.7514</v>
      </c>
      <c r="X49" s="47" t="n">
        <v>2563.2</v>
      </c>
      <c r="Y49" s="48" t="n">
        <v>4</v>
      </c>
      <c r="Z49" s="47" t="n">
        <f aca="false">X49/3600</f>
        <v>0.712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</v>
      </c>
      <c r="AH49" s="34" t="n">
        <f aca="false">Z49/100</f>
        <v>0.00712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0.9496</v>
      </c>
      <c r="I50" s="60" t="n">
        <f aca="false">V50</f>
        <v>35.1843</v>
      </c>
      <c r="J50" s="60" t="n">
        <f aca="false">T50</f>
        <v>270.9496</v>
      </c>
      <c r="K50" s="60" t="n">
        <f aca="false">W50</f>
        <v>33.844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0.9496</v>
      </c>
      <c r="U50" s="54" t="n">
        <v>31.189</v>
      </c>
      <c r="V50" s="54" t="n">
        <v>35.1843</v>
      </c>
      <c r="W50" s="54" t="n">
        <v>33.8442</v>
      </c>
      <c r="X50" s="54" t="n">
        <v>2349.7</v>
      </c>
      <c r="Y50" s="54" t="n">
        <v>3.2</v>
      </c>
      <c r="Z50" s="54" t="n">
        <f aca="false">X50/3600</f>
        <v>0.652694444444444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2</v>
      </c>
      <c r="AH50" s="34" t="n">
        <f aca="false">Z50/100</f>
        <v>0.00652694444444444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14.9176</v>
      </c>
      <c r="I51" s="56" t="n">
        <f aca="false">V51</f>
        <v>41.7826</v>
      </c>
      <c r="J51" s="56" t="n">
        <f aca="false">T51</f>
        <v>3014.9176</v>
      </c>
      <c r="K51" s="56" t="n">
        <f aca="false">W51</f>
        <v>42.6889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14.9176</v>
      </c>
      <c r="U51" s="55" t="n">
        <v>38.6723</v>
      </c>
      <c r="V51" s="55" t="n">
        <v>41.7826</v>
      </c>
      <c r="W51" s="55" t="n">
        <v>42.6889</v>
      </c>
      <c r="X51" s="55" t="n">
        <v>5633.2</v>
      </c>
      <c r="Y51" s="48" t="n">
        <v>10.2</v>
      </c>
      <c r="Z51" s="55" t="n">
        <f aca="false">X51/3600</f>
        <v>1.5647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102</v>
      </c>
      <c r="AH51" s="34" t="n">
        <f aca="false">Z51/100</f>
        <v>0.0156477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82.6824</v>
      </c>
      <c r="I52" s="46" t="n">
        <f aca="false">V52</f>
        <v>39.7364</v>
      </c>
      <c r="J52" s="46" t="n">
        <f aca="false">T52</f>
        <v>1182.6824</v>
      </c>
      <c r="K52" s="46" t="n">
        <f aca="false">W52</f>
        <v>40.4821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82.6824</v>
      </c>
      <c r="U52" s="47" t="n">
        <v>34.4628</v>
      </c>
      <c r="V52" s="47" t="n">
        <v>39.7364</v>
      </c>
      <c r="W52" s="47" t="n">
        <v>40.4821</v>
      </c>
      <c r="X52" s="47" t="n">
        <v>3815.7</v>
      </c>
      <c r="Y52" s="48" t="n">
        <v>6.9</v>
      </c>
      <c r="Z52" s="47" t="n">
        <f aca="false">X52/3600</f>
        <v>1.05991666666667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9</v>
      </c>
      <c r="AH52" s="34" t="n">
        <f aca="false">Z52/100</f>
        <v>0.01059916666666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8.94</v>
      </c>
      <c r="I53" s="46" t="n">
        <f aca="false">V53</f>
        <v>38.1758</v>
      </c>
      <c r="J53" s="46" t="n">
        <f aca="false">T53</f>
        <v>398.94</v>
      </c>
      <c r="K53" s="46" t="n">
        <f aca="false">W53</f>
        <v>38.5551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8.94</v>
      </c>
      <c r="U53" s="47" t="n">
        <v>30.6192</v>
      </c>
      <c r="V53" s="47" t="n">
        <v>38.1758</v>
      </c>
      <c r="W53" s="47" t="n">
        <v>38.5551</v>
      </c>
      <c r="X53" s="47" t="n">
        <v>2915.7</v>
      </c>
      <c r="Y53" s="48" t="n">
        <v>4.6</v>
      </c>
      <c r="Z53" s="47" t="n">
        <f aca="false">X53/3600</f>
        <v>0.809916666666667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6</v>
      </c>
      <c r="AH53" s="34" t="n">
        <f aca="false">Z53/100</f>
        <v>0.0080991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2.5672</v>
      </c>
      <c r="I54" s="53" t="n">
        <f aca="false">V54</f>
        <v>36.7923</v>
      </c>
      <c r="J54" s="53" t="n">
        <f aca="false">T54</f>
        <v>142.5672</v>
      </c>
      <c r="K54" s="53" t="n">
        <f aca="false">W54</f>
        <v>36.6096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2.5672</v>
      </c>
      <c r="U54" s="54" t="n">
        <v>27.1531</v>
      </c>
      <c r="V54" s="54" t="n">
        <v>36.7923</v>
      </c>
      <c r="W54" s="54" t="n">
        <v>36.6096</v>
      </c>
      <c r="X54" s="54" t="n">
        <v>2745.5</v>
      </c>
      <c r="Y54" s="54" t="n">
        <v>4.4</v>
      </c>
      <c r="Z54" s="54" t="n">
        <f aca="false">X54/3600</f>
        <v>0.762638888888889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44</v>
      </c>
      <c r="AH54" s="34" t="n">
        <f aca="false">Z54/100</f>
        <v>0.007626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90.264</v>
      </c>
      <c r="I55" s="58" t="n">
        <f aca="false">V55</f>
        <v>40.1702</v>
      </c>
      <c r="J55" s="58" t="n">
        <f aca="false">T55</f>
        <v>2390.264</v>
      </c>
      <c r="K55" s="58" t="n">
        <f aca="false">W55</f>
        <v>40.721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90.264</v>
      </c>
      <c r="U55" s="55" t="n">
        <v>38.3392</v>
      </c>
      <c r="V55" s="55" t="n">
        <v>40.1702</v>
      </c>
      <c r="W55" s="55" t="n">
        <v>40.721</v>
      </c>
      <c r="X55" s="55" t="n">
        <v>3585</v>
      </c>
      <c r="Y55" s="48" t="n">
        <v>5.9</v>
      </c>
      <c r="Z55" s="55" t="n">
        <f aca="false">X55/3600</f>
        <v>0.9958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59</v>
      </c>
      <c r="AH55" s="34" t="n">
        <f aca="false">Z55/100</f>
        <v>0.0099583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54.2176</v>
      </c>
      <c r="I56" s="59" t="n">
        <f aca="false">V56</f>
        <v>37.2213</v>
      </c>
      <c r="J56" s="59" t="n">
        <f aca="false">T56</f>
        <v>1054.2176</v>
      </c>
      <c r="K56" s="59" t="n">
        <f aca="false">W56</f>
        <v>37.7152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54.2176</v>
      </c>
      <c r="U56" s="47" t="n">
        <v>34.2224</v>
      </c>
      <c r="V56" s="47" t="n">
        <v>37.2213</v>
      </c>
      <c r="W56" s="47" t="n">
        <v>37.7152</v>
      </c>
      <c r="X56" s="47" t="n">
        <v>2884.6</v>
      </c>
      <c r="Y56" s="48" t="n">
        <v>4.5</v>
      </c>
      <c r="Z56" s="47" t="n">
        <f aca="false">X56/3600</f>
        <v>0.801277777777778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5</v>
      </c>
      <c r="AH56" s="34" t="n">
        <f aca="false">Z56/100</f>
        <v>0.0080127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60.3632</v>
      </c>
      <c r="I57" s="59" t="n">
        <f aca="false">V57</f>
        <v>34.7759</v>
      </c>
      <c r="J57" s="59" t="n">
        <f aca="false">T57</f>
        <v>460.3632</v>
      </c>
      <c r="K57" s="59" t="n">
        <f aca="false">W57</f>
        <v>35.2174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60.3632</v>
      </c>
      <c r="U57" s="47" t="n">
        <v>30.5305</v>
      </c>
      <c r="V57" s="47" t="n">
        <v>34.7759</v>
      </c>
      <c r="W57" s="47" t="n">
        <v>35.2174</v>
      </c>
      <c r="X57" s="47" t="n">
        <v>2438.4</v>
      </c>
      <c r="Y57" s="48" t="n">
        <v>3.4</v>
      </c>
      <c r="Z57" s="47" t="n">
        <f aca="false">X57/3600</f>
        <v>0.677333333333333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7733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1.8104</v>
      </c>
      <c r="I58" s="60" t="n">
        <f aca="false">V58</f>
        <v>32.4185</v>
      </c>
      <c r="J58" s="60" t="n">
        <f aca="false">T58</f>
        <v>181.8104</v>
      </c>
      <c r="K58" s="60" t="n">
        <f aca="false">W58</f>
        <v>32.8956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1.8104</v>
      </c>
      <c r="U58" s="54" t="n">
        <v>27.288</v>
      </c>
      <c r="V58" s="54" t="n">
        <v>32.4185</v>
      </c>
      <c r="W58" s="54" t="n">
        <v>32.8956</v>
      </c>
      <c r="X58" s="54" t="n">
        <v>2163.9</v>
      </c>
      <c r="Y58" s="54" t="n">
        <v>2.6</v>
      </c>
      <c r="Z58" s="54" t="n">
        <f aca="false">X58/3600</f>
        <v>0.601083333333333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6</v>
      </c>
      <c r="AH58" s="34" t="n">
        <f aca="false">Z58/100</f>
        <v>0.006010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2.9944</v>
      </c>
      <c r="I59" s="56" t="n">
        <f aca="false">V59</f>
        <v>41.3254</v>
      </c>
      <c r="J59" s="56" t="n">
        <f aca="false">T59</f>
        <v>1632.9944</v>
      </c>
      <c r="K59" s="56" t="n">
        <f aca="false">W59</f>
        <v>42.3964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2.9944</v>
      </c>
      <c r="U59" s="55" t="n">
        <v>40.5264</v>
      </c>
      <c r="V59" s="55" t="n">
        <v>41.3254</v>
      </c>
      <c r="W59" s="55" t="n">
        <v>42.3964</v>
      </c>
      <c r="X59" s="55" t="n">
        <v>2296.2</v>
      </c>
      <c r="Y59" s="48" t="n">
        <v>4.5</v>
      </c>
      <c r="Z59" s="55" t="n">
        <f aca="false">X59/3600</f>
        <v>0.6378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5</v>
      </c>
      <c r="AH59" s="34" t="n">
        <f aca="false">Z59/100</f>
        <v>0.006378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9.7408</v>
      </c>
      <c r="I60" s="46" t="n">
        <f aca="false">V60</f>
        <v>38.3828</v>
      </c>
      <c r="J60" s="46" t="n">
        <f aca="false">T60</f>
        <v>839.7408</v>
      </c>
      <c r="K60" s="46" t="n">
        <f aca="false">W60</f>
        <v>39.4898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9.7408</v>
      </c>
      <c r="U60" s="47" t="n">
        <v>36.6342</v>
      </c>
      <c r="V60" s="47" t="n">
        <v>38.3828</v>
      </c>
      <c r="W60" s="47" t="n">
        <v>39.4898</v>
      </c>
      <c r="X60" s="47" t="n">
        <v>1950.4</v>
      </c>
      <c r="Y60" s="48" t="n">
        <v>3.9</v>
      </c>
      <c r="Z60" s="47" t="n">
        <f aca="false">X60/3600</f>
        <v>0.541777777777778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9</v>
      </c>
      <c r="AH60" s="34" t="n">
        <f aca="false">Z60/100</f>
        <v>0.0054177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6.796</v>
      </c>
      <c r="I61" s="46" t="n">
        <f aca="false">V61</f>
        <v>35.6619</v>
      </c>
      <c r="J61" s="46" t="n">
        <f aca="false">T61</f>
        <v>406.796</v>
      </c>
      <c r="K61" s="46" t="n">
        <f aca="false">W61</f>
        <v>36.6648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6.796</v>
      </c>
      <c r="U61" s="47" t="n">
        <v>32.9696</v>
      </c>
      <c r="V61" s="47" t="n">
        <v>35.6619</v>
      </c>
      <c r="W61" s="47" t="n">
        <v>36.6648</v>
      </c>
      <c r="X61" s="47" t="n">
        <v>1682</v>
      </c>
      <c r="Y61" s="48" t="n">
        <v>3.3</v>
      </c>
      <c r="Z61" s="47" t="n">
        <f aca="false">X61/3600</f>
        <v>0.467222222222222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3</v>
      </c>
      <c r="AH61" s="34" t="n">
        <f aca="false">Z61/100</f>
        <v>0.0046722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1.8296</v>
      </c>
      <c r="I62" s="61" t="n">
        <f aca="false">V62</f>
        <v>32.9967</v>
      </c>
      <c r="J62" s="61" t="n">
        <f aca="false">T62</f>
        <v>181.8296</v>
      </c>
      <c r="K62" s="61" t="n">
        <f aca="false">W62</f>
        <v>33.8757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81.8296</v>
      </c>
      <c r="U62" s="54" t="n">
        <v>29.9091</v>
      </c>
      <c r="V62" s="54" t="n">
        <v>32.9967</v>
      </c>
      <c r="W62" s="54" t="n">
        <v>33.8757</v>
      </c>
      <c r="X62" s="54" t="n">
        <v>1481.6</v>
      </c>
      <c r="Y62" s="54" t="n">
        <v>3.3</v>
      </c>
      <c r="Z62" s="54" t="n">
        <f aca="false">X62/3600</f>
        <v>0.411555555555556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33</v>
      </c>
      <c r="AH62" s="34" t="n">
        <f aca="false">Z62/100</f>
        <v>0.00411555555555556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9.1208</v>
      </c>
      <c r="I63" s="58" t="n">
        <f aca="false">V63</f>
        <v>46.4122</v>
      </c>
      <c r="J63" s="58" t="n">
        <f aca="false">T63</f>
        <v>2559.1208</v>
      </c>
      <c r="K63" s="58" t="n">
        <f aca="false">W63</f>
        <v>47.303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59.1208</v>
      </c>
      <c r="U63" s="55" t="n">
        <v>43.4474</v>
      </c>
      <c r="V63" s="55" t="n">
        <v>46.4122</v>
      </c>
      <c r="W63" s="55" t="n">
        <v>47.303</v>
      </c>
      <c r="X63" s="55" t="n">
        <v>24127.3</v>
      </c>
      <c r="Y63" s="48" t="n">
        <v>34.1</v>
      </c>
      <c r="Z63" s="55" t="n">
        <f aca="false">X63/3600</f>
        <v>6.702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41</v>
      </c>
      <c r="AH63" s="34" t="n">
        <f aca="false">Z63/100</f>
        <v>0.0670202777777778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0.1848</v>
      </c>
      <c r="I64" s="59" t="n">
        <f aca="false">V64</f>
        <v>44.9131</v>
      </c>
      <c r="J64" s="59" t="n">
        <f aca="false">T64</f>
        <v>900.1848</v>
      </c>
      <c r="K64" s="59" t="n">
        <f aca="false">W64</f>
        <v>45.48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900.1848</v>
      </c>
      <c r="U64" s="47" t="n">
        <v>41.0973</v>
      </c>
      <c r="V64" s="47" t="n">
        <v>44.9131</v>
      </c>
      <c r="W64" s="47" t="n">
        <v>45.486</v>
      </c>
      <c r="X64" s="47" t="n">
        <v>22197.4</v>
      </c>
      <c r="Y64" s="48" t="n">
        <v>29.5</v>
      </c>
      <c r="Z64" s="47" t="n">
        <f aca="false">X64/3600</f>
        <v>6.16594444444444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295</v>
      </c>
      <c r="AH64" s="34" t="n">
        <f aca="false">Z64/100</f>
        <v>0.0616594444444445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1.964</v>
      </c>
      <c r="I65" s="59" t="n">
        <f aca="false">V65</f>
        <v>43.191</v>
      </c>
      <c r="J65" s="59" t="n">
        <f aca="false">T65</f>
        <v>411.964</v>
      </c>
      <c r="K65" s="59" t="n">
        <f aca="false">W65</f>
        <v>43.563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11.964</v>
      </c>
      <c r="U65" s="47" t="n">
        <v>38.4388</v>
      </c>
      <c r="V65" s="47" t="n">
        <v>43.191</v>
      </c>
      <c r="W65" s="47" t="n">
        <v>43.5634</v>
      </c>
      <c r="X65" s="47" t="n">
        <v>21467</v>
      </c>
      <c r="Y65" s="48" t="n">
        <v>24.5</v>
      </c>
      <c r="Z65" s="47" t="n">
        <f aca="false">X65/3600</f>
        <v>5.96305555555556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5</v>
      </c>
      <c r="AH65" s="34" t="n">
        <f aca="false">Z65/100</f>
        <v>0.0596305555555556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2.4696</v>
      </c>
      <c r="I66" s="60" t="n">
        <f aca="false">V66</f>
        <v>41.7412</v>
      </c>
      <c r="J66" s="60" t="n">
        <f aca="false">T66</f>
        <v>202.4696</v>
      </c>
      <c r="K66" s="60" t="n">
        <f aca="false">W66</f>
        <v>41.593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2.4696</v>
      </c>
      <c r="U66" s="54" t="n">
        <v>35.5842</v>
      </c>
      <c r="V66" s="54" t="n">
        <v>41.7412</v>
      </c>
      <c r="W66" s="54" t="n">
        <v>41.5936</v>
      </c>
      <c r="X66" s="54" t="n">
        <v>22463.7</v>
      </c>
      <c r="Y66" s="54" t="n">
        <v>26.7</v>
      </c>
      <c r="Z66" s="54" t="n">
        <f aca="false">X66/3600</f>
        <v>6.23991666666667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67</v>
      </c>
      <c r="AH66" s="34" t="n">
        <f aca="false">Z66/100</f>
        <v>0.0623991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45.8424</v>
      </c>
      <c r="I67" s="56" t="n">
        <f aca="false">V67</f>
        <v>47.7217</v>
      </c>
      <c r="J67" s="56" t="n">
        <f aca="false">T67</f>
        <v>3645.8424</v>
      </c>
      <c r="K67" s="56" t="n">
        <f aca="false">W67</f>
        <v>47.1512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45.8424</v>
      </c>
      <c r="U67" s="55" t="n">
        <v>43.425</v>
      </c>
      <c r="V67" s="55" t="n">
        <v>47.7217</v>
      </c>
      <c r="W67" s="55" t="n">
        <v>47.1512</v>
      </c>
      <c r="X67" s="55" t="n">
        <v>26411.9</v>
      </c>
      <c r="Y67" s="48" t="n">
        <v>42.1</v>
      </c>
      <c r="Z67" s="55" t="n">
        <f aca="false">X67/3600</f>
        <v>7.336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421</v>
      </c>
      <c r="AH67" s="34" t="n">
        <f aca="false">Z67/100</f>
        <v>0.0733663888888889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85.9032</v>
      </c>
      <c r="I68" s="46" t="n">
        <f aca="false">V68</f>
        <v>46.3065</v>
      </c>
      <c r="J68" s="46" t="n">
        <f aca="false">T68</f>
        <v>1185.9032</v>
      </c>
      <c r="K68" s="46" t="n">
        <f aca="false">W68</f>
        <v>44.9995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85.9032</v>
      </c>
      <c r="U68" s="47" t="n">
        <v>40.9297</v>
      </c>
      <c r="V68" s="47" t="n">
        <v>46.3065</v>
      </c>
      <c r="W68" s="47" t="n">
        <v>44.9995</v>
      </c>
      <c r="X68" s="47" t="n">
        <v>22880.1</v>
      </c>
      <c r="Y68" s="48" t="n">
        <v>31.5</v>
      </c>
      <c r="Z68" s="47" t="n">
        <f aca="false">X68/3600</f>
        <v>6.35558333333333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15</v>
      </c>
      <c r="AH68" s="34" t="n">
        <f aca="false">Z68/100</f>
        <v>0.0635558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3.9056</v>
      </c>
      <c r="I69" s="46" t="n">
        <f aca="false">V69</f>
        <v>44.9457</v>
      </c>
      <c r="J69" s="46" t="n">
        <f aca="false">T69</f>
        <v>513.9056</v>
      </c>
      <c r="K69" s="46" t="n">
        <f aca="false">W69</f>
        <v>42.9145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3.9056</v>
      </c>
      <c r="U69" s="47" t="n">
        <v>38.0904</v>
      </c>
      <c r="V69" s="47" t="n">
        <v>44.9457</v>
      </c>
      <c r="W69" s="47" t="n">
        <v>42.9145</v>
      </c>
      <c r="X69" s="47" t="n">
        <v>21571.9</v>
      </c>
      <c r="Y69" s="48" t="n">
        <v>26.3</v>
      </c>
      <c r="Z69" s="47" t="n">
        <f aca="false">X69/3600</f>
        <v>5.99219444444445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63</v>
      </c>
      <c r="AH69" s="34" t="n">
        <f aca="false">Z69/100</f>
        <v>0.0599219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3568</v>
      </c>
      <c r="I70" s="53" t="n">
        <f aca="false">V70</f>
        <v>43.2522</v>
      </c>
      <c r="J70" s="53" t="n">
        <f aca="false">T70</f>
        <v>254.3568</v>
      </c>
      <c r="K70" s="53" t="n">
        <f aca="false">W70</f>
        <v>41.3664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4.3568</v>
      </c>
      <c r="U70" s="54" t="n">
        <v>34.9679</v>
      </c>
      <c r="V70" s="54" t="n">
        <v>43.2522</v>
      </c>
      <c r="W70" s="54" t="n">
        <v>41.3664</v>
      </c>
      <c r="X70" s="54" t="n">
        <v>21122.5</v>
      </c>
      <c r="Y70" s="54" t="n">
        <v>23.2</v>
      </c>
      <c r="Z70" s="54" t="n">
        <f aca="false">X70/3600</f>
        <v>5.86736111111111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32</v>
      </c>
      <c r="AH70" s="34" t="n">
        <f aca="false">Z70/100</f>
        <v>0.0586736111111111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8.5432</v>
      </c>
      <c r="I71" s="56" t="n">
        <f aca="false">V71</f>
        <v>47.6717</v>
      </c>
      <c r="J71" s="56" t="n">
        <f aca="false">T71</f>
        <v>3148.5432</v>
      </c>
      <c r="K71" s="56" t="n">
        <f aca="false">W71</f>
        <v>47.7701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48.5432</v>
      </c>
      <c r="U71" s="55" t="n">
        <v>43.291</v>
      </c>
      <c r="V71" s="55" t="n">
        <v>47.6717</v>
      </c>
      <c r="W71" s="55" t="n">
        <v>47.7701</v>
      </c>
      <c r="X71" s="55" t="n">
        <v>24479.6</v>
      </c>
      <c r="Y71" s="48" t="n">
        <v>36.3</v>
      </c>
      <c r="Z71" s="55" t="n">
        <f aca="false">X71/3600</f>
        <v>6.799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63</v>
      </c>
      <c r="AH71" s="34" t="n">
        <f aca="false">Z71/100</f>
        <v>0.0679988888888889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07.68</v>
      </c>
      <c r="I72" s="46" t="n">
        <f aca="false">V72</f>
        <v>45.8029</v>
      </c>
      <c r="J72" s="46" t="n">
        <f aca="false">T72</f>
        <v>907.68</v>
      </c>
      <c r="K72" s="46" t="n">
        <f aca="false">W72</f>
        <v>45.7607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07.68</v>
      </c>
      <c r="U72" s="47" t="n">
        <v>40.6929</v>
      </c>
      <c r="V72" s="47" t="n">
        <v>45.8029</v>
      </c>
      <c r="W72" s="47" t="n">
        <v>45.7607</v>
      </c>
      <c r="X72" s="47" t="n">
        <v>22154.1</v>
      </c>
      <c r="Y72" s="48" t="n">
        <v>29.5</v>
      </c>
      <c r="Z72" s="47" t="n">
        <f aca="false">X72/3600</f>
        <v>6.15391666666667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295</v>
      </c>
      <c r="AH72" s="34" t="n">
        <f aca="false">Z72/100</f>
        <v>0.0615391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9.0976</v>
      </c>
      <c r="I73" s="46" t="n">
        <f aca="false">V73</f>
        <v>43.8377</v>
      </c>
      <c r="J73" s="46" t="n">
        <f aca="false">T73</f>
        <v>389.0976</v>
      </c>
      <c r="K73" s="46" t="n">
        <f aca="false">W73</f>
        <v>43.5186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9.0976</v>
      </c>
      <c r="U73" s="47" t="n">
        <v>37.9741</v>
      </c>
      <c r="V73" s="47" t="n">
        <v>43.8377</v>
      </c>
      <c r="W73" s="47" t="n">
        <v>43.5186</v>
      </c>
      <c r="X73" s="47" t="n">
        <v>21314.7</v>
      </c>
      <c r="Y73" s="48" t="n">
        <v>27</v>
      </c>
      <c r="Z73" s="47" t="n">
        <f aca="false">X73/3600</f>
        <v>5.92075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7</v>
      </c>
      <c r="AH73" s="34" t="n">
        <f aca="false">Z73/100</f>
        <v>0.0592075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1.0376</v>
      </c>
      <c r="I74" s="61" t="n">
        <f aca="false">V74</f>
        <v>41.7094</v>
      </c>
      <c r="J74" s="61" t="n">
        <f aca="false">T74</f>
        <v>191.0376</v>
      </c>
      <c r="K74" s="61" t="n">
        <f aca="false">W74</f>
        <v>41.0185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1.0376</v>
      </c>
      <c r="U74" s="54" t="n">
        <v>35.1909</v>
      </c>
      <c r="V74" s="54" t="n">
        <v>41.7094</v>
      </c>
      <c r="W74" s="54" t="n">
        <v>41.0185</v>
      </c>
      <c r="X74" s="54" t="n">
        <v>26942.9</v>
      </c>
      <c r="Y74" s="54" t="n">
        <v>34.6</v>
      </c>
      <c r="Z74" s="54" t="n">
        <f aca="false">X74/3600</f>
        <v>7.48413888888889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346</v>
      </c>
      <c r="AH74" s="34" t="n">
        <f aca="false">Z74/100</f>
        <v>0.0748413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2.7380993595597</v>
      </c>
      <c r="Z81" s="82" t="n">
        <f aca="false">GEOMEAN(AH11:AH74)*100</f>
        <v>3.8554768662205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9707708759096</v>
      </c>
      <c r="Z82" s="98" t="n">
        <f aca="false">Z81/R81</f>
        <v>0.8383911187786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07555555555556</v>
      </c>
      <c r="Z83" s="81" t="n">
        <f aca="false">SUM(Z11:Z74)</f>
        <v>412.939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82.9504</v>
      </c>
      <c r="I11" s="46" t="n">
        <f aca="false">V11</f>
        <v>43.1666</v>
      </c>
      <c r="J11" s="46" t="n">
        <f aca="false">T11</f>
        <v>6382.9504</v>
      </c>
      <c r="K11" s="46" t="n">
        <f aca="false">W11</f>
        <v>44.4754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82.9504</v>
      </c>
      <c r="U11" s="47" t="n">
        <v>41.5855</v>
      </c>
      <c r="V11" s="47" t="n">
        <v>43.1666</v>
      </c>
      <c r="W11" s="47" t="n">
        <v>44.4754</v>
      </c>
      <c r="X11" s="47" t="n">
        <v>22089.3</v>
      </c>
      <c r="Y11" s="48" t="n">
        <v>31.3</v>
      </c>
      <c r="Z11" s="47" t="n">
        <f aca="false">X11/3600</f>
        <v>6.1359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313</v>
      </c>
      <c r="AH11" s="34" t="n">
        <f aca="false">Z11/100</f>
        <v>0.0613591666666667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56.9448</v>
      </c>
      <c r="I12" s="46" t="n">
        <f aca="false">V12</f>
        <v>41.5603</v>
      </c>
      <c r="J12" s="46" t="n">
        <f aca="false">T12</f>
        <v>3156.9448</v>
      </c>
      <c r="K12" s="46" t="n">
        <f aca="false">W12</f>
        <v>42.6337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56.9448</v>
      </c>
      <c r="U12" s="47" t="n">
        <v>39.7257</v>
      </c>
      <c r="V12" s="47" t="n">
        <v>41.5603</v>
      </c>
      <c r="W12" s="47" t="n">
        <v>42.6337</v>
      </c>
      <c r="X12" s="47" t="n">
        <v>17359.3</v>
      </c>
      <c r="Y12" s="48" t="n">
        <v>22.3</v>
      </c>
      <c r="Z12" s="47" t="n">
        <f aca="false">X12/3600</f>
        <v>4.82202777777778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23</v>
      </c>
      <c r="AH12" s="34" t="n">
        <f aca="false">Z12/100</f>
        <v>0.0482202777777778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09.152</v>
      </c>
      <c r="I13" s="46" t="n">
        <f aca="false">V13</f>
        <v>40.0421</v>
      </c>
      <c r="J13" s="46" t="n">
        <f aca="false">T13</f>
        <v>1609.152</v>
      </c>
      <c r="K13" s="46" t="n">
        <f aca="false">W13</f>
        <v>41.1715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609.152</v>
      </c>
      <c r="U13" s="47" t="n">
        <v>37.4522</v>
      </c>
      <c r="V13" s="47" t="n">
        <v>40.0421</v>
      </c>
      <c r="W13" s="47" t="n">
        <v>41.1715</v>
      </c>
      <c r="X13" s="47" t="n">
        <v>15780.1</v>
      </c>
      <c r="Y13" s="48" t="n">
        <v>16.4</v>
      </c>
      <c r="Z13" s="47" t="n">
        <f aca="false">X13/3600</f>
        <v>4.38336111111111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4</v>
      </c>
      <c r="AH13" s="34" t="n">
        <f aca="false">Z13/100</f>
        <v>0.0438336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0.1008</v>
      </c>
      <c r="I14" s="53" t="n">
        <f aca="false">V14</f>
        <v>38.7306</v>
      </c>
      <c r="J14" s="53" t="n">
        <f aca="false">T14</f>
        <v>780.1008</v>
      </c>
      <c r="K14" s="53" t="n">
        <f aca="false">W14</f>
        <v>40.1592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80.1008</v>
      </c>
      <c r="U14" s="54" t="n">
        <v>34.8297</v>
      </c>
      <c r="V14" s="54" t="n">
        <v>38.7306</v>
      </c>
      <c r="W14" s="54" t="n">
        <v>40.1592</v>
      </c>
      <c r="X14" s="54" t="n">
        <v>15126.6</v>
      </c>
      <c r="Y14" s="54" t="n">
        <v>16.4</v>
      </c>
      <c r="Z14" s="54" t="n">
        <f aca="false">X14/3600</f>
        <v>4.20183333333333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64</v>
      </c>
      <c r="AH14" s="34" t="n">
        <f aca="false">Z14/100</f>
        <v>0.0420183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867.9872</v>
      </c>
      <c r="I15" s="56" t="n">
        <f aca="false">V15</f>
        <v>41.6841</v>
      </c>
      <c r="J15" s="56" t="n">
        <f aca="false">T15</f>
        <v>10867.9872</v>
      </c>
      <c r="K15" s="56" t="n">
        <f aca="false">W15</f>
        <v>42.5581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867.9872</v>
      </c>
      <c r="U15" s="55" t="n">
        <v>39.6408</v>
      </c>
      <c r="V15" s="55" t="n">
        <v>41.6841</v>
      </c>
      <c r="W15" s="55" t="n">
        <v>42.5581</v>
      </c>
      <c r="X15" s="55" t="n">
        <v>17309.9</v>
      </c>
      <c r="Y15" s="48" t="n">
        <v>28.6</v>
      </c>
      <c r="Z15" s="55" t="n">
        <f aca="false">X15/3600</f>
        <v>4.8083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86</v>
      </c>
      <c r="AH15" s="34" t="n">
        <f aca="false">Z15/100</f>
        <v>0.0480830555555556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94.2736</v>
      </c>
      <c r="I16" s="46" t="n">
        <f aca="false">V16</f>
        <v>39.3692</v>
      </c>
      <c r="J16" s="46" t="n">
        <f aca="false">T16</f>
        <v>4394.2736</v>
      </c>
      <c r="K16" s="46" t="n">
        <f aca="false">W16</f>
        <v>40.3953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94.2736</v>
      </c>
      <c r="U16" s="47" t="n">
        <v>36.6114</v>
      </c>
      <c r="V16" s="47" t="n">
        <v>39.3692</v>
      </c>
      <c r="W16" s="47" t="n">
        <v>40.3953</v>
      </c>
      <c r="X16" s="47" t="n">
        <v>15487.7</v>
      </c>
      <c r="Y16" s="48" t="n">
        <v>19.7</v>
      </c>
      <c r="Z16" s="47" t="n">
        <f aca="false">X16/3600</f>
        <v>4.30213888888889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197</v>
      </c>
      <c r="AH16" s="34" t="n">
        <f aca="false">Z16/100</f>
        <v>0.0430213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85.4312</v>
      </c>
      <c r="I17" s="46" t="n">
        <f aca="false">V17</f>
        <v>37.4412</v>
      </c>
      <c r="J17" s="46" t="n">
        <f aca="false">T17</f>
        <v>1785.4312</v>
      </c>
      <c r="K17" s="46" t="n">
        <f aca="false">W17</f>
        <v>38.9586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85.4312</v>
      </c>
      <c r="U17" s="47" t="n">
        <v>33.7668</v>
      </c>
      <c r="V17" s="47" t="n">
        <v>37.4412</v>
      </c>
      <c r="W17" s="47" t="n">
        <v>38.9586</v>
      </c>
      <c r="X17" s="47" t="n">
        <v>14858.7</v>
      </c>
      <c r="Y17" s="48" t="n">
        <v>16.4</v>
      </c>
      <c r="Z17" s="47" t="n">
        <f aca="false">X17/3600</f>
        <v>4.12741666666667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4</v>
      </c>
      <c r="AH17" s="34" t="n">
        <f aca="false">Z17/100</f>
        <v>0.0412741666666667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19.4136</v>
      </c>
      <c r="I18" s="53" t="n">
        <f aca="false">V18</f>
        <v>35.9349</v>
      </c>
      <c r="J18" s="53" t="n">
        <f aca="false">T18</f>
        <v>719.4136</v>
      </c>
      <c r="K18" s="53" t="n">
        <f aca="false">W18</f>
        <v>37.9992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19.4136</v>
      </c>
      <c r="U18" s="54" t="n">
        <v>31.1552</v>
      </c>
      <c r="V18" s="54" t="n">
        <v>35.9349</v>
      </c>
      <c r="W18" s="54" t="n">
        <v>37.9992</v>
      </c>
      <c r="X18" s="54" t="n">
        <v>17792.4</v>
      </c>
      <c r="Y18" s="54" t="n">
        <v>23.4</v>
      </c>
      <c r="Z18" s="54" t="n">
        <f aca="false">X18/3600</f>
        <v>4.94233333333333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234</v>
      </c>
      <c r="AH18" s="34" t="n">
        <f aca="false">Z18/100</f>
        <v>0.0494233333333333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810.6728</v>
      </c>
      <c r="I19" s="56" t="n">
        <f aca="false">V19</f>
        <v>40.2115</v>
      </c>
      <c r="J19" s="56" t="n">
        <f aca="false">T19</f>
        <v>25810.6728</v>
      </c>
      <c r="K19" s="56" t="n">
        <f aca="false">W19</f>
        <v>43.0404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810.6728</v>
      </c>
      <c r="U19" s="55" t="n">
        <v>38.6657</v>
      </c>
      <c r="V19" s="55" t="n">
        <v>40.2115</v>
      </c>
      <c r="W19" s="55" t="n">
        <v>43.0404</v>
      </c>
      <c r="X19" s="55" t="n">
        <v>36522.5</v>
      </c>
      <c r="Y19" s="48" t="n">
        <v>57.1</v>
      </c>
      <c r="Z19" s="55" t="n">
        <f aca="false">X19/3600</f>
        <v>10.1451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571</v>
      </c>
      <c r="AH19" s="34" t="n">
        <f aca="false">Z19/100</f>
        <v>0.1014513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244.3624</v>
      </c>
      <c r="I20" s="46" t="n">
        <f aca="false">V20</f>
        <v>38.7273</v>
      </c>
      <c r="J20" s="46" t="n">
        <f aca="false">T20</f>
        <v>8244.3624</v>
      </c>
      <c r="K20" s="46" t="n">
        <f aca="false">W20</f>
        <v>40.9429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244.3624</v>
      </c>
      <c r="U20" s="47" t="n">
        <v>36.5144</v>
      </c>
      <c r="V20" s="47" t="n">
        <v>38.7273</v>
      </c>
      <c r="W20" s="47" t="n">
        <v>40.9429</v>
      </c>
      <c r="X20" s="47" t="n">
        <v>33479.5</v>
      </c>
      <c r="Y20" s="48" t="n">
        <v>47.7</v>
      </c>
      <c r="Z20" s="47" t="n">
        <f aca="false">X20/3600</f>
        <v>9.29986111111111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77</v>
      </c>
      <c r="AH20" s="34" t="n">
        <f aca="false">Z20/100</f>
        <v>0.09299861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26.4912</v>
      </c>
      <c r="I21" s="46" t="n">
        <f aca="false">V21</f>
        <v>37.5382</v>
      </c>
      <c r="J21" s="46" t="n">
        <f aca="false">T21</f>
        <v>3726.4912</v>
      </c>
      <c r="K21" s="46" t="n">
        <f aca="false">W21</f>
        <v>38.967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26.4912</v>
      </c>
      <c r="U21" s="47" t="n">
        <v>34.3228</v>
      </c>
      <c r="V21" s="47" t="n">
        <v>37.5382</v>
      </c>
      <c r="W21" s="47" t="n">
        <v>38.967</v>
      </c>
      <c r="X21" s="47" t="n">
        <v>30334</v>
      </c>
      <c r="Y21" s="48" t="n">
        <v>31.6</v>
      </c>
      <c r="Z21" s="47" t="n">
        <f aca="false">X21/3600</f>
        <v>8.42611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16</v>
      </c>
      <c r="AH21" s="34" t="n">
        <f aca="false">Z21/100</f>
        <v>0.084261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22.1016</v>
      </c>
      <c r="I22" s="53" t="n">
        <f aca="false">V22</f>
        <v>36.2833</v>
      </c>
      <c r="J22" s="53" t="n">
        <f aca="false">T22</f>
        <v>1722.1016</v>
      </c>
      <c r="K22" s="53" t="n">
        <f aca="false">W22</f>
        <v>36.9125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22.1016</v>
      </c>
      <c r="U22" s="54" t="n">
        <v>31.9723</v>
      </c>
      <c r="V22" s="54" t="n">
        <v>36.2833</v>
      </c>
      <c r="W22" s="54" t="n">
        <v>36.9125</v>
      </c>
      <c r="X22" s="54" t="n">
        <v>30850</v>
      </c>
      <c r="Y22" s="54" t="n">
        <v>36.7</v>
      </c>
      <c r="Z22" s="54" t="n">
        <f aca="false">X22/3600</f>
        <v>8.56944444444445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367</v>
      </c>
      <c r="AH22" s="34" t="n">
        <f aca="false">Z22/100</f>
        <v>0.085694444444444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679.9976</v>
      </c>
      <c r="I23" s="58" t="n">
        <f aca="false">V23</f>
        <v>43.5048</v>
      </c>
      <c r="J23" s="58" t="n">
        <f aca="false">T23</f>
        <v>25679.9976</v>
      </c>
      <c r="K23" s="58" t="n">
        <f aca="false">W23</f>
        <v>44.6724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679.9976</v>
      </c>
      <c r="U23" s="55" t="n">
        <v>39.4106</v>
      </c>
      <c r="V23" s="55" t="n">
        <v>43.5048</v>
      </c>
      <c r="W23" s="55" t="n">
        <v>44.6724</v>
      </c>
      <c r="X23" s="55" t="n">
        <v>49909.8</v>
      </c>
      <c r="Y23" s="48" t="n">
        <v>75.5</v>
      </c>
      <c r="Z23" s="55" t="n">
        <f aca="false">X23/3600</f>
        <v>13.8638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755</v>
      </c>
      <c r="AH23" s="34" t="n">
        <f aca="false">Z23/100</f>
        <v>0.13863833333333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683.7456</v>
      </c>
      <c r="I24" s="59" t="n">
        <f aca="false">V24</f>
        <v>41.9483</v>
      </c>
      <c r="J24" s="59" t="n">
        <f aca="false">T24</f>
        <v>9683.7456</v>
      </c>
      <c r="K24" s="59" t="n">
        <f aca="false">W24</f>
        <v>42.457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683.7456</v>
      </c>
      <c r="U24" s="47" t="n">
        <v>37.5164</v>
      </c>
      <c r="V24" s="47" t="n">
        <v>41.9483</v>
      </c>
      <c r="W24" s="47" t="n">
        <v>42.457</v>
      </c>
      <c r="X24" s="47" t="n">
        <v>38447.3</v>
      </c>
      <c r="Y24" s="48" t="n">
        <v>51.3</v>
      </c>
      <c r="Z24" s="47" t="n">
        <f aca="false">X24/3600</f>
        <v>10.6798055555556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513</v>
      </c>
      <c r="AH24" s="34" t="n">
        <f aca="false">Z24/100</f>
        <v>0.106798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651.9144</v>
      </c>
      <c r="I25" s="59" t="n">
        <f aca="false">V25</f>
        <v>40.2195</v>
      </c>
      <c r="J25" s="59" t="n">
        <f aca="false">T25</f>
        <v>4651.9144</v>
      </c>
      <c r="K25" s="59" t="n">
        <f aca="false">W25</f>
        <v>40.1335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651.9144</v>
      </c>
      <c r="U25" s="47" t="n">
        <v>35.6373</v>
      </c>
      <c r="V25" s="47" t="n">
        <v>40.2195</v>
      </c>
      <c r="W25" s="47" t="n">
        <v>40.1335</v>
      </c>
      <c r="X25" s="47" t="n">
        <v>43145.8</v>
      </c>
      <c r="Y25" s="48" t="n">
        <v>48.4</v>
      </c>
      <c r="Z25" s="47" t="n">
        <f aca="false">X25/3600</f>
        <v>11.9849444444444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84</v>
      </c>
      <c r="AH25" s="34" t="n">
        <f aca="false">Z25/100</f>
        <v>0.119849444444444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72.908</v>
      </c>
      <c r="I26" s="60" t="n">
        <f aca="false">V26</f>
        <v>38.5172</v>
      </c>
      <c r="J26" s="60" t="n">
        <f aca="false">T26</f>
        <v>2272.908</v>
      </c>
      <c r="K26" s="60" t="n">
        <f aca="false">W26</f>
        <v>37.8353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72.908</v>
      </c>
      <c r="U26" s="54" t="n">
        <v>33.4318</v>
      </c>
      <c r="V26" s="54" t="n">
        <v>38.5172</v>
      </c>
      <c r="W26" s="54" t="n">
        <v>37.8353</v>
      </c>
      <c r="X26" s="54" t="n">
        <v>41128.4</v>
      </c>
      <c r="Y26" s="54" t="n">
        <v>43.9</v>
      </c>
      <c r="Z26" s="54" t="n">
        <f aca="false">X26/3600</f>
        <v>11.4245555555556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439</v>
      </c>
      <c r="AH26" s="34" t="n">
        <f aca="false">Z26/100</f>
        <v>0.114245555555556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931.648</v>
      </c>
      <c r="I27" s="58" t="n">
        <f aca="false">V27</f>
        <v>41.7873</v>
      </c>
      <c r="J27" s="58" t="n">
        <f aca="false">T27</f>
        <v>72931.648</v>
      </c>
      <c r="K27" s="58" t="n">
        <f aca="false">W27</f>
        <v>43.7258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931.648</v>
      </c>
      <c r="U27" s="55" t="n">
        <v>38.6491</v>
      </c>
      <c r="V27" s="55" t="n">
        <v>41.7873</v>
      </c>
      <c r="W27" s="55" t="n">
        <v>43.7258</v>
      </c>
      <c r="X27" s="55" t="n">
        <v>45312</v>
      </c>
      <c r="Y27" s="48" t="n">
        <v>80.1</v>
      </c>
      <c r="Z27" s="55" t="n">
        <f aca="false">X27/3600</f>
        <v>12.586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801</v>
      </c>
      <c r="AH27" s="34" t="n">
        <f aca="false">Z27/100</f>
        <v>0.12586666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608.572</v>
      </c>
      <c r="I28" s="59" t="n">
        <f aca="false">V28</f>
        <v>39.8591</v>
      </c>
      <c r="J28" s="59" t="n">
        <f aca="false">T28</f>
        <v>11608.572</v>
      </c>
      <c r="K28" s="59" t="n">
        <f aca="false">W28</f>
        <v>42.2786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608.572</v>
      </c>
      <c r="U28" s="47" t="n">
        <v>35.2388</v>
      </c>
      <c r="V28" s="47" t="n">
        <v>39.8591</v>
      </c>
      <c r="W28" s="47" t="n">
        <v>42.2786</v>
      </c>
      <c r="X28" s="47" t="n">
        <v>36988.8</v>
      </c>
      <c r="Y28" s="48" t="n">
        <v>49.1</v>
      </c>
      <c r="Z28" s="47" t="n">
        <f aca="false">X28/3600</f>
        <v>10.2746666666667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491</v>
      </c>
      <c r="AH28" s="34" t="n">
        <f aca="false">Z28/100</f>
        <v>0.102746666666667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50.9552</v>
      </c>
      <c r="I29" s="59" t="n">
        <f aca="false">V29</f>
        <v>38.3163</v>
      </c>
      <c r="J29" s="59" t="n">
        <f aca="false">T29</f>
        <v>3250.9552</v>
      </c>
      <c r="K29" s="59" t="n">
        <f aca="false">W29</f>
        <v>41.0409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50.9552</v>
      </c>
      <c r="U29" s="47" t="n">
        <v>32.8667</v>
      </c>
      <c r="V29" s="47" t="n">
        <v>38.3163</v>
      </c>
      <c r="W29" s="47" t="n">
        <v>41.0409</v>
      </c>
      <c r="X29" s="47" t="n">
        <v>34782.8</v>
      </c>
      <c r="Y29" s="48" t="n">
        <v>39.3</v>
      </c>
      <c r="Z29" s="47" t="n">
        <f aca="false">X29/3600</f>
        <v>9.66188888888889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93</v>
      </c>
      <c r="AH29" s="34" t="n">
        <f aca="false">Z29/100</f>
        <v>0.0966188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24.7192</v>
      </c>
      <c r="I30" s="60" t="n">
        <f aca="false">V30</f>
        <v>37.0262</v>
      </c>
      <c r="J30" s="60" t="n">
        <f aca="false">T30</f>
        <v>1124.7192</v>
      </c>
      <c r="K30" s="60" t="n">
        <f aca="false">W30</f>
        <v>39.8841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24.7192</v>
      </c>
      <c r="U30" s="54" t="n">
        <v>30.3158</v>
      </c>
      <c r="V30" s="54" t="n">
        <v>37.0262</v>
      </c>
      <c r="W30" s="54" t="n">
        <v>39.8841</v>
      </c>
      <c r="X30" s="54" t="n">
        <v>33885.3</v>
      </c>
      <c r="Y30" s="54" t="n">
        <v>32.1</v>
      </c>
      <c r="Z30" s="54" t="n">
        <f aca="false">X30/3600</f>
        <v>9.41258333333333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21</v>
      </c>
      <c r="AH30" s="34" t="n">
        <f aca="false">Z30/100</f>
        <v>0.0941258333333333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5022.0208</v>
      </c>
      <c r="I31" s="58" t="n">
        <f aca="false">V31</f>
        <v>41.8846</v>
      </c>
      <c r="J31" s="58" t="n">
        <f aca="false">T31</f>
        <v>5022.0208</v>
      </c>
      <c r="K31" s="58" t="n">
        <f aca="false">W31</f>
        <v>42.2122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5022.0208</v>
      </c>
      <c r="U31" s="55" t="n">
        <v>39.394</v>
      </c>
      <c r="V31" s="55" t="n">
        <v>41.8846</v>
      </c>
      <c r="W31" s="55" t="n">
        <v>42.2122</v>
      </c>
      <c r="X31" s="55" t="n">
        <v>7355.1</v>
      </c>
      <c r="Y31" s="48" t="n">
        <v>11.2</v>
      </c>
      <c r="Z31" s="55" t="n">
        <f aca="false">X31/3600</f>
        <v>2.043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12</v>
      </c>
      <c r="AH31" s="34" t="n">
        <f aca="false">Z31/100</f>
        <v>0.0204308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514.2992</v>
      </c>
      <c r="I32" s="59" t="n">
        <f aca="false">V32</f>
        <v>39.1527</v>
      </c>
      <c r="J32" s="59" t="n">
        <f aca="false">T32</f>
        <v>2514.2992</v>
      </c>
      <c r="K32" s="59" t="n">
        <f aca="false">W32</f>
        <v>39.1741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514.2992</v>
      </c>
      <c r="U32" s="47" t="n">
        <v>36.4068</v>
      </c>
      <c r="V32" s="47" t="n">
        <v>39.1527</v>
      </c>
      <c r="W32" s="47" t="n">
        <v>39.1741</v>
      </c>
      <c r="X32" s="47" t="n">
        <v>6918</v>
      </c>
      <c r="Y32" s="48" t="n">
        <v>9.6</v>
      </c>
      <c r="Z32" s="47" t="n">
        <f aca="false">X32/3600</f>
        <v>1.92166666666667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96</v>
      </c>
      <c r="AH32" s="34" t="n">
        <f aca="false">Z32/100</f>
        <v>0.0192166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40.4544</v>
      </c>
      <c r="I33" s="59" t="n">
        <f aca="false">V33</f>
        <v>36.705</v>
      </c>
      <c r="J33" s="59" t="n">
        <f aca="false">T33</f>
        <v>1240.4544</v>
      </c>
      <c r="K33" s="59" t="n">
        <f aca="false">W33</f>
        <v>36.4488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40.4544</v>
      </c>
      <c r="U33" s="47" t="n">
        <v>33.7339</v>
      </c>
      <c r="V33" s="47" t="n">
        <v>36.705</v>
      </c>
      <c r="W33" s="47" t="n">
        <v>36.4488</v>
      </c>
      <c r="X33" s="47" t="n">
        <v>6217.4</v>
      </c>
      <c r="Y33" s="48" t="n">
        <v>6.7</v>
      </c>
      <c r="Z33" s="47" t="n">
        <f aca="false">X33/3600</f>
        <v>1.72705555555556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7</v>
      </c>
      <c r="AH33" s="34" t="n">
        <f aca="false">Z33/100</f>
        <v>0.0172705555555556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93.9176</v>
      </c>
      <c r="I34" s="60" t="n">
        <f aca="false">V34</f>
        <v>34.5825</v>
      </c>
      <c r="J34" s="60" t="n">
        <f aca="false">T34</f>
        <v>593.9176</v>
      </c>
      <c r="K34" s="60" t="n">
        <f aca="false">W34</f>
        <v>34.0282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93.9176</v>
      </c>
      <c r="U34" s="54" t="n">
        <v>31.1505</v>
      </c>
      <c r="V34" s="54" t="n">
        <v>34.5825</v>
      </c>
      <c r="W34" s="54" t="n">
        <v>34.0282</v>
      </c>
      <c r="X34" s="54" t="n">
        <v>7452.7</v>
      </c>
      <c r="Y34" s="54" t="n">
        <v>8</v>
      </c>
      <c r="Z34" s="54" t="n">
        <f aca="false">X34/3600</f>
        <v>2.07019444444444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8</v>
      </c>
      <c r="AH34" s="34" t="n">
        <f aca="false">Z34/100</f>
        <v>0.0207019444444444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590.6248</v>
      </c>
      <c r="I35" s="58" t="n">
        <f aca="false">V35</f>
        <v>42.6558</v>
      </c>
      <c r="J35" s="58" t="n">
        <f aca="false">T35</f>
        <v>5590.6248</v>
      </c>
      <c r="K35" s="58" t="n">
        <f aca="false">W35</f>
        <v>43.8739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590.6248</v>
      </c>
      <c r="U35" s="55" t="n">
        <v>39.9452</v>
      </c>
      <c r="V35" s="55" t="n">
        <v>42.6558</v>
      </c>
      <c r="W35" s="55" t="n">
        <v>43.8739</v>
      </c>
      <c r="X35" s="55" t="n">
        <v>7958</v>
      </c>
      <c r="Y35" s="48" t="n">
        <v>11.8</v>
      </c>
      <c r="Z35" s="55" t="n">
        <f aca="false">X35/3600</f>
        <v>2.2105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18</v>
      </c>
      <c r="AH35" s="34" t="n">
        <f aca="false">Z35/100</f>
        <v>0.0221055555555556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87.6944</v>
      </c>
      <c r="I36" s="59" t="n">
        <f aca="false">V36</f>
        <v>40.4272</v>
      </c>
      <c r="J36" s="59" t="n">
        <f aca="false">T36</f>
        <v>2587.6944</v>
      </c>
      <c r="K36" s="59" t="n">
        <f aca="false">W36</f>
        <v>41.431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87.6944</v>
      </c>
      <c r="U36" s="47" t="n">
        <v>36.9813</v>
      </c>
      <c r="V36" s="47" t="n">
        <v>40.4272</v>
      </c>
      <c r="W36" s="47" t="n">
        <v>41.431</v>
      </c>
      <c r="X36" s="47" t="n">
        <v>7555.8</v>
      </c>
      <c r="Y36" s="48" t="n">
        <v>9.7</v>
      </c>
      <c r="Z36" s="47" t="n">
        <f aca="false">X36/3600</f>
        <v>2.09883333333333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097</v>
      </c>
      <c r="AH36" s="34" t="n">
        <f aca="false">Z36/100</f>
        <v>0.0209883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24.14</v>
      </c>
      <c r="I37" s="59" t="n">
        <f aca="false">V37</f>
        <v>38.3004</v>
      </c>
      <c r="J37" s="59" t="n">
        <f aca="false">T37</f>
        <v>1224.14</v>
      </c>
      <c r="K37" s="59" t="n">
        <f aca="false">W37</f>
        <v>39.1429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24.14</v>
      </c>
      <c r="U37" s="47" t="n">
        <v>33.9541</v>
      </c>
      <c r="V37" s="47" t="n">
        <v>38.3004</v>
      </c>
      <c r="W37" s="47" t="n">
        <v>39.1429</v>
      </c>
      <c r="X37" s="47" t="n">
        <v>8984.4</v>
      </c>
      <c r="Y37" s="48" t="n">
        <v>11.1</v>
      </c>
      <c r="Z37" s="47" t="n">
        <f aca="false">X37/3600</f>
        <v>2.49566666666667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111</v>
      </c>
      <c r="AH37" s="34" t="n">
        <f aca="false">Z37/100</f>
        <v>0.024956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8.7648</v>
      </c>
      <c r="I38" s="60" t="n">
        <f aca="false">V38</f>
        <v>36.274</v>
      </c>
      <c r="J38" s="60" t="n">
        <f aca="false">T38</f>
        <v>578.7648</v>
      </c>
      <c r="K38" s="60" t="n">
        <f aca="false">W38</f>
        <v>36.9346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78.7648</v>
      </c>
      <c r="U38" s="54" t="n">
        <v>30.9763</v>
      </c>
      <c r="V38" s="54" t="n">
        <v>36.274</v>
      </c>
      <c r="W38" s="54" t="n">
        <v>36.9346</v>
      </c>
      <c r="X38" s="54" t="n">
        <v>8687.4</v>
      </c>
      <c r="Y38" s="54" t="n">
        <v>11.3</v>
      </c>
      <c r="Z38" s="54" t="n">
        <f aca="false">X38/3600</f>
        <v>2.41316666666667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113</v>
      </c>
      <c r="AH38" s="34" t="n">
        <f aca="false">Z38/100</f>
        <v>0.0241316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625.8248</v>
      </c>
      <c r="I39" s="58" t="n">
        <f aca="false">V39</f>
        <v>40.3895</v>
      </c>
      <c r="J39" s="58" t="n">
        <f aca="false">T39</f>
        <v>13625.8248</v>
      </c>
      <c r="K39" s="58" t="n">
        <f aca="false">W39</f>
        <v>41.051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625.8248</v>
      </c>
      <c r="U39" s="55" t="n">
        <v>38.1974</v>
      </c>
      <c r="V39" s="55" t="n">
        <v>40.3895</v>
      </c>
      <c r="W39" s="55" t="n">
        <v>41.051</v>
      </c>
      <c r="X39" s="55" t="n">
        <v>7287.9</v>
      </c>
      <c r="Y39" s="48" t="n">
        <v>13.8</v>
      </c>
      <c r="Z39" s="55" t="n">
        <f aca="false">X39/3600</f>
        <v>2.024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38</v>
      </c>
      <c r="AH39" s="34" t="n">
        <f aca="false">Z39/100</f>
        <v>0.0202441666666667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350.8432</v>
      </c>
      <c r="I40" s="59" t="n">
        <f aca="false">V40</f>
        <v>37.5042</v>
      </c>
      <c r="J40" s="59" t="n">
        <f aca="false">T40</f>
        <v>6350.8432</v>
      </c>
      <c r="K40" s="59" t="n">
        <f aca="false">W40</f>
        <v>38.1869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350.8432</v>
      </c>
      <c r="U40" s="47" t="n">
        <v>34.1723</v>
      </c>
      <c r="V40" s="47" t="n">
        <v>37.5042</v>
      </c>
      <c r="W40" s="47" t="n">
        <v>38.1869</v>
      </c>
      <c r="X40" s="47" t="n">
        <v>6703.5</v>
      </c>
      <c r="Y40" s="48" t="n">
        <v>11.5</v>
      </c>
      <c r="Z40" s="47" t="n">
        <f aca="false">X40/3600</f>
        <v>1.86208333333333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15</v>
      </c>
      <c r="AH40" s="34" t="n">
        <f aca="false">Z40/100</f>
        <v>0.018620833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619.9472</v>
      </c>
      <c r="I41" s="59" t="n">
        <f aca="false">V41</f>
        <v>35.1229</v>
      </c>
      <c r="J41" s="59" t="n">
        <f aca="false">T41</f>
        <v>2619.9472</v>
      </c>
      <c r="K41" s="59" t="n">
        <f aca="false">W41</f>
        <v>35.8337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619.9472</v>
      </c>
      <c r="U41" s="47" t="n">
        <v>30.3688</v>
      </c>
      <c r="V41" s="47" t="n">
        <v>35.1229</v>
      </c>
      <c r="W41" s="47" t="n">
        <v>35.8337</v>
      </c>
      <c r="X41" s="47" t="n">
        <v>6198.5</v>
      </c>
      <c r="Y41" s="48" t="n">
        <v>8.7</v>
      </c>
      <c r="Z41" s="47" t="n">
        <f aca="false">X41/3600</f>
        <v>1.72180555555556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87</v>
      </c>
      <c r="AH41" s="34" t="n">
        <f aca="false">Z41/100</f>
        <v>0.01721805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45.8176</v>
      </c>
      <c r="I42" s="60" t="n">
        <f aca="false">V42</f>
        <v>33.0281</v>
      </c>
      <c r="J42" s="60" t="n">
        <f aca="false">T42</f>
        <v>945.8176</v>
      </c>
      <c r="K42" s="60" t="n">
        <f aca="false">W42</f>
        <v>33.7225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45.8176</v>
      </c>
      <c r="U42" s="54" t="n">
        <v>26.9704</v>
      </c>
      <c r="V42" s="54" t="n">
        <v>33.0281</v>
      </c>
      <c r="W42" s="54" t="n">
        <v>33.7225</v>
      </c>
      <c r="X42" s="54" t="n">
        <v>5911.8</v>
      </c>
      <c r="Y42" s="54" t="n">
        <v>6.9</v>
      </c>
      <c r="Z42" s="54" t="n">
        <f aca="false">X42/3600</f>
        <v>1.64216666666667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9</v>
      </c>
      <c r="AH42" s="34" t="n">
        <f aca="false">Z42/100</f>
        <v>0.0164216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48.9688</v>
      </c>
      <c r="I43" s="58" t="n">
        <f aca="false">V43</f>
        <v>41.4624</v>
      </c>
      <c r="J43" s="58" t="n">
        <f aca="false">T43</f>
        <v>7448.9688</v>
      </c>
      <c r="K43" s="58" t="n">
        <f aca="false">W43</f>
        <v>42.749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448.9688</v>
      </c>
      <c r="U43" s="55" t="n">
        <v>40.159</v>
      </c>
      <c r="V43" s="55" t="n">
        <v>41.4624</v>
      </c>
      <c r="W43" s="55" t="n">
        <v>42.7499</v>
      </c>
      <c r="X43" s="55" t="n">
        <v>5249.6</v>
      </c>
      <c r="Y43" s="48" t="n">
        <v>7.8</v>
      </c>
      <c r="Z43" s="55" t="n">
        <f aca="false">X43/3600</f>
        <v>1.458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78</v>
      </c>
      <c r="AH43" s="34" t="n">
        <f aca="false">Z43/100</f>
        <v>0.0145822222222222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96.44</v>
      </c>
      <c r="I44" s="59" t="n">
        <f aca="false">V44</f>
        <v>38.6967</v>
      </c>
      <c r="J44" s="59" t="n">
        <f aca="false">T44</f>
        <v>3396.44</v>
      </c>
      <c r="K44" s="59" t="n">
        <f aca="false">W44</f>
        <v>40.3347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96.44</v>
      </c>
      <c r="U44" s="47" t="n">
        <v>36.8408</v>
      </c>
      <c r="V44" s="47" t="n">
        <v>38.6967</v>
      </c>
      <c r="W44" s="47" t="n">
        <v>40.3347</v>
      </c>
      <c r="X44" s="47" t="n">
        <v>5006.7</v>
      </c>
      <c r="Y44" s="48" t="n">
        <v>7.8</v>
      </c>
      <c r="Z44" s="47" t="n">
        <f aca="false">X44/3600</f>
        <v>1.39075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78</v>
      </c>
      <c r="AH44" s="34" t="n">
        <f aca="false">Z44/100</f>
        <v>0.013907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78.3152</v>
      </c>
      <c r="I45" s="59" t="n">
        <f aca="false">V45</f>
        <v>36.3535</v>
      </c>
      <c r="J45" s="59" t="n">
        <f aca="false">T45</f>
        <v>1478.3152</v>
      </c>
      <c r="K45" s="59" t="n">
        <f aca="false">W45</f>
        <v>38.0381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78.3152</v>
      </c>
      <c r="U45" s="47" t="n">
        <v>33.5822</v>
      </c>
      <c r="V45" s="47" t="n">
        <v>36.3535</v>
      </c>
      <c r="W45" s="47" t="n">
        <v>38.0381</v>
      </c>
      <c r="X45" s="47" t="n">
        <v>4457.9</v>
      </c>
      <c r="Y45" s="48" t="n">
        <v>5.4</v>
      </c>
      <c r="Z45" s="47" t="n">
        <f aca="false">X45/3600</f>
        <v>1.23830555555556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4</v>
      </c>
      <c r="AH45" s="34" t="n">
        <f aca="false">Z45/100</f>
        <v>0.012383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21.3968</v>
      </c>
      <c r="I46" s="60" t="n">
        <f aca="false">V46</f>
        <v>34.2997</v>
      </c>
      <c r="J46" s="60" t="n">
        <f aca="false">T46</f>
        <v>621.3968</v>
      </c>
      <c r="K46" s="60" t="n">
        <f aca="false">W46</f>
        <v>35.7715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21.3968</v>
      </c>
      <c r="U46" s="54" t="n">
        <v>30.419</v>
      </c>
      <c r="V46" s="54" t="n">
        <v>34.2997</v>
      </c>
      <c r="W46" s="54" t="n">
        <v>35.7715</v>
      </c>
      <c r="X46" s="54" t="n">
        <v>4182.9</v>
      </c>
      <c r="Y46" s="54" t="n">
        <v>4.4</v>
      </c>
      <c r="Z46" s="54" t="n">
        <f aca="false">X46/3600</f>
        <v>1.16191666666667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4</v>
      </c>
      <c r="AH46" s="34" t="n">
        <f aca="false">Z46/100</f>
        <v>0.0116191666666667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206.7</v>
      </c>
      <c r="I47" s="58" t="n">
        <f aca="false">V47</f>
        <v>43.2736</v>
      </c>
      <c r="J47" s="58" t="n">
        <f aca="false">T47</f>
        <v>2206.7</v>
      </c>
      <c r="K47" s="58" t="n">
        <f aca="false">W47</f>
        <v>42.9377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206.7</v>
      </c>
      <c r="U47" s="55" t="n">
        <v>40.6391</v>
      </c>
      <c r="V47" s="55" t="n">
        <v>43.2736</v>
      </c>
      <c r="W47" s="55" t="n">
        <v>42.9377</v>
      </c>
      <c r="X47" s="55" t="n">
        <v>1760.7</v>
      </c>
      <c r="Y47" s="48" t="n">
        <v>2.8</v>
      </c>
      <c r="Z47" s="55" t="n">
        <f aca="false">X47/3600</f>
        <v>0.48908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28</v>
      </c>
      <c r="AH47" s="34" t="n">
        <f aca="false">Z47/100</f>
        <v>0.0048908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83.2304</v>
      </c>
      <c r="I48" s="59" t="n">
        <f aca="false">V48</f>
        <v>40.4821</v>
      </c>
      <c r="J48" s="59" t="n">
        <f aca="false">T48</f>
        <v>1183.2304</v>
      </c>
      <c r="K48" s="59" t="n">
        <f aca="false">W48</f>
        <v>39.8466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83.2304</v>
      </c>
      <c r="U48" s="47" t="n">
        <v>37.169</v>
      </c>
      <c r="V48" s="47" t="n">
        <v>40.4821</v>
      </c>
      <c r="W48" s="47" t="n">
        <v>39.8466</v>
      </c>
      <c r="X48" s="47" t="n">
        <v>1770</v>
      </c>
      <c r="Y48" s="48" t="n">
        <v>2.9</v>
      </c>
      <c r="Z48" s="47" t="n">
        <f aca="false">X48/3600</f>
        <v>0.491666666666667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9</v>
      </c>
      <c r="AH48" s="34" t="n">
        <f aca="false">Z48/100</f>
        <v>0.00491666666666667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93.692</v>
      </c>
      <c r="I49" s="59" t="n">
        <f aca="false">V49</f>
        <v>37.9788</v>
      </c>
      <c r="J49" s="59" t="n">
        <f aca="false">T49</f>
        <v>593.692</v>
      </c>
      <c r="K49" s="59" t="n">
        <f aca="false">W49</f>
        <v>36.962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93.692</v>
      </c>
      <c r="U49" s="47" t="n">
        <v>33.9447</v>
      </c>
      <c r="V49" s="47" t="n">
        <v>37.9788</v>
      </c>
      <c r="W49" s="47" t="n">
        <v>36.962</v>
      </c>
      <c r="X49" s="47" t="n">
        <v>1588.6</v>
      </c>
      <c r="Y49" s="48" t="n">
        <v>2</v>
      </c>
      <c r="Z49" s="47" t="n">
        <f aca="false">X49/3600</f>
        <v>0.441277777777778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</v>
      </c>
      <c r="AH49" s="34" t="n">
        <f aca="false">Z49/100</f>
        <v>0.00441277777777778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0.7584</v>
      </c>
      <c r="I50" s="60" t="n">
        <f aca="false">V50</f>
        <v>35.6999</v>
      </c>
      <c r="J50" s="60" t="n">
        <f aca="false">T50</f>
        <v>280.7584</v>
      </c>
      <c r="K50" s="60" t="n">
        <f aca="false">W50</f>
        <v>34.2603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80.7584</v>
      </c>
      <c r="U50" s="54" t="n">
        <v>30.9807</v>
      </c>
      <c r="V50" s="54" t="n">
        <v>35.6999</v>
      </c>
      <c r="W50" s="54" t="n">
        <v>34.2603</v>
      </c>
      <c r="X50" s="54" t="n">
        <v>1512.4</v>
      </c>
      <c r="Y50" s="54" t="n">
        <v>1.8</v>
      </c>
      <c r="Z50" s="54" t="n">
        <f aca="false">X50/3600</f>
        <v>0.420111111111111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8</v>
      </c>
      <c r="AH50" s="34" t="n">
        <f aca="false">Z50/100</f>
        <v>0.00420111111111111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35.596</v>
      </c>
      <c r="I51" s="56" t="n">
        <f aca="false">V51</f>
        <v>41.6088</v>
      </c>
      <c r="J51" s="56" t="n">
        <f aca="false">T51</f>
        <v>4135.596</v>
      </c>
      <c r="K51" s="56" t="n">
        <f aca="false">W51</f>
        <v>42.3608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35.596</v>
      </c>
      <c r="U51" s="55" t="n">
        <v>38.2778</v>
      </c>
      <c r="V51" s="55" t="n">
        <v>41.6088</v>
      </c>
      <c r="W51" s="55" t="n">
        <v>42.3608</v>
      </c>
      <c r="X51" s="55" t="n">
        <v>2111.1</v>
      </c>
      <c r="Y51" s="48" t="n">
        <v>4.9</v>
      </c>
      <c r="Z51" s="55" t="n">
        <f aca="false">X51/3600</f>
        <v>0.5864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9</v>
      </c>
      <c r="AH51" s="34" t="n">
        <f aca="false">Z51/100</f>
        <v>0.00586416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96.336</v>
      </c>
      <c r="I52" s="46" t="n">
        <f aca="false">V52</f>
        <v>39.4986</v>
      </c>
      <c r="J52" s="46" t="n">
        <f aca="false">T52</f>
        <v>1896.336</v>
      </c>
      <c r="K52" s="46" t="n">
        <f aca="false">W52</f>
        <v>40.122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96.336</v>
      </c>
      <c r="U52" s="47" t="n">
        <v>34.1479</v>
      </c>
      <c r="V52" s="47" t="n">
        <v>39.4986</v>
      </c>
      <c r="W52" s="47" t="n">
        <v>40.122</v>
      </c>
      <c r="X52" s="47" t="n">
        <v>1838.7</v>
      </c>
      <c r="Y52" s="48" t="n">
        <v>3.4</v>
      </c>
      <c r="Z52" s="47" t="n">
        <f aca="false">X52/3600</f>
        <v>0.51075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4</v>
      </c>
      <c r="AH52" s="34" t="n">
        <f aca="false">Z52/100</f>
        <v>0.005107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48.2488</v>
      </c>
      <c r="I53" s="46" t="n">
        <f aca="false">V53</f>
        <v>37.8474</v>
      </c>
      <c r="J53" s="46" t="n">
        <f aca="false">T53</f>
        <v>748.2488</v>
      </c>
      <c r="K53" s="46" t="n">
        <f aca="false">W53</f>
        <v>38.2855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48.2488</v>
      </c>
      <c r="U53" s="47" t="n">
        <v>30.3834</v>
      </c>
      <c r="V53" s="47" t="n">
        <v>37.8474</v>
      </c>
      <c r="W53" s="47" t="n">
        <v>38.2855</v>
      </c>
      <c r="X53" s="47" t="n">
        <v>1718.9</v>
      </c>
      <c r="Y53" s="48" t="n">
        <v>2.6</v>
      </c>
      <c r="Z53" s="47" t="n">
        <f aca="false">X53/3600</f>
        <v>0.477472222222222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26</v>
      </c>
      <c r="AH53" s="34" t="n">
        <f aca="false">Z53/100</f>
        <v>0.00477472222222222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8.2368</v>
      </c>
      <c r="I54" s="53" t="n">
        <f aca="false">V54</f>
        <v>36.4575</v>
      </c>
      <c r="J54" s="53" t="n">
        <f aca="false">T54</f>
        <v>228.2368</v>
      </c>
      <c r="K54" s="53" t="n">
        <f aca="false">W54</f>
        <v>36.2246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8.2368</v>
      </c>
      <c r="U54" s="54" t="n">
        <v>26.7353</v>
      </c>
      <c r="V54" s="54" t="n">
        <v>36.4575</v>
      </c>
      <c r="W54" s="54" t="n">
        <v>36.2246</v>
      </c>
      <c r="X54" s="54" t="n">
        <v>1588.5</v>
      </c>
      <c r="Y54" s="54" t="n">
        <v>2</v>
      </c>
      <c r="Z54" s="54" t="n">
        <f aca="false">X54/3600</f>
        <v>0.44125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</v>
      </c>
      <c r="AH54" s="34" t="n">
        <f aca="false">Z54/100</f>
        <v>0.004412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69.3728</v>
      </c>
      <c r="I55" s="58" t="n">
        <f aca="false">V55</f>
        <v>40.0638</v>
      </c>
      <c r="J55" s="58" t="n">
        <f aca="false">T55</f>
        <v>2869.3728</v>
      </c>
      <c r="K55" s="58" t="n">
        <f aca="false">W55</f>
        <v>40.5349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69.3728</v>
      </c>
      <c r="U55" s="55" t="n">
        <v>37.921</v>
      </c>
      <c r="V55" s="55" t="n">
        <v>40.0638</v>
      </c>
      <c r="W55" s="55" t="n">
        <v>40.5349</v>
      </c>
      <c r="X55" s="55" t="n">
        <v>1664</v>
      </c>
      <c r="Y55" s="48" t="n">
        <v>3.3</v>
      </c>
      <c r="Z55" s="55" t="n">
        <f aca="false">X55/3600</f>
        <v>0.46222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3</v>
      </c>
      <c r="AH55" s="34" t="n">
        <f aca="false">Z55/100</f>
        <v>0.00462222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70.144</v>
      </c>
      <c r="I56" s="59" t="n">
        <f aca="false">V56</f>
        <v>37.1734</v>
      </c>
      <c r="J56" s="59" t="n">
        <f aca="false">T56</f>
        <v>1270.144</v>
      </c>
      <c r="K56" s="59" t="n">
        <f aca="false">W56</f>
        <v>37.6191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70.144</v>
      </c>
      <c r="U56" s="47" t="n">
        <v>33.8497</v>
      </c>
      <c r="V56" s="47" t="n">
        <v>37.1734</v>
      </c>
      <c r="W56" s="47" t="n">
        <v>37.6191</v>
      </c>
      <c r="X56" s="47" t="n">
        <v>1505.1</v>
      </c>
      <c r="Y56" s="48" t="n">
        <v>2.6</v>
      </c>
      <c r="Z56" s="47" t="n">
        <f aca="false">X56/3600</f>
        <v>0.418083333333333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26</v>
      </c>
      <c r="AH56" s="34" t="n">
        <f aca="false">Z56/100</f>
        <v>0.0041808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14.3848</v>
      </c>
      <c r="I57" s="59" t="n">
        <f aca="false">V57</f>
        <v>34.7036</v>
      </c>
      <c r="J57" s="59" t="n">
        <f aca="false">T57</f>
        <v>514.3848</v>
      </c>
      <c r="K57" s="59" t="n">
        <f aca="false">W57</f>
        <v>35.1889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14.3848</v>
      </c>
      <c r="U57" s="47" t="n">
        <v>30.2267</v>
      </c>
      <c r="V57" s="47" t="n">
        <v>34.7036</v>
      </c>
      <c r="W57" s="47" t="n">
        <v>35.1889</v>
      </c>
      <c r="X57" s="47" t="n">
        <v>1414.4</v>
      </c>
      <c r="Y57" s="48" t="n">
        <v>2</v>
      </c>
      <c r="Z57" s="47" t="n">
        <f aca="false">X57/3600</f>
        <v>0.392888888888889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</v>
      </c>
      <c r="AH57" s="34" t="n">
        <f aca="false">Z57/100</f>
        <v>0.00392888888888889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6832</v>
      </c>
      <c r="I58" s="60" t="n">
        <f aca="false">V58</f>
        <v>32.4939</v>
      </c>
      <c r="J58" s="60" t="n">
        <f aca="false">T58</f>
        <v>189.6832</v>
      </c>
      <c r="K58" s="60" t="n">
        <f aca="false">W58</f>
        <v>33.0626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9.6832</v>
      </c>
      <c r="U58" s="54" t="n">
        <v>27.1355</v>
      </c>
      <c r="V58" s="54" t="n">
        <v>32.4939</v>
      </c>
      <c r="W58" s="54" t="n">
        <v>33.0626</v>
      </c>
      <c r="X58" s="54" t="n">
        <v>1414.3</v>
      </c>
      <c r="Y58" s="54" t="n">
        <v>2.5</v>
      </c>
      <c r="Z58" s="54" t="n">
        <f aca="false">X58/3600</f>
        <v>0.392861111111111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5</v>
      </c>
      <c r="AH58" s="34" t="n">
        <f aca="false">Z58/100</f>
        <v>0.0039286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80.2976</v>
      </c>
      <c r="I59" s="56" t="n">
        <f aca="false">V59</f>
        <v>41.1469</v>
      </c>
      <c r="J59" s="56" t="n">
        <f aca="false">T59</f>
        <v>1780.2976</v>
      </c>
      <c r="K59" s="56" t="n">
        <f aca="false">W59</f>
        <v>42.2707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80.2976</v>
      </c>
      <c r="U59" s="55" t="n">
        <v>39.8711</v>
      </c>
      <c r="V59" s="55" t="n">
        <v>41.1469</v>
      </c>
      <c r="W59" s="55" t="n">
        <v>42.2707</v>
      </c>
      <c r="X59" s="55" t="n">
        <v>1220.6</v>
      </c>
      <c r="Y59" s="48" t="n">
        <v>2.5</v>
      </c>
      <c r="Z59" s="55" t="n">
        <f aca="false">X59/3600</f>
        <v>0.3390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5</v>
      </c>
      <c r="AH59" s="34" t="n">
        <f aca="false">Z59/100</f>
        <v>0.0033905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99.2216</v>
      </c>
      <c r="I60" s="46" t="n">
        <f aca="false">V60</f>
        <v>38.2321</v>
      </c>
      <c r="J60" s="46" t="n">
        <f aca="false">T60</f>
        <v>899.2216</v>
      </c>
      <c r="K60" s="46" t="n">
        <f aca="false">W60</f>
        <v>39.4369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99.2216</v>
      </c>
      <c r="U60" s="47" t="n">
        <v>36.083</v>
      </c>
      <c r="V60" s="47" t="n">
        <v>38.2321</v>
      </c>
      <c r="W60" s="47" t="n">
        <v>39.4369</v>
      </c>
      <c r="X60" s="47" t="n">
        <v>1367.4</v>
      </c>
      <c r="Y60" s="48" t="n">
        <v>2.4</v>
      </c>
      <c r="Z60" s="47" t="n">
        <f aca="false">X60/3600</f>
        <v>0.379833333333333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24</v>
      </c>
      <c r="AH60" s="34" t="n">
        <f aca="false">Z60/100</f>
        <v>0.0037983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25.1288</v>
      </c>
      <c r="I61" s="46" t="n">
        <f aca="false">V61</f>
        <v>35.684</v>
      </c>
      <c r="J61" s="46" t="n">
        <f aca="false">T61</f>
        <v>425.1288</v>
      </c>
      <c r="K61" s="46" t="n">
        <f aca="false">W61</f>
        <v>36.7836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25.1288</v>
      </c>
      <c r="U61" s="47" t="n">
        <v>32.5983</v>
      </c>
      <c r="V61" s="47" t="n">
        <v>35.684</v>
      </c>
      <c r="W61" s="47" t="n">
        <v>36.7836</v>
      </c>
      <c r="X61" s="47" t="n">
        <v>1063</v>
      </c>
      <c r="Y61" s="48" t="n">
        <v>1.7</v>
      </c>
      <c r="Z61" s="47" t="n">
        <f aca="false">X61/3600</f>
        <v>0.295277777777778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7</v>
      </c>
      <c r="AH61" s="34" t="n">
        <f aca="false">Z61/100</f>
        <v>0.0029527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9.0696</v>
      </c>
      <c r="I62" s="61" t="n">
        <f aca="false">V62</f>
        <v>33.2656</v>
      </c>
      <c r="J62" s="61" t="n">
        <f aca="false">T62</f>
        <v>189.0696</v>
      </c>
      <c r="K62" s="61" t="n">
        <f aca="false">W62</f>
        <v>34.2161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9.0696</v>
      </c>
      <c r="U62" s="54" t="n">
        <v>29.7064</v>
      </c>
      <c r="V62" s="54" t="n">
        <v>33.2656</v>
      </c>
      <c r="W62" s="54" t="n">
        <v>34.2161</v>
      </c>
      <c r="X62" s="54" t="n">
        <v>1887.6</v>
      </c>
      <c r="Y62" s="54" t="n">
        <v>2.2</v>
      </c>
      <c r="Z62" s="54" t="n">
        <f aca="false">X62/3600</f>
        <v>0.524333333333333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22</v>
      </c>
      <c r="AH62" s="34" t="n">
        <f aca="false">Z62/100</f>
        <v>0.00524333333333333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77.4352</v>
      </c>
      <c r="I63" s="58" t="n">
        <f aca="false">V63</f>
        <v>46.4039</v>
      </c>
      <c r="J63" s="58" t="n">
        <f aca="false">T63</f>
        <v>2577.4352</v>
      </c>
      <c r="K63" s="58" t="n">
        <f aca="false">W63</f>
        <v>47.3348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77.4352</v>
      </c>
      <c r="U63" s="55" t="n">
        <v>43.1358</v>
      </c>
      <c r="V63" s="55" t="n">
        <v>46.4039</v>
      </c>
      <c r="W63" s="55" t="n">
        <v>47.3348</v>
      </c>
      <c r="X63" s="55" t="n">
        <v>15221.9</v>
      </c>
      <c r="Y63" s="48" t="n">
        <v>16.9</v>
      </c>
      <c r="Z63" s="55" t="n">
        <f aca="false">X63/3600</f>
        <v>4.228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69</v>
      </c>
      <c r="AH63" s="34" t="n">
        <f aca="false">Z63/100</f>
        <v>0.0422830555555556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71.7664</v>
      </c>
      <c r="I64" s="59" t="n">
        <f aca="false">V64</f>
        <v>45.0368</v>
      </c>
      <c r="J64" s="59" t="n">
        <f aca="false">T64</f>
        <v>971.7664</v>
      </c>
      <c r="K64" s="59" t="n">
        <f aca="false">W64</f>
        <v>45.7019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71.7664</v>
      </c>
      <c r="U64" s="47" t="n">
        <v>40.7055</v>
      </c>
      <c r="V64" s="47" t="n">
        <v>45.0368</v>
      </c>
      <c r="W64" s="47" t="n">
        <v>45.7019</v>
      </c>
      <c r="X64" s="47" t="n">
        <v>18279.1</v>
      </c>
      <c r="Y64" s="48" t="n">
        <v>23.8</v>
      </c>
      <c r="Z64" s="47" t="n">
        <f aca="false">X64/3600</f>
        <v>5.07752777777778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238</v>
      </c>
      <c r="AH64" s="34" t="n">
        <f aca="false">Z64/100</f>
        <v>0.0507752777777778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1.8496</v>
      </c>
      <c r="I65" s="59" t="n">
        <f aca="false">V65</f>
        <v>43.4371</v>
      </c>
      <c r="J65" s="59" t="n">
        <f aca="false">T65</f>
        <v>451.8496</v>
      </c>
      <c r="K65" s="59" t="n">
        <f aca="false">W65</f>
        <v>43.8752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51.8496</v>
      </c>
      <c r="U65" s="47" t="n">
        <v>37.9981</v>
      </c>
      <c r="V65" s="47" t="n">
        <v>43.4371</v>
      </c>
      <c r="W65" s="47" t="n">
        <v>43.8752</v>
      </c>
      <c r="X65" s="47" t="n">
        <v>14387.9</v>
      </c>
      <c r="Y65" s="48" t="n">
        <v>13.1</v>
      </c>
      <c r="Z65" s="47" t="n">
        <f aca="false">X65/3600</f>
        <v>3.99663888888889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31</v>
      </c>
      <c r="AH65" s="34" t="n">
        <f aca="false">Z65/100</f>
        <v>0.0399663888888889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31.2168</v>
      </c>
      <c r="I66" s="60" t="n">
        <f aca="false">V66</f>
        <v>41.9333</v>
      </c>
      <c r="J66" s="60" t="n">
        <f aca="false">T66</f>
        <v>231.2168</v>
      </c>
      <c r="K66" s="60" t="n">
        <f aca="false">W66</f>
        <v>41.9945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31.2168</v>
      </c>
      <c r="U66" s="54" t="n">
        <v>35.1525</v>
      </c>
      <c r="V66" s="54" t="n">
        <v>41.9333</v>
      </c>
      <c r="W66" s="54" t="n">
        <v>41.9945</v>
      </c>
      <c r="X66" s="54" t="n">
        <v>17936.3</v>
      </c>
      <c r="Y66" s="54" t="n">
        <v>20.9</v>
      </c>
      <c r="Z66" s="54" t="n">
        <f aca="false">X66/3600</f>
        <v>4.98230555555556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209</v>
      </c>
      <c r="AH66" s="34" t="n">
        <f aca="false">Z66/100</f>
        <v>0.0498230555555556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85.1984</v>
      </c>
      <c r="I67" s="56" t="n">
        <f aca="false">V67</f>
        <v>48.002</v>
      </c>
      <c r="J67" s="56" t="n">
        <f aca="false">T67</f>
        <v>3685.1984</v>
      </c>
      <c r="K67" s="56" t="n">
        <f aca="false">W67</f>
        <v>47.3429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85.1984</v>
      </c>
      <c r="U67" s="55" t="n">
        <v>42.9886</v>
      </c>
      <c r="V67" s="55" t="n">
        <v>48.002</v>
      </c>
      <c r="W67" s="55" t="n">
        <v>47.3429</v>
      </c>
      <c r="X67" s="55" t="n">
        <v>15289.6</v>
      </c>
      <c r="Y67" s="48" t="n">
        <v>17.7</v>
      </c>
      <c r="Z67" s="55" t="n">
        <f aca="false">X67/3600</f>
        <v>4.2471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77</v>
      </c>
      <c r="AH67" s="34" t="n">
        <f aca="false">Z67/100</f>
        <v>0.0424711111111111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62.5256</v>
      </c>
      <c r="I68" s="46" t="n">
        <f aca="false">V68</f>
        <v>46.6525</v>
      </c>
      <c r="J68" s="46" t="n">
        <f aca="false">T68</f>
        <v>1262.5256</v>
      </c>
      <c r="K68" s="46" t="n">
        <f aca="false">W68</f>
        <v>45.3945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62.5256</v>
      </c>
      <c r="U68" s="47" t="n">
        <v>40.3158</v>
      </c>
      <c r="V68" s="47" t="n">
        <v>46.6525</v>
      </c>
      <c r="W68" s="47" t="n">
        <v>45.3945</v>
      </c>
      <c r="X68" s="47" t="n">
        <v>15489</v>
      </c>
      <c r="Y68" s="48" t="n">
        <v>18.3</v>
      </c>
      <c r="Z68" s="47" t="n">
        <f aca="false">X68/3600</f>
        <v>4.3025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3</v>
      </c>
      <c r="AH68" s="34" t="n">
        <f aca="false">Z68/100</f>
        <v>0.043025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1.0136</v>
      </c>
      <c r="I69" s="46" t="n">
        <f aca="false">V69</f>
        <v>45.3213</v>
      </c>
      <c r="J69" s="46" t="n">
        <f aca="false">T69</f>
        <v>561.0136</v>
      </c>
      <c r="K69" s="46" t="n">
        <f aca="false">W69</f>
        <v>43.5416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61.0136</v>
      </c>
      <c r="U69" s="47" t="n">
        <v>37.349</v>
      </c>
      <c r="V69" s="47" t="n">
        <v>45.3213</v>
      </c>
      <c r="W69" s="47" t="n">
        <v>43.5416</v>
      </c>
      <c r="X69" s="47" t="n">
        <v>14422.3</v>
      </c>
      <c r="Y69" s="48" t="n">
        <v>12.5</v>
      </c>
      <c r="Z69" s="47" t="n">
        <f aca="false">X69/3600</f>
        <v>4.00619444444445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25</v>
      </c>
      <c r="AH69" s="34" t="n">
        <f aca="false">Z69/100</f>
        <v>0.0400619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81.316</v>
      </c>
      <c r="I70" s="53" t="n">
        <f aca="false">V70</f>
        <v>43.9981</v>
      </c>
      <c r="J70" s="53" t="n">
        <f aca="false">T70</f>
        <v>281.316</v>
      </c>
      <c r="K70" s="53" t="n">
        <f aca="false">W70</f>
        <v>41.8673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81.316</v>
      </c>
      <c r="U70" s="54" t="n">
        <v>34.2595</v>
      </c>
      <c r="V70" s="54" t="n">
        <v>43.9981</v>
      </c>
      <c r="W70" s="54" t="n">
        <v>41.8673</v>
      </c>
      <c r="X70" s="54" t="n">
        <v>14146</v>
      </c>
      <c r="Y70" s="54" t="n">
        <v>11.6</v>
      </c>
      <c r="Z70" s="54" t="n">
        <f aca="false">X70/3600</f>
        <v>3.92944444444444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6</v>
      </c>
      <c r="AH70" s="34" t="n">
        <f aca="false">Z70/100</f>
        <v>0.0392944444444444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101.8112</v>
      </c>
      <c r="I71" s="56" t="n">
        <f aca="false">V71</f>
        <v>47.7191</v>
      </c>
      <c r="J71" s="56" t="n">
        <f aca="false">T71</f>
        <v>3101.8112</v>
      </c>
      <c r="K71" s="56" t="n">
        <f aca="false">W71</f>
        <v>47.8879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101.8112</v>
      </c>
      <c r="U71" s="55" t="n">
        <v>42.9195</v>
      </c>
      <c r="V71" s="55" t="n">
        <v>47.7191</v>
      </c>
      <c r="W71" s="55" t="n">
        <v>47.8879</v>
      </c>
      <c r="X71" s="55" t="n">
        <v>19223</v>
      </c>
      <c r="Y71" s="48" t="n">
        <v>24.9</v>
      </c>
      <c r="Z71" s="55" t="n">
        <f aca="false">X71/3600</f>
        <v>5.3397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49</v>
      </c>
      <c r="AH71" s="34" t="n">
        <f aca="false">Z71/100</f>
        <v>0.0533972222222222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0.5928</v>
      </c>
      <c r="I72" s="46" t="n">
        <f aca="false">V72</f>
        <v>45.9836</v>
      </c>
      <c r="J72" s="46" t="n">
        <f aca="false">T72</f>
        <v>990.5928</v>
      </c>
      <c r="K72" s="46" t="n">
        <f aca="false">W72</f>
        <v>45.991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90.5928</v>
      </c>
      <c r="U72" s="47" t="n">
        <v>40.2856</v>
      </c>
      <c r="V72" s="47" t="n">
        <v>45.9836</v>
      </c>
      <c r="W72" s="47" t="n">
        <v>45.991</v>
      </c>
      <c r="X72" s="47" t="n">
        <v>14640.8</v>
      </c>
      <c r="Y72" s="48" t="n">
        <v>13.6</v>
      </c>
      <c r="Z72" s="47" t="n">
        <f aca="false">X72/3600</f>
        <v>4.06688888888889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6</v>
      </c>
      <c r="AH72" s="34" t="n">
        <f aca="false">Z72/100</f>
        <v>0.0406688888888889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8.616</v>
      </c>
      <c r="I73" s="46" t="n">
        <f aca="false">V73</f>
        <v>44.0649</v>
      </c>
      <c r="J73" s="46" t="n">
        <f aca="false">T73</f>
        <v>428.616</v>
      </c>
      <c r="K73" s="46" t="n">
        <f aca="false">W73</f>
        <v>43.7626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8.616</v>
      </c>
      <c r="U73" s="47" t="n">
        <v>37.5839</v>
      </c>
      <c r="V73" s="47" t="n">
        <v>44.0649</v>
      </c>
      <c r="W73" s="47" t="n">
        <v>43.7626</v>
      </c>
      <c r="X73" s="47" t="n">
        <v>17968.5</v>
      </c>
      <c r="Y73" s="48" t="n">
        <v>21.7</v>
      </c>
      <c r="Z73" s="47" t="n">
        <f aca="false">X73/3600</f>
        <v>4.99125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217</v>
      </c>
      <c r="AH73" s="34" t="n">
        <f aca="false">Z73/100</f>
        <v>0.0499125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18.2336</v>
      </c>
      <c r="I74" s="61" t="n">
        <f aca="false">V74</f>
        <v>42.2135</v>
      </c>
      <c r="J74" s="61" t="n">
        <f aca="false">T74</f>
        <v>218.2336</v>
      </c>
      <c r="K74" s="61" t="n">
        <f aca="false">W74</f>
        <v>41.7941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18.2336</v>
      </c>
      <c r="U74" s="54" t="n">
        <v>34.883</v>
      </c>
      <c r="V74" s="54" t="n">
        <v>42.2135</v>
      </c>
      <c r="W74" s="54" t="n">
        <v>41.7941</v>
      </c>
      <c r="X74" s="54" t="n">
        <v>14242.9</v>
      </c>
      <c r="Y74" s="54" t="n">
        <v>11.5</v>
      </c>
      <c r="Z74" s="54" t="n">
        <f aca="false">X74/3600</f>
        <v>3.95636111111111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5</v>
      </c>
      <c r="AH74" s="34" t="n">
        <f aca="false">Z74/100</f>
        <v>0.0395636111111111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0611423657926</v>
      </c>
      <c r="Z81" s="82" t="n">
        <f aca="false">GEOMEAN(AH11:AH74)*100</f>
        <v>2.33784859043228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510177205096</v>
      </c>
      <c r="Z82" s="98" t="n">
        <f aca="false">Z81/R81</f>
        <v>0.914737433408306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22527777777778</v>
      </c>
      <c r="Z83" s="81" t="n">
        <f aca="false">SUM(Z11:Z74)</f>
        <v>253.719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9T10:48:3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