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:IV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853322882032957</v>
      </c>
      <c r="D10" s="25"/>
      <c r="E10" s="25"/>
      <c r="F10" s="25" t="n">
        <f aca="false">'Random access LoCo'!$Z82</f>
        <v>0.907229644629511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76163106653934</v>
      </c>
      <c r="D11" s="28"/>
      <c r="E11" s="28"/>
      <c r="F11" s="28" t="n">
        <f aca="false">'Random access LoCo'!$Y82</f>
        <v>0.97695880395846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18973454695591</v>
      </c>
      <c r="D21" s="25"/>
      <c r="E21" s="25"/>
      <c r="F21" s="25" t="n">
        <f aca="false">'Low delay LoCo'!$Z82</f>
        <v>0.957980500902941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1699188550206</v>
      </c>
      <c r="D22" s="28"/>
      <c r="E22" s="28"/>
      <c r="F22" s="28" t="n">
        <f aca="false">'Low delay LoCo'!$Y82</f>
        <v>1.03106854841793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64.24</v>
      </c>
      <c r="I3" s="46" t="n">
        <f aca="false">V3</f>
        <v>41.4776</v>
      </c>
      <c r="J3" s="46" t="n">
        <f aca="false">T3</f>
        <v>13764.24</v>
      </c>
      <c r="K3" s="46" t="n">
        <f aca="false">W3</f>
        <v>44.0289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764.24</v>
      </c>
      <c r="U3" s="47" t="n">
        <v>41.7431</v>
      </c>
      <c r="V3" s="47" t="n">
        <v>41.4776</v>
      </c>
      <c r="W3" s="47" t="n">
        <v>44.0289</v>
      </c>
      <c r="X3" s="47" t="n">
        <v>36514</v>
      </c>
      <c r="Y3" s="48" t="n">
        <v>75.7</v>
      </c>
      <c r="Z3" s="47" t="n">
        <f aca="false">X3/3600</f>
        <v>10.14277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757</v>
      </c>
      <c r="AH3" s="34" t="n">
        <f aca="false">Z3/100</f>
        <v>0.101427777777778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48.7728</v>
      </c>
      <c r="I4" s="46" t="n">
        <f aca="false">V4</f>
        <v>39.8544</v>
      </c>
      <c r="J4" s="46" t="n">
        <f aca="false">T4</f>
        <v>5648.7728</v>
      </c>
      <c r="K4" s="46" t="n">
        <f aca="false">W4</f>
        <v>42.258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48.7728</v>
      </c>
      <c r="U4" s="47" t="n">
        <v>39.2968</v>
      </c>
      <c r="V4" s="47" t="n">
        <v>39.8544</v>
      </c>
      <c r="W4" s="47" t="n">
        <v>42.258</v>
      </c>
      <c r="X4" s="47" t="n">
        <v>24309.3</v>
      </c>
      <c r="Y4" s="48" t="n">
        <v>49.4</v>
      </c>
      <c r="Z4" s="47" t="n">
        <f aca="false">X4/3600</f>
        <v>6.75258333333333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494</v>
      </c>
      <c r="AH4" s="34" t="n">
        <f aca="false">Z4/100</f>
        <v>0.0675258333333333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09.744</v>
      </c>
      <c r="I5" s="46" t="n">
        <f aca="false">V5</f>
        <v>38.4352</v>
      </c>
      <c r="J5" s="46" t="n">
        <f aca="false">T5</f>
        <v>2709.744</v>
      </c>
      <c r="K5" s="46" t="n">
        <f aca="false">W5</f>
        <v>40.7346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709.744</v>
      </c>
      <c r="U5" s="47" t="n">
        <v>36.7879</v>
      </c>
      <c r="V5" s="47" t="n">
        <v>38.4352</v>
      </c>
      <c r="W5" s="47" t="n">
        <v>40.7346</v>
      </c>
      <c r="X5" s="47" t="n">
        <v>22769.5</v>
      </c>
      <c r="Y5" s="48" t="n">
        <v>40.4</v>
      </c>
      <c r="Z5" s="47" t="n">
        <f aca="false">X5/3600</f>
        <v>6.32486111111111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04</v>
      </c>
      <c r="AH5" s="34" t="n">
        <f aca="false">Z5/100</f>
        <v>0.0632486111111111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88.7792</v>
      </c>
      <c r="I6" s="53" t="n">
        <f aca="false">V6</f>
        <v>36.9473</v>
      </c>
      <c r="J6" s="53" t="n">
        <f aca="false">T6</f>
        <v>1388.7792</v>
      </c>
      <c r="K6" s="53" t="n">
        <f aca="false">W6</f>
        <v>39.301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88.7792</v>
      </c>
      <c r="U6" s="54" t="n">
        <v>34.1961</v>
      </c>
      <c r="V6" s="54" t="n">
        <v>36.9473</v>
      </c>
      <c r="W6" s="54" t="n">
        <v>39.301</v>
      </c>
      <c r="X6" s="54" t="n">
        <v>21277.7</v>
      </c>
      <c r="Y6" s="54" t="n">
        <v>37.4</v>
      </c>
      <c r="Z6" s="54" t="n">
        <f aca="false">X6/3600</f>
        <v>5.91047222222222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374</v>
      </c>
      <c r="AH6" s="34" t="n">
        <f aca="false">Z6/100</f>
        <v>0.0591047222222222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708.624</v>
      </c>
      <c r="I7" s="46" t="n">
        <f aca="false">V7</f>
        <v>44.8712</v>
      </c>
      <c r="J7" s="46" t="n">
        <f aca="false">T7</f>
        <v>34708.624</v>
      </c>
      <c r="K7" s="46" t="n">
        <f aca="false">W7</f>
        <v>44.626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708.624</v>
      </c>
      <c r="U7" s="55" t="n">
        <v>40.3418</v>
      </c>
      <c r="V7" s="55" t="n">
        <v>44.8712</v>
      </c>
      <c r="W7" s="55" t="n">
        <v>44.626</v>
      </c>
      <c r="X7" s="47" t="n">
        <v>38537.7</v>
      </c>
      <c r="Y7" s="48" t="n">
        <v>65.9</v>
      </c>
      <c r="Z7" s="47" t="n">
        <f aca="false">X7/3600</f>
        <v>10.704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659</v>
      </c>
      <c r="AH7" s="34" t="n">
        <f aca="false">Z7/100</f>
        <v>0.107049166666667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63.616</v>
      </c>
      <c r="I8" s="46" t="n">
        <f aca="false">V8</f>
        <v>43.0775</v>
      </c>
      <c r="J8" s="46" t="n">
        <f aca="false">T8</f>
        <v>16763.616</v>
      </c>
      <c r="K8" s="46" t="n">
        <f aca="false">W8</f>
        <v>43.3472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763.616</v>
      </c>
      <c r="U8" s="47" t="n">
        <v>37.3737</v>
      </c>
      <c r="V8" s="47" t="n">
        <v>43.0775</v>
      </c>
      <c r="W8" s="47" t="n">
        <v>43.3472</v>
      </c>
      <c r="X8" s="47" t="n">
        <v>32159.5</v>
      </c>
      <c r="Y8" s="48" t="n">
        <v>58.9</v>
      </c>
      <c r="Z8" s="47" t="n">
        <f aca="false">X8/3600</f>
        <v>8.93319444444444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589</v>
      </c>
      <c r="AH8" s="34" t="n">
        <f aca="false">Z8/100</f>
        <v>0.0893319444444444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801.5984</v>
      </c>
      <c r="I9" s="46" t="n">
        <f aca="false">V9</f>
        <v>41.3163</v>
      </c>
      <c r="J9" s="46" t="n">
        <f aca="false">T9</f>
        <v>8801.5984</v>
      </c>
      <c r="K9" s="46" t="n">
        <f aca="false">W9</f>
        <v>41.9602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801.5984</v>
      </c>
      <c r="U9" s="47" t="n">
        <v>34.4221</v>
      </c>
      <c r="V9" s="47" t="n">
        <v>41.3163</v>
      </c>
      <c r="W9" s="47" t="n">
        <v>41.9602</v>
      </c>
      <c r="X9" s="47" t="n">
        <v>31127.5</v>
      </c>
      <c r="Y9" s="48" t="n">
        <v>63.5</v>
      </c>
      <c r="Z9" s="47" t="n">
        <f aca="false">X9/3600</f>
        <v>8.64652777777778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635</v>
      </c>
      <c r="AH9" s="34" t="n">
        <f aca="false">Z9/100</f>
        <v>0.0864652777777778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84.2848</v>
      </c>
      <c r="I10" s="53" t="n">
        <f aca="false">V10</f>
        <v>39.6198</v>
      </c>
      <c r="J10" s="53" t="n">
        <f aca="false">T10</f>
        <v>4884.2848</v>
      </c>
      <c r="K10" s="53" t="n">
        <f aca="false">W10</f>
        <v>40.5435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884.2848</v>
      </c>
      <c r="U10" s="54" t="n">
        <v>31.6393</v>
      </c>
      <c r="V10" s="54" t="n">
        <v>39.6198</v>
      </c>
      <c r="W10" s="54" t="n">
        <v>40.5435</v>
      </c>
      <c r="X10" s="54" t="n">
        <v>27035.5</v>
      </c>
      <c r="Y10" s="54" t="n">
        <v>53.8</v>
      </c>
      <c r="Z10" s="54" t="n">
        <f aca="false">X10/3600</f>
        <v>7.50986111111111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538</v>
      </c>
      <c r="AH10" s="34" t="n">
        <f aca="false">Z10/100</f>
        <v>0.0750986111111111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17.7816</v>
      </c>
      <c r="I11" s="46" t="n">
        <f aca="false">V11</f>
        <v>43.5047</v>
      </c>
      <c r="J11" s="46" t="n">
        <f aca="false">T11</f>
        <v>4917.7816</v>
      </c>
      <c r="K11" s="46" t="n">
        <f aca="false">W11</f>
        <v>45.1829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17.7816</v>
      </c>
      <c r="U11" s="47" t="n">
        <v>41.7681</v>
      </c>
      <c r="V11" s="47" t="n">
        <v>43.5047</v>
      </c>
      <c r="W11" s="47" t="n">
        <v>45.1829</v>
      </c>
      <c r="X11" s="47" t="n">
        <v>25634.5</v>
      </c>
      <c r="Y11" s="48" t="n">
        <v>46.1</v>
      </c>
      <c r="Z11" s="47" t="n">
        <f aca="false">X11/3600</f>
        <v>7.12069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461</v>
      </c>
      <c r="AH11" s="34" t="n">
        <f aca="false">Z11/100</f>
        <v>0.0712069444444445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84.2928</v>
      </c>
      <c r="I12" s="46" t="n">
        <f aca="false">V12</f>
        <v>42.1567</v>
      </c>
      <c r="J12" s="46" t="n">
        <f aca="false">T12</f>
        <v>2284.2928</v>
      </c>
      <c r="K12" s="46" t="n">
        <f aca="false">W12</f>
        <v>43.3838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84.2928</v>
      </c>
      <c r="U12" s="47" t="n">
        <v>39.913</v>
      </c>
      <c r="V12" s="47" t="n">
        <v>42.1567</v>
      </c>
      <c r="W12" s="47" t="n">
        <v>43.3838</v>
      </c>
      <c r="X12" s="47" t="n">
        <v>22468</v>
      </c>
      <c r="Y12" s="48" t="n">
        <v>42.6</v>
      </c>
      <c r="Z12" s="47" t="n">
        <f aca="false">X12/3600</f>
        <v>6.24111111111111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426</v>
      </c>
      <c r="AH12" s="34" t="n">
        <f aca="false">Z12/100</f>
        <v>0.0624111111111111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3.4616</v>
      </c>
      <c r="I13" s="46" t="n">
        <f aca="false">V13</f>
        <v>40.8529</v>
      </c>
      <c r="J13" s="46" t="n">
        <f aca="false">T13</f>
        <v>1113.4616</v>
      </c>
      <c r="K13" s="46" t="n">
        <f aca="false">W13</f>
        <v>41.9349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13.4616</v>
      </c>
      <c r="U13" s="47" t="n">
        <v>37.6018</v>
      </c>
      <c r="V13" s="47" t="n">
        <v>40.8529</v>
      </c>
      <c r="W13" s="47" t="n">
        <v>41.9349</v>
      </c>
      <c r="X13" s="47" t="n">
        <v>20426.1</v>
      </c>
      <c r="Y13" s="48" t="n">
        <v>35.7</v>
      </c>
      <c r="Z13" s="47" t="n">
        <f aca="false">X13/3600</f>
        <v>5.67391666666667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357</v>
      </c>
      <c r="AH13" s="34" t="n">
        <f aca="false">Z13/100</f>
        <v>0.0567391666666667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5.988</v>
      </c>
      <c r="I14" s="53" t="n">
        <f aca="false">V14</f>
        <v>39.6192</v>
      </c>
      <c r="J14" s="53" t="n">
        <f aca="false">T14</f>
        <v>555.988</v>
      </c>
      <c r="K14" s="53" t="n">
        <f aca="false">W14</f>
        <v>40.8491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55.988</v>
      </c>
      <c r="U14" s="54" t="n">
        <v>35.2207</v>
      </c>
      <c r="V14" s="54" t="n">
        <v>39.6192</v>
      </c>
      <c r="W14" s="54" t="n">
        <v>40.8491</v>
      </c>
      <c r="X14" s="54" t="n">
        <v>20824</v>
      </c>
      <c r="Y14" s="54" t="n">
        <v>40.2</v>
      </c>
      <c r="Z14" s="54" t="n">
        <f aca="false">X14/3600</f>
        <v>5.78444444444444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402</v>
      </c>
      <c r="AH14" s="34" t="n">
        <f aca="false">Z14/100</f>
        <v>0.0578444444444445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70.316</v>
      </c>
      <c r="I15" s="56" t="n">
        <f aca="false">V15</f>
        <v>42.2805</v>
      </c>
      <c r="J15" s="56" t="n">
        <f aca="false">T15</f>
        <v>7970.316</v>
      </c>
      <c r="K15" s="56" t="n">
        <f aca="false">W15</f>
        <v>43.5903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7970.316</v>
      </c>
      <c r="U15" s="55" t="n">
        <v>40.1518</v>
      </c>
      <c r="V15" s="55" t="n">
        <v>42.2805</v>
      </c>
      <c r="W15" s="55" t="n">
        <v>43.5903</v>
      </c>
      <c r="X15" s="55" t="n">
        <v>25083.9</v>
      </c>
      <c r="Y15" s="48" t="n">
        <v>45.5</v>
      </c>
      <c r="Z15" s="55" t="n">
        <f aca="false">X15/3600</f>
        <v>6.967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455</v>
      </c>
      <c r="AH15" s="34" t="n">
        <f aca="false">Z15/100</f>
        <v>0.0696775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34.548</v>
      </c>
      <c r="I16" s="46" t="n">
        <f aca="false">V16</f>
        <v>40.5217</v>
      </c>
      <c r="J16" s="46" t="n">
        <f aca="false">T16</f>
        <v>3534.548</v>
      </c>
      <c r="K16" s="46" t="n">
        <f aca="false">W16</f>
        <v>41.5032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34.548</v>
      </c>
      <c r="U16" s="47" t="n">
        <v>37.6598</v>
      </c>
      <c r="V16" s="47" t="n">
        <v>40.5217</v>
      </c>
      <c r="W16" s="47" t="n">
        <v>41.5032</v>
      </c>
      <c r="X16" s="47" t="n">
        <v>23258.6</v>
      </c>
      <c r="Y16" s="48" t="n">
        <v>47.6</v>
      </c>
      <c r="Z16" s="47" t="n">
        <f aca="false">X16/3600</f>
        <v>6.46072222222222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476</v>
      </c>
      <c r="AH16" s="34" t="n">
        <f aca="false">Z16/100</f>
        <v>0.0646072222222222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26.1712</v>
      </c>
      <c r="I17" s="46" t="n">
        <f aca="false">V17</f>
        <v>38.8428</v>
      </c>
      <c r="J17" s="46" t="n">
        <f aca="false">T17</f>
        <v>1626.1712</v>
      </c>
      <c r="K17" s="46" t="n">
        <f aca="false">W17</f>
        <v>39.9034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26.1712</v>
      </c>
      <c r="U17" s="47" t="n">
        <v>35.0601</v>
      </c>
      <c r="V17" s="47" t="n">
        <v>38.8428</v>
      </c>
      <c r="W17" s="47" t="n">
        <v>39.9034</v>
      </c>
      <c r="X17" s="47" t="n">
        <v>19649.5</v>
      </c>
      <c r="Y17" s="48" t="n">
        <v>35.7</v>
      </c>
      <c r="Z17" s="47" t="n">
        <f aca="false">X17/3600</f>
        <v>5.45819444444445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357</v>
      </c>
      <c r="AH17" s="34" t="n">
        <f aca="false">Z17/100</f>
        <v>0.054581944444444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4.5424</v>
      </c>
      <c r="I18" s="53" t="n">
        <f aca="false">V18</f>
        <v>37.2167</v>
      </c>
      <c r="J18" s="53" t="n">
        <f aca="false">T18</f>
        <v>744.5424</v>
      </c>
      <c r="K18" s="53" t="n">
        <f aca="false">W18</f>
        <v>38.7778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44.5424</v>
      </c>
      <c r="U18" s="54" t="n">
        <v>32.5777</v>
      </c>
      <c r="V18" s="54" t="n">
        <v>37.2167</v>
      </c>
      <c r="W18" s="54" t="n">
        <v>38.7778</v>
      </c>
      <c r="X18" s="54" t="n">
        <v>23711</v>
      </c>
      <c r="Y18" s="54" t="n">
        <v>45.4</v>
      </c>
      <c r="Z18" s="54" t="n">
        <f aca="false">X18/3600</f>
        <v>6.58638888888889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454</v>
      </c>
      <c r="AH18" s="34" t="n">
        <f aca="false">Z18/100</f>
        <v>0.0658638888888889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9003.1512</v>
      </c>
      <c r="I19" s="56" t="n">
        <f aca="false">V19</f>
        <v>39.9658</v>
      </c>
      <c r="J19" s="56" t="n">
        <f aca="false">T19</f>
        <v>19003.1512</v>
      </c>
      <c r="K19" s="56" t="n">
        <f aca="false">W19</f>
        <v>43.4115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9003.1512</v>
      </c>
      <c r="U19" s="55" t="n">
        <v>38.5149</v>
      </c>
      <c r="V19" s="55" t="n">
        <v>39.9658</v>
      </c>
      <c r="W19" s="55" t="n">
        <v>43.4115</v>
      </c>
      <c r="X19" s="55" t="n">
        <v>59943.9</v>
      </c>
      <c r="Y19" s="48" t="n">
        <v>106.9</v>
      </c>
      <c r="Z19" s="55" t="n">
        <f aca="false">X19/3600</f>
        <v>16.6510833333333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1.069</v>
      </c>
      <c r="AH19" s="34" t="n">
        <f aca="false">Z19/100</f>
        <v>0.166510833333333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43.7704</v>
      </c>
      <c r="I20" s="46" t="n">
        <f aca="false">V20</f>
        <v>39.0623</v>
      </c>
      <c r="J20" s="46" t="n">
        <f aca="false">T20</f>
        <v>6043.7704</v>
      </c>
      <c r="K20" s="46" t="n">
        <f aca="false">W20</f>
        <v>41.7583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43.7704</v>
      </c>
      <c r="U20" s="47" t="n">
        <v>36.9857</v>
      </c>
      <c r="V20" s="47" t="n">
        <v>39.0623</v>
      </c>
      <c r="W20" s="47" t="n">
        <v>41.7583</v>
      </c>
      <c r="X20" s="47" t="n">
        <v>56051.9</v>
      </c>
      <c r="Y20" s="48" t="n">
        <v>104.9</v>
      </c>
      <c r="Z20" s="47" t="n">
        <f aca="false">X20/3600</f>
        <v>15.5699722222222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1.049</v>
      </c>
      <c r="AH20" s="34" t="n">
        <f aca="false">Z20/100</f>
        <v>0.1556997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29.4472</v>
      </c>
      <c r="I21" s="46" t="n">
        <f aca="false">V21</f>
        <v>38.14</v>
      </c>
      <c r="J21" s="46" t="n">
        <f aca="false">T21</f>
        <v>2829.4472</v>
      </c>
      <c r="K21" s="46" t="n">
        <f aca="false">W21</f>
        <v>40.0713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29.4472</v>
      </c>
      <c r="U21" s="47" t="n">
        <v>35.096</v>
      </c>
      <c r="V21" s="47" t="n">
        <v>38.14</v>
      </c>
      <c r="W21" s="47" t="n">
        <v>40.0713</v>
      </c>
      <c r="X21" s="47" t="n">
        <v>78089.8</v>
      </c>
      <c r="Y21" s="48" t="n">
        <v>112</v>
      </c>
      <c r="Z21" s="47" t="n">
        <f aca="false">X21/3600</f>
        <v>21.6916111111111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1.12</v>
      </c>
      <c r="AH21" s="34" t="n">
        <f aca="false">Z21/100</f>
        <v>0.216916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401.1016</v>
      </c>
      <c r="I22" s="53" t="n">
        <f aca="false">V22</f>
        <v>37.0906</v>
      </c>
      <c r="J22" s="53" t="n">
        <f aca="false">T22</f>
        <v>1401.1016</v>
      </c>
      <c r="K22" s="53" t="n">
        <f aca="false">W22</f>
        <v>38.3871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401.1016</v>
      </c>
      <c r="U22" s="54" t="n">
        <v>32.9215</v>
      </c>
      <c r="V22" s="54" t="n">
        <v>37.0906</v>
      </c>
      <c r="W22" s="54" t="n">
        <v>38.3871</v>
      </c>
      <c r="X22" s="54" t="n">
        <v>37264.6</v>
      </c>
      <c r="Y22" s="54" t="n">
        <v>48.7</v>
      </c>
      <c r="Z22" s="54" t="n">
        <f aca="false">X22/3600</f>
        <v>10.3512777777778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487</v>
      </c>
      <c r="AH22" s="34" t="n">
        <f aca="false">Z22/100</f>
        <v>0.103512777777778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54.9608</v>
      </c>
      <c r="I23" s="58" t="n">
        <f aca="false">V23</f>
        <v>43.7367</v>
      </c>
      <c r="J23" s="58" t="n">
        <f aca="false">T23</f>
        <v>18254.9608</v>
      </c>
      <c r="K23" s="58" t="n">
        <f aca="false">W23</f>
        <v>44.8895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254.9608</v>
      </c>
      <c r="U23" s="55" t="n">
        <v>39.2324</v>
      </c>
      <c r="V23" s="55" t="n">
        <v>43.7367</v>
      </c>
      <c r="W23" s="55" t="n">
        <v>44.8895</v>
      </c>
      <c r="X23" s="55" t="n">
        <v>61857.3</v>
      </c>
      <c r="Y23" s="48" t="n">
        <v>101.5</v>
      </c>
      <c r="Z23" s="55" t="n">
        <f aca="false">X23/3600</f>
        <v>17.182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015</v>
      </c>
      <c r="AH23" s="34" t="n">
        <f aca="false">Z23/100</f>
        <v>0.171825833333333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15.1432</v>
      </c>
      <c r="I24" s="59" t="n">
        <f aca="false">V24</f>
        <v>42.4673</v>
      </c>
      <c r="J24" s="59" t="n">
        <f aca="false">T24</f>
        <v>6415.1432</v>
      </c>
      <c r="K24" s="59" t="n">
        <f aca="false">W24</f>
        <v>42.8667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15.1432</v>
      </c>
      <c r="U24" s="47" t="n">
        <v>37.5597</v>
      </c>
      <c r="V24" s="47" t="n">
        <v>42.4673</v>
      </c>
      <c r="W24" s="47" t="n">
        <v>42.8667</v>
      </c>
      <c r="X24" s="47" t="n">
        <v>66949.8</v>
      </c>
      <c r="Y24" s="48" t="n">
        <v>129.4</v>
      </c>
      <c r="Z24" s="47" t="n">
        <f aca="false">X24/3600</f>
        <v>18.5971666666667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1.294</v>
      </c>
      <c r="AH24" s="34" t="n">
        <f aca="false">Z24/100</f>
        <v>0.185971666666667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71.368</v>
      </c>
      <c r="I25" s="59" t="n">
        <f aca="false">V25</f>
        <v>41.0446</v>
      </c>
      <c r="J25" s="59" t="n">
        <f aca="false">T25</f>
        <v>2971.368</v>
      </c>
      <c r="K25" s="59" t="n">
        <f aca="false">W25</f>
        <v>40.7526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71.368</v>
      </c>
      <c r="U25" s="47" t="n">
        <v>35.7426</v>
      </c>
      <c r="V25" s="47" t="n">
        <v>41.0446</v>
      </c>
      <c r="W25" s="47" t="n">
        <v>40.7526</v>
      </c>
      <c r="X25" s="47" t="n">
        <v>60055</v>
      </c>
      <c r="Y25" s="48" t="n">
        <v>118.7</v>
      </c>
      <c r="Z25" s="47" t="n">
        <f aca="false">X25/3600</f>
        <v>16.6819444444444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1.187</v>
      </c>
      <c r="AH25" s="34" t="n">
        <f aca="false">Z25/100</f>
        <v>0.166819444444444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06.0552</v>
      </c>
      <c r="I26" s="60" t="n">
        <f aca="false">V26</f>
        <v>39.5632</v>
      </c>
      <c r="J26" s="60" t="n">
        <f aca="false">T26</f>
        <v>1506.0552</v>
      </c>
      <c r="K26" s="60" t="n">
        <f aca="false">W26</f>
        <v>38.7219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06.0552</v>
      </c>
      <c r="U26" s="54" t="n">
        <v>33.7686</v>
      </c>
      <c r="V26" s="54" t="n">
        <v>39.5632</v>
      </c>
      <c r="W26" s="54" t="n">
        <v>38.7219</v>
      </c>
      <c r="X26" s="54" t="n">
        <v>46611.8</v>
      </c>
      <c r="Y26" s="54" t="n">
        <v>88.2</v>
      </c>
      <c r="Z26" s="54" t="n">
        <f aca="false">X26/3600</f>
        <v>12.9477222222222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.882</v>
      </c>
      <c r="AH26" s="34" t="n">
        <f aca="false">Z26/100</f>
        <v>0.129477222222222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141.1336</v>
      </c>
      <c r="I27" s="58" t="n">
        <f aca="false">V27</f>
        <v>42.0864</v>
      </c>
      <c r="J27" s="58" t="n">
        <f aca="false">T27</f>
        <v>42141.1336</v>
      </c>
      <c r="K27" s="58" t="n">
        <f aca="false">W27</f>
        <v>44.2104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141.1336</v>
      </c>
      <c r="U27" s="55" t="n">
        <v>37.5011</v>
      </c>
      <c r="V27" s="55" t="n">
        <v>42.0864</v>
      </c>
      <c r="W27" s="55" t="n">
        <v>44.2104</v>
      </c>
      <c r="X27" s="55" t="n">
        <v>79256.3</v>
      </c>
      <c r="Y27" s="48" t="n">
        <v>148.5</v>
      </c>
      <c r="Z27" s="55" t="n">
        <f aca="false">X27/3600</f>
        <v>22.01563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485</v>
      </c>
      <c r="AH27" s="34" t="n">
        <f aca="false">Z27/100</f>
        <v>0.220156388888889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795.5768</v>
      </c>
      <c r="I28" s="59" t="n">
        <f aca="false">V28</f>
        <v>40.9857</v>
      </c>
      <c r="J28" s="59" t="n">
        <f aca="false">T28</f>
        <v>7795.5768</v>
      </c>
      <c r="K28" s="59" t="n">
        <f aca="false">W28</f>
        <v>43.2234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795.5768</v>
      </c>
      <c r="U28" s="47" t="n">
        <v>35.3009</v>
      </c>
      <c r="V28" s="47" t="n">
        <v>40.9857</v>
      </c>
      <c r="W28" s="47" t="n">
        <v>43.2234</v>
      </c>
      <c r="X28" s="47" t="n">
        <v>54770.4</v>
      </c>
      <c r="Y28" s="48" t="n">
        <v>101.6</v>
      </c>
      <c r="Z28" s="47" t="n">
        <f aca="false">X28/3600</f>
        <v>15.214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1.016</v>
      </c>
      <c r="AH28" s="34" t="n">
        <f aca="false">Z28/100</f>
        <v>0.15214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09.8728</v>
      </c>
      <c r="I29" s="59" t="n">
        <f aca="false">V29</f>
        <v>39.6837</v>
      </c>
      <c r="J29" s="59" t="n">
        <f aca="false">T29</f>
        <v>2409.8728</v>
      </c>
      <c r="K29" s="59" t="n">
        <f aca="false">W29</f>
        <v>42.1933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09.8728</v>
      </c>
      <c r="U29" s="47" t="n">
        <v>33.9402</v>
      </c>
      <c r="V29" s="47" t="n">
        <v>39.6837</v>
      </c>
      <c r="W29" s="47" t="n">
        <v>42.1933</v>
      </c>
      <c r="X29" s="47" t="n">
        <v>52392.2</v>
      </c>
      <c r="Y29" s="48" t="n">
        <v>100.8</v>
      </c>
      <c r="Z29" s="47" t="n">
        <f aca="false">X29/3600</f>
        <v>14.5533888888889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1.008</v>
      </c>
      <c r="AH29" s="34" t="n">
        <f aca="false">Z29/100</f>
        <v>0.145533888888889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4.2368</v>
      </c>
      <c r="I30" s="60" t="n">
        <f aca="false">V30</f>
        <v>38.4048</v>
      </c>
      <c r="J30" s="60" t="n">
        <f aca="false">T30</f>
        <v>1024.2368</v>
      </c>
      <c r="K30" s="60" t="n">
        <f aca="false">W30</f>
        <v>41.2002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24.2368</v>
      </c>
      <c r="U30" s="54" t="n">
        <v>32.2513</v>
      </c>
      <c r="V30" s="54" t="n">
        <v>38.4048</v>
      </c>
      <c r="W30" s="54" t="n">
        <v>41.2002</v>
      </c>
      <c r="X30" s="54" t="n">
        <v>49334.4</v>
      </c>
      <c r="Y30" s="54" t="n">
        <v>90.6</v>
      </c>
      <c r="Z30" s="54" t="n">
        <f aca="false">X30/3600</f>
        <v>13.704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906</v>
      </c>
      <c r="AH30" s="34" t="n">
        <f aca="false">Z30/100</f>
        <v>0.13704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14.8032</v>
      </c>
      <c r="I31" s="58" t="n">
        <f aca="false">V31</f>
        <v>42.876</v>
      </c>
      <c r="J31" s="58" t="n">
        <f aca="false">T31</f>
        <v>3714.8032</v>
      </c>
      <c r="K31" s="58" t="n">
        <f aca="false">W31</f>
        <v>43.3562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14.8032</v>
      </c>
      <c r="U31" s="55" t="n">
        <v>40.465</v>
      </c>
      <c r="V31" s="55" t="n">
        <v>42.876</v>
      </c>
      <c r="W31" s="55" t="n">
        <v>43.3562</v>
      </c>
      <c r="X31" s="55" t="n">
        <v>10861.9</v>
      </c>
      <c r="Y31" s="48" t="n">
        <v>16.1</v>
      </c>
      <c r="Z31" s="55" t="n">
        <f aca="false">X31/3600</f>
        <v>3.0171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161</v>
      </c>
      <c r="AH31" s="34" t="n">
        <f aca="false">Z31/100</f>
        <v>0.0301719444444444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93.3376</v>
      </c>
      <c r="I32" s="59" t="n">
        <f aca="false">V32</f>
        <v>40.3384</v>
      </c>
      <c r="J32" s="59" t="n">
        <f aca="false">T32</f>
        <v>1793.3376</v>
      </c>
      <c r="K32" s="59" t="n">
        <f aca="false">W32</f>
        <v>40.4958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93.3376</v>
      </c>
      <c r="U32" s="47" t="n">
        <v>37.3523</v>
      </c>
      <c r="V32" s="47" t="n">
        <v>40.3384</v>
      </c>
      <c r="W32" s="47" t="n">
        <v>40.4958</v>
      </c>
      <c r="X32" s="47" t="n">
        <v>12082.7</v>
      </c>
      <c r="Y32" s="48" t="n">
        <v>18.5</v>
      </c>
      <c r="Z32" s="47" t="n">
        <f aca="false">X32/3600</f>
        <v>3.35630555555556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85</v>
      </c>
      <c r="AH32" s="34" t="n">
        <f aca="false">Z32/100</f>
        <v>0.0335630555555556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6.0656</v>
      </c>
      <c r="I33" s="59" t="n">
        <f aca="false">V33</f>
        <v>38.0387</v>
      </c>
      <c r="J33" s="59" t="n">
        <f aca="false">T33</f>
        <v>866.0656</v>
      </c>
      <c r="K33" s="59" t="n">
        <f aca="false">W33</f>
        <v>37.9413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66.0656</v>
      </c>
      <c r="U33" s="47" t="n">
        <v>34.4663</v>
      </c>
      <c r="V33" s="47" t="n">
        <v>38.0387</v>
      </c>
      <c r="W33" s="47" t="n">
        <v>37.9413</v>
      </c>
      <c r="X33" s="47" t="n">
        <v>8880.6</v>
      </c>
      <c r="Y33" s="48" t="n">
        <v>12.5</v>
      </c>
      <c r="Z33" s="47" t="n">
        <f aca="false">X33/3600</f>
        <v>2.46683333333333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25</v>
      </c>
      <c r="AH33" s="34" t="n">
        <f aca="false">Z33/100</f>
        <v>0.0246683333333333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7.9976</v>
      </c>
      <c r="I34" s="60" t="n">
        <f aca="false">V34</f>
        <v>36.0803</v>
      </c>
      <c r="J34" s="60" t="n">
        <f aca="false">T34</f>
        <v>437.9976</v>
      </c>
      <c r="K34" s="60" t="n">
        <f aca="false">W34</f>
        <v>35.7537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37.9976</v>
      </c>
      <c r="U34" s="54" t="n">
        <v>31.9837</v>
      </c>
      <c r="V34" s="54" t="n">
        <v>36.0803</v>
      </c>
      <c r="W34" s="54" t="n">
        <v>35.7537</v>
      </c>
      <c r="X34" s="54" t="n">
        <v>7620.6</v>
      </c>
      <c r="Y34" s="54" t="n">
        <v>8.8</v>
      </c>
      <c r="Z34" s="54" t="n">
        <f aca="false">X34/3600</f>
        <v>2.11683333333333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088</v>
      </c>
      <c r="AH34" s="34" t="n">
        <f aca="false">Z34/100</f>
        <v>0.0211683333333333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798.8464</v>
      </c>
      <c r="I35" s="58" t="n">
        <f aca="false">V35</f>
        <v>43.3965</v>
      </c>
      <c r="J35" s="58" t="n">
        <f aca="false">T35</f>
        <v>3798.8464</v>
      </c>
      <c r="K35" s="58" t="n">
        <f aca="false">W35</f>
        <v>44.8327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798.8464</v>
      </c>
      <c r="U35" s="55" t="n">
        <v>40.2779</v>
      </c>
      <c r="V35" s="55" t="n">
        <v>43.3965</v>
      </c>
      <c r="W35" s="55" t="n">
        <v>44.8327</v>
      </c>
      <c r="X35" s="55" t="n">
        <v>25465.4</v>
      </c>
      <c r="Y35" s="48" t="n">
        <v>40.3</v>
      </c>
      <c r="Z35" s="55" t="n">
        <f aca="false">X35/3600</f>
        <v>7.0737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403</v>
      </c>
      <c r="AH35" s="34" t="n">
        <f aca="false">Z35/100</f>
        <v>0.0707372222222222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7.4856</v>
      </c>
      <c r="I36" s="59" t="n">
        <f aca="false">V36</f>
        <v>41.5324</v>
      </c>
      <c r="J36" s="59" t="n">
        <f aca="false">T36</f>
        <v>1807.4856</v>
      </c>
      <c r="K36" s="59" t="n">
        <f aca="false">W36</f>
        <v>42.6472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07.4856</v>
      </c>
      <c r="U36" s="47" t="n">
        <v>37.7756</v>
      </c>
      <c r="V36" s="47" t="n">
        <v>41.5324</v>
      </c>
      <c r="W36" s="47" t="n">
        <v>42.6472</v>
      </c>
      <c r="X36" s="47" t="n">
        <v>11288.1</v>
      </c>
      <c r="Y36" s="48" t="n">
        <v>17.5</v>
      </c>
      <c r="Z36" s="47" t="n">
        <f aca="false">X36/3600</f>
        <v>3.13558333333333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175</v>
      </c>
      <c r="AH36" s="34" t="n">
        <f aca="false">Z36/100</f>
        <v>0.0313558333333333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09.44</v>
      </c>
      <c r="I37" s="59" t="n">
        <f aca="false">V37</f>
        <v>39.6826</v>
      </c>
      <c r="J37" s="59" t="n">
        <f aca="false">T37</f>
        <v>909.44</v>
      </c>
      <c r="K37" s="59" t="n">
        <f aca="false">W37</f>
        <v>40.6077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09.44</v>
      </c>
      <c r="U37" s="47" t="n">
        <v>35.0214</v>
      </c>
      <c r="V37" s="47" t="n">
        <v>39.6826</v>
      </c>
      <c r="W37" s="47" t="n">
        <v>40.6077</v>
      </c>
      <c r="X37" s="47" t="n">
        <v>12805.2</v>
      </c>
      <c r="Y37" s="48" t="n">
        <v>19.2</v>
      </c>
      <c r="Z37" s="47" t="n">
        <f aca="false">X37/3600</f>
        <v>3.557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92</v>
      </c>
      <c r="AH37" s="34" t="n">
        <f aca="false">Z37/100</f>
        <v>0.0355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1.904</v>
      </c>
      <c r="I38" s="60" t="n">
        <f aca="false">V38</f>
        <v>37.8348</v>
      </c>
      <c r="J38" s="60" t="n">
        <f aca="false">T38</f>
        <v>471.904</v>
      </c>
      <c r="K38" s="60" t="n">
        <f aca="false">W38</f>
        <v>38.5983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1.904</v>
      </c>
      <c r="U38" s="54" t="n">
        <v>32.2594</v>
      </c>
      <c r="V38" s="54" t="n">
        <v>37.8348</v>
      </c>
      <c r="W38" s="54" t="n">
        <v>38.5983</v>
      </c>
      <c r="X38" s="54" t="n">
        <v>9514.5</v>
      </c>
      <c r="Y38" s="54" t="n">
        <v>11.8</v>
      </c>
      <c r="Z38" s="54" t="n">
        <f aca="false">X38/3600</f>
        <v>2.64291666666667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18</v>
      </c>
      <c r="AH38" s="34" t="n">
        <f aca="false">Z38/100</f>
        <v>0.0264291666666667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70.256</v>
      </c>
      <c r="I39" s="58" t="n">
        <f aca="false">V39</f>
        <v>41.1728</v>
      </c>
      <c r="J39" s="58" t="n">
        <f aca="false">T39</f>
        <v>7070.256</v>
      </c>
      <c r="K39" s="58" t="n">
        <f aca="false">W39</f>
        <v>42.1529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070.256</v>
      </c>
      <c r="U39" s="55" t="n">
        <v>38.3355</v>
      </c>
      <c r="V39" s="55" t="n">
        <v>41.1728</v>
      </c>
      <c r="W39" s="55" t="n">
        <v>42.1529</v>
      </c>
      <c r="X39" s="55" t="n">
        <v>12854.6</v>
      </c>
      <c r="Y39" s="48" t="n">
        <v>20.8</v>
      </c>
      <c r="Z39" s="55" t="n">
        <f aca="false">X39/3600</f>
        <v>3.570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08</v>
      </c>
      <c r="AH39" s="34" t="n">
        <f aca="false">Z39/100</f>
        <v>0.0357072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5.1552</v>
      </c>
      <c r="I40" s="59" t="n">
        <f aca="false">V40</f>
        <v>38.6286</v>
      </c>
      <c r="J40" s="59" t="n">
        <f aca="false">T40</f>
        <v>3225.1552</v>
      </c>
      <c r="K40" s="59" t="n">
        <f aca="false">W40</f>
        <v>39.5263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25.1552</v>
      </c>
      <c r="U40" s="47" t="n">
        <v>34.8613</v>
      </c>
      <c r="V40" s="47" t="n">
        <v>38.6286</v>
      </c>
      <c r="W40" s="47" t="n">
        <v>39.5263</v>
      </c>
      <c r="X40" s="47" t="n">
        <v>10200.6</v>
      </c>
      <c r="Y40" s="48" t="n">
        <v>18.7</v>
      </c>
      <c r="Z40" s="47" t="n">
        <f aca="false">X40/3600</f>
        <v>2.8335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187</v>
      </c>
      <c r="AH40" s="34" t="n">
        <f aca="false">Z40/100</f>
        <v>0.02833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1.6816</v>
      </c>
      <c r="I41" s="59" t="n">
        <f aca="false">V41</f>
        <v>36.5614</v>
      </c>
      <c r="J41" s="59" t="n">
        <f aca="false">T41</f>
        <v>1521.6816</v>
      </c>
      <c r="K41" s="59" t="n">
        <f aca="false">W41</f>
        <v>37.3851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21.6816</v>
      </c>
      <c r="U41" s="47" t="n">
        <v>31.7122</v>
      </c>
      <c r="V41" s="47" t="n">
        <v>36.5614</v>
      </c>
      <c r="W41" s="47" t="n">
        <v>37.3851</v>
      </c>
      <c r="X41" s="47" t="n">
        <v>8806.8</v>
      </c>
      <c r="Y41" s="48" t="n">
        <v>14.3</v>
      </c>
      <c r="Z41" s="47" t="n">
        <f aca="false">X41/3600</f>
        <v>2.44633333333333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43</v>
      </c>
      <c r="AH41" s="34" t="n">
        <f aca="false">Z41/100</f>
        <v>0.0244633333333333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3.8384</v>
      </c>
      <c r="I42" s="60" t="n">
        <f aca="false">V42</f>
        <v>34.8202</v>
      </c>
      <c r="J42" s="60" t="n">
        <f aca="false">T42</f>
        <v>703.8384</v>
      </c>
      <c r="K42" s="60" t="n">
        <f aca="false">W42</f>
        <v>35.61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03.8384</v>
      </c>
      <c r="U42" s="54" t="n">
        <v>28.8011</v>
      </c>
      <c r="V42" s="54" t="n">
        <v>34.8202</v>
      </c>
      <c r="W42" s="54" t="n">
        <v>35.61</v>
      </c>
      <c r="X42" s="54" t="n">
        <v>7956.7</v>
      </c>
      <c r="Y42" s="54" t="n">
        <v>11.3</v>
      </c>
      <c r="Z42" s="54" t="n">
        <f aca="false">X42/3600</f>
        <v>2.21019444444444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13</v>
      </c>
      <c r="AH42" s="34" t="n">
        <f aca="false">Z42/100</f>
        <v>0.0221019444444444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2.7504</v>
      </c>
      <c r="I43" s="58" t="n">
        <f aca="false">V43</f>
        <v>41.1986</v>
      </c>
      <c r="J43" s="58" t="n">
        <f aca="false">T43</f>
        <v>5032.7504</v>
      </c>
      <c r="K43" s="58" t="n">
        <f aca="false">W43</f>
        <v>42.6762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32.7504</v>
      </c>
      <c r="U43" s="55" t="n">
        <v>39.142</v>
      </c>
      <c r="V43" s="55" t="n">
        <v>41.1986</v>
      </c>
      <c r="W43" s="55" t="n">
        <v>42.6762</v>
      </c>
      <c r="X43" s="55" t="n">
        <v>9351.5</v>
      </c>
      <c r="Y43" s="48" t="n">
        <v>17.1</v>
      </c>
      <c r="Z43" s="55" t="n">
        <f aca="false">X43/3600</f>
        <v>2.5976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71</v>
      </c>
      <c r="AH43" s="34" t="n">
        <f aca="false">Z43/100</f>
        <v>0.0259763888888889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8.8584</v>
      </c>
      <c r="I44" s="59" t="n">
        <f aca="false">V44</f>
        <v>38.8809</v>
      </c>
      <c r="J44" s="59" t="n">
        <f aca="false">T44</f>
        <v>2138.8584</v>
      </c>
      <c r="K44" s="59" t="n">
        <f aca="false">W44</f>
        <v>40.5256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38.8584</v>
      </c>
      <c r="U44" s="47" t="n">
        <v>35.8994</v>
      </c>
      <c r="V44" s="47" t="n">
        <v>38.8809</v>
      </c>
      <c r="W44" s="47" t="n">
        <v>40.5256</v>
      </c>
      <c r="X44" s="47" t="n">
        <v>9140.8</v>
      </c>
      <c r="Y44" s="48" t="n">
        <v>16.5</v>
      </c>
      <c r="Z44" s="47" t="n">
        <f aca="false">X44/3600</f>
        <v>2.53911111111111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65</v>
      </c>
      <c r="AH44" s="34" t="n">
        <f aca="false">Z44/100</f>
        <v>0.025391111111111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6.3872</v>
      </c>
      <c r="I45" s="59" t="n">
        <f aca="false">V45</f>
        <v>36.8168</v>
      </c>
      <c r="J45" s="59" t="n">
        <f aca="false">T45</f>
        <v>996.3872</v>
      </c>
      <c r="K45" s="59" t="n">
        <f aca="false">W45</f>
        <v>38.5879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996.3872</v>
      </c>
      <c r="U45" s="47" t="n">
        <v>33.0306</v>
      </c>
      <c r="V45" s="47" t="n">
        <v>36.8168</v>
      </c>
      <c r="W45" s="47" t="n">
        <v>38.5879</v>
      </c>
      <c r="X45" s="47" t="n">
        <v>6061.2</v>
      </c>
      <c r="Y45" s="48" t="n">
        <v>9.7</v>
      </c>
      <c r="Z45" s="47" t="n">
        <f aca="false">X45/3600</f>
        <v>1.68366666666667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097</v>
      </c>
      <c r="AH45" s="34" t="n">
        <f aca="false">Z45/100</f>
        <v>0.0168366666666667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2.472</v>
      </c>
      <c r="I46" s="60" t="n">
        <f aca="false">V46</f>
        <v>35.0609</v>
      </c>
      <c r="J46" s="60" t="n">
        <f aca="false">T46</f>
        <v>472.472</v>
      </c>
      <c r="K46" s="60" t="n">
        <f aca="false">W46</f>
        <v>36.7112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2.472</v>
      </c>
      <c r="U46" s="54" t="n">
        <v>30.3649</v>
      </c>
      <c r="V46" s="54" t="n">
        <v>35.0609</v>
      </c>
      <c r="W46" s="54" t="n">
        <v>36.7112</v>
      </c>
      <c r="X46" s="54" t="n">
        <v>6936.3</v>
      </c>
      <c r="Y46" s="54" t="n">
        <v>10.9</v>
      </c>
      <c r="Z46" s="54" t="n">
        <f aca="false">X46/3600</f>
        <v>1.92675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109</v>
      </c>
      <c r="AH46" s="34" t="n">
        <f aca="false">Z46/100</f>
        <v>0.0192675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6.3456</v>
      </c>
      <c r="I47" s="58" t="n">
        <f aca="false">V47</f>
        <v>43.6254</v>
      </c>
      <c r="J47" s="58" t="n">
        <f aca="false">T47</f>
        <v>1586.3456</v>
      </c>
      <c r="K47" s="58" t="n">
        <f aca="false">W47</f>
        <v>42.6811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86.3456</v>
      </c>
      <c r="U47" s="55" t="n">
        <v>40.7798</v>
      </c>
      <c r="V47" s="55" t="n">
        <v>43.6254</v>
      </c>
      <c r="W47" s="55" t="n">
        <v>42.6811</v>
      </c>
      <c r="X47" s="55" t="n">
        <v>2941.4</v>
      </c>
      <c r="Y47" s="48" t="n">
        <v>4.8</v>
      </c>
      <c r="Z47" s="55" t="n">
        <f aca="false">X47/3600</f>
        <v>0.8170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48</v>
      </c>
      <c r="AH47" s="34" t="n">
        <f aca="false">Z47/100</f>
        <v>0.00817055555555556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6.7464</v>
      </c>
      <c r="I48" s="59" t="n">
        <f aca="false">V48</f>
        <v>41.0546</v>
      </c>
      <c r="J48" s="59" t="n">
        <f aca="false">T48</f>
        <v>796.7464</v>
      </c>
      <c r="K48" s="59" t="n">
        <f aca="false">W48</f>
        <v>39.6485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796.7464</v>
      </c>
      <c r="U48" s="47" t="n">
        <v>37.0038</v>
      </c>
      <c r="V48" s="47" t="n">
        <v>41.0546</v>
      </c>
      <c r="W48" s="47" t="n">
        <v>39.6485</v>
      </c>
      <c r="X48" s="47" t="n">
        <v>2695.8</v>
      </c>
      <c r="Y48" s="48" t="n">
        <v>4.4</v>
      </c>
      <c r="Z48" s="47" t="n">
        <f aca="false">X48/3600</f>
        <v>0.748833333333333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44</v>
      </c>
      <c r="AH48" s="34" t="n">
        <f aca="false">Z48/100</f>
        <v>0.0074883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2.0416</v>
      </c>
      <c r="I49" s="59" t="n">
        <f aca="false">V49</f>
        <v>38.7695</v>
      </c>
      <c r="J49" s="59" t="n">
        <f aca="false">T49</f>
        <v>392.0416</v>
      </c>
      <c r="K49" s="59" t="n">
        <f aca="false">W49</f>
        <v>37.0209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2.0416</v>
      </c>
      <c r="U49" s="47" t="n">
        <v>33.6259</v>
      </c>
      <c r="V49" s="47" t="n">
        <v>38.7695</v>
      </c>
      <c r="W49" s="47" t="n">
        <v>37.0209</v>
      </c>
      <c r="X49" s="47" t="n">
        <v>2384.1</v>
      </c>
      <c r="Y49" s="48" t="n">
        <v>3.5</v>
      </c>
      <c r="Z49" s="47" t="n">
        <f aca="false">X49/3600</f>
        <v>0.66225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35</v>
      </c>
      <c r="AH49" s="34" t="n">
        <f aca="false">Z49/100</f>
        <v>0.0066225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7.2648</v>
      </c>
      <c r="I50" s="60" t="n">
        <f aca="false">V50</f>
        <v>36.745</v>
      </c>
      <c r="J50" s="60" t="n">
        <f aca="false">T50</f>
        <v>197.2648</v>
      </c>
      <c r="K50" s="60" t="n">
        <f aca="false">W50</f>
        <v>34.8293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7.2648</v>
      </c>
      <c r="U50" s="54" t="n">
        <v>30.7954</v>
      </c>
      <c r="V50" s="54" t="n">
        <v>36.745</v>
      </c>
      <c r="W50" s="54" t="n">
        <v>34.8293</v>
      </c>
      <c r="X50" s="54" t="n">
        <v>2177.8</v>
      </c>
      <c r="Y50" s="54" t="n">
        <v>2.9</v>
      </c>
      <c r="Z50" s="54" t="n">
        <f aca="false">X50/3600</f>
        <v>0.604944444444445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29</v>
      </c>
      <c r="AH50" s="34" t="n">
        <f aca="false">Z50/100</f>
        <v>0.00604944444444445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0.4128</v>
      </c>
      <c r="I51" s="56" t="n">
        <f aca="false">V51</f>
        <v>42.9926</v>
      </c>
      <c r="J51" s="56" t="n">
        <f aca="false">T51</f>
        <v>1650.4128</v>
      </c>
      <c r="K51" s="56" t="n">
        <f aca="false">W51</f>
        <v>44.0053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50.4128</v>
      </c>
      <c r="U51" s="55" t="n">
        <v>37.992</v>
      </c>
      <c r="V51" s="55" t="n">
        <v>42.9926</v>
      </c>
      <c r="W51" s="55" t="n">
        <v>44.0053</v>
      </c>
      <c r="X51" s="55" t="n">
        <v>3472</v>
      </c>
      <c r="Y51" s="48" t="n">
        <v>5.9</v>
      </c>
      <c r="Z51" s="55" t="n">
        <f aca="false">X51/3600</f>
        <v>0.9644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59</v>
      </c>
      <c r="AH51" s="34" t="n">
        <f aca="false">Z51/100</f>
        <v>0.00964444444444445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4.5424</v>
      </c>
      <c r="I52" s="46" t="n">
        <f aca="false">V52</f>
        <v>41.011</v>
      </c>
      <c r="J52" s="46" t="n">
        <f aca="false">T52</f>
        <v>634.5424</v>
      </c>
      <c r="K52" s="46" t="n">
        <f aca="false">W52</f>
        <v>41.894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4.5424</v>
      </c>
      <c r="U52" s="47" t="n">
        <v>34.7426</v>
      </c>
      <c r="V52" s="47" t="n">
        <v>41.011</v>
      </c>
      <c r="W52" s="47" t="n">
        <v>41.894</v>
      </c>
      <c r="X52" s="47" t="n">
        <v>2719.6</v>
      </c>
      <c r="Y52" s="48" t="n">
        <v>5</v>
      </c>
      <c r="Z52" s="47" t="n">
        <f aca="false">X52/3600</f>
        <v>0.755444444444445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5</v>
      </c>
      <c r="AH52" s="34" t="n">
        <f aca="false">Z52/100</f>
        <v>0.00755444444444444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6.6088</v>
      </c>
      <c r="I53" s="46" t="n">
        <f aca="false">V53</f>
        <v>39.3956</v>
      </c>
      <c r="J53" s="46" t="n">
        <f aca="false">T53</f>
        <v>286.6088</v>
      </c>
      <c r="K53" s="46" t="n">
        <f aca="false">W53</f>
        <v>40.1501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6.6088</v>
      </c>
      <c r="U53" s="47" t="n">
        <v>31.9758</v>
      </c>
      <c r="V53" s="47" t="n">
        <v>39.3956</v>
      </c>
      <c r="W53" s="47" t="n">
        <v>40.1501</v>
      </c>
      <c r="X53" s="47" t="n">
        <v>2469.4</v>
      </c>
      <c r="Y53" s="48" t="n">
        <v>3.7</v>
      </c>
      <c r="Z53" s="47" t="n">
        <f aca="false">X53/3600</f>
        <v>0.685944444444445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37</v>
      </c>
      <c r="AH53" s="34" t="n">
        <f aca="false">Z53/100</f>
        <v>0.00685944444444445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4.4864</v>
      </c>
      <c r="I54" s="53" t="n">
        <f aca="false">V54</f>
        <v>38.0923</v>
      </c>
      <c r="J54" s="53" t="n">
        <f aca="false">T54</f>
        <v>144.4864</v>
      </c>
      <c r="K54" s="53" t="n">
        <f aca="false">W54</f>
        <v>38.5065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4.4864</v>
      </c>
      <c r="U54" s="54" t="n">
        <v>29.353</v>
      </c>
      <c r="V54" s="54" t="n">
        <v>38.0923</v>
      </c>
      <c r="W54" s="54" t="n">
        <v>38.5065</v>
      </c>
      <c r="X54" s="54" t="n">
        <v>2229.3</v>
      </c>
      <c r="Y54" s="54" t="n">
        <v>3</v>
      </c>
      <c r="Z54" s="54" t="n">
        <f aca="false">X54/3600</f>
        <v>0.61925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</v>
      </c>
      <c r="AH54" s="34" t="n">
        <f aca="false">Z54/100</f>
        <v>0.0061925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1.6944</v>
      </c>
      <c r="I55" s="58" t="n">
        <f aca="false">V55</f>
        <v>41.1137</v>
      </c>
      <c r="J55" s="58" t="n">
        <f aca="false">T55</f>
        <v>1691.6944</v>
      </c>
      <c r="K55" s="58" t="n">
        <f aca="false">W55</f>
        <v>41.9866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691.6944</v>
      </c>
      <c r="U55" s="55" t="n">
        <v>38.3118</v>
      </c>
      <c r="V55" s="55" t="n">
        <v>41.1137</v>
      </c>
      <c r="W55" s="55" t="n">
        <v>41.9866</v>
      </c>
      <c r="X55" s="55" t="n">
        <v>3130.3</v>
      </c>
      <c r="Y55" s="48" t="n">
        <v>5.9</v>
      </c>
      <c r="Z55" s="55" t="n">
        <f aca="false">X55/3600</f>
        <v>0.869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59</v>
      </c>
      <c r="AH55" s="34" t="n">
        <f aca="false">Z55/100</f>
        <v>0.0086952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8.0128</v>
      </c>
      <c r="I56" s="59" t="n">
        <f aca="false">V56</f>
        <v>38.5121</v>
      </c>
      <c r="J56" s="59" t="n">
        <f aca="false">T56</f>
        <v>788.0128</v>
      </c>
      <c r="K56" s="59" t="n">
        <f aca="false">W56</f>
        <v>39.249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88.0128</v>
      </c>
      <c r="U56" s="47" t="n">
        <v>34.9673</v>
      </c>
      <c r="V56" s="47" t="n">
        <v>38.5121</v>
      </c>
      <c r="W56" s="47" t="n">
        <v>39.249</v>
      </c>
      <c r="X56" s="47" t="n">
        <v>2325.7</v>
      </c>
      <c r="Y56" s="48" t="n">
        <v>4</v>
      </c>
      <c r="Z56" s="47" t="n">
        <f aca="false">X56/3600</f>
        <v>0.646027777777778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4</v>
      </c>
      <c r="AH56" s="34" t="n">
        <f aca="false">Z56/100</f>
        <v>0.00646027777777778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8.8216</v>
      </c>
      <c r="I57" s="59" t="n">
        <f aca="false">V57</f>
        <v>36.2263</v>
      </c>
      <c r="J57" s="59" t="n">
        <f aca="false">T57</f>
        <v>368.8216</v>
      </c>
      <c r="K57" s="59" t="n">
        <f aca="false">W57</f>
        <v>36.9511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68.8216</v>
      </c>
      <c r="U57" s="47" t="n">
        <v>31.7354</v>
      </c>
      <c r="V57" s="47" t="n">
        <v>36.2263</v>
      </c>
      <c r="W57" s="47" t="n">
        <v>36.9511</v>
      </c>
      <c r="X57" s="47" t="n">
        <v>2015.9</v>
      </c>
      <c r="Y57" s="48" t="n">
        <v>2.7</v>
      </c>
      <c r="Z57" s="47" t="n">
        <f aca="false">X57/3600</f>
        <v>0.559972222222222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7</v>
      </c>
      <c r="AH57" s="34" t="n">
        <f aca="false">Z57/100</f>
        <v>0.00559972222222222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9.3544</v>
      </c>
      <c r="I58" s="60" t="n">
        <f aca="false">V58</f>
        <v>34.2924</v>
      </c>
      <c r="J58" s="60" t="n">
        <f aca="false">T58</f>
        <v>169.3544</v>
      </c>
      <c r="K58" s="60" t="n">
        <f aca="false">W58</f>
        <v>34.9818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69.3544</v>
      </c>
      <c r="U58" s="54" t="n">
        <v>28.8095</v>
      </c>
      <c r="V58" s="54" t="n">
        <v>34.2924</v>
      </c>
      <c r="W58" s="54" t="n">
        <v>34.9818</v>
      </c>
      <c r="X58" s="54" t="n">
        <v>1985.8</v>
      </c>
      <c r="Y58" s="54" t="n">
        <v>2.6</v>
      </c>
      <c r="Z58" s="54" t="n">
        <f aca="false">X58/3600</f>
        <v>0.551611111111111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6</v>
      </c>
      <c r="AH58" s="34" t="n">
        <f aca="false">Z58/100</f>
        <v>0.00551611111111111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56.5664</v>
      </c>
      <c r="I59" s="56" t="n">
        <f aca="false">V59</f>
        <v>41.2056</v>
      </c>
      <c r="J59" s="56" t="n">
        <f aca="false">T59</f>
        <v>1256.5664</v>
      </c>
      <c r="K59" s="56" t="n">
        <f aca="false">W59</f>
        <v>42.3012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56.5664</v>
      </c>
      <c r="U59" s="55" t="n">
        <v>39.6111</v>
      </c>
      <c r="V59" s="55" t="n">
        <v>41.2056</v>
      </c>
      <c r="W59" s="55" t="n">
        <v>42.3012</v>
      </c>
      <c r="X59" s="55" t="n">
        <v>2035</v>
      </c>
      <c r="Y59" s="48" t="n">
        <v>3.5</v>
      </c>
      <c r="Z59" s="55" t="n">
        <f aca="false">X59/3600</f>
        <v>0.565277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35</v>
      </c>
      <c r="AH59" s="34" t="n">
        <f aca="false">Z59/100</f>
        <v>0.00565277777777778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2.5752</v>
      </c>
      <c r="I60" s="46" t="n">
        <f aca="false">V60</f>
        <v>38.5686</v>
      </c>
      <c r="J60" s="46" t="n">
        <f aca="false">T60</f>
        <v>622.5752</v>
      </c>
      <c r="K60" s="46" t="n">
        <f aca="false">W60</f>
        <v>39.7652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2.5752</v>
      </c>
      <c r="U60" s="47" t="n">
        <v>35.8523</v>
      </c>
      <c r="V60" s="47" t="n">
        <v>38.5686</v>
      </c>
      <c r="W60" s="47" t="n">
        <v>39.7652</v>
      </c>
      <c r="X60" s="47" t="n">
        <v>1812.8</v>
      </c>
      <c r="Y60" s="48" t="n">
        <v>3.2</v>
      </c>
      <c r="Z60" s="47" t="n">
        <f aca="false">X60/3600</f>
        <v>0.503555555555556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32</v>
      </c>
      <c r="AH60" s="34" t="n">
        <f aca="false">Z60/100</f>
        <v>0.00503555555555556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1.204</v>
      </c>
      <c r="I61" s="46" t="n">
        <f aca="false">V61</f>
        <v>36.2848</v>
      </c>
      <c r="J61" s="46" t="n">
        <f aca="false">T61</f>
        <v>301.204</v>
      </c>
      <c r="K61" s="46" t="n">
        <f aca="false">W61</f>
        <v>37.4986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1.204</v>
      </c>
      <c r="U61" s="47" t="n">
        <v>32.3862</v>
      </c>
      <c r="V61" s="47" t="n">
        <v>36.2848</v>
      </c>
      <c r="W61" s="47" t="n">
        <v>37.4986</v>
      </c>
      <c r="X61" s="47" t="n">
        <v>1422.2</v>
      </c>
      <c r="Y61" s="48" t="n">
        <v>2.2</v>
      </c>
      <c r="Z61" s="47" t="n">
        <f aca="false">X61/3600</f>
        <v>0.395055555555556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22</v>
      </c>
      <c r="AH61" s="34" t="n">
        <f aca="false">Z61/100</f>
        <v>0.00395055555555556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4.312</v>
      </c>
      <c r="I62" s="61" t="n">
        <f aca="false">V62</f>
        <v>34.349</v>
      </c>
      <c r="J62" s="61" t="n">
        <f aca="false">T62</f>
        <v>144.312</v>
      </c>
      <c r="K62" s="61" t="n">
        <f aca="false">W62</f>
        <v>35.4184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4.312</v>
      </c>
      <c r="U62" s="54" t="n">
        <v>29.5326</v>
      </c>
      <c r="V62" s="54" t="n">
        <v>34.349</v>
      </c>
      <c r="W62" s="54" t="n">
        <v>35.4184</v>
      </c>
      <c r="X62" s="54" t="n">
        <v>1276.6</v>
      </c>
      <c r="Y62" s="54" t="n">
        <v>1.8</v>
      </c>
      <c r="Z62" s="54" t="n">
        <f aca="false">X62/3600</f>
        <v>0.354611111111111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18</v>
      </c>
      <c r="AH62" s="34" t="n">
        <f aca="false">Z62/100</f>
        <v>0.00354611111111111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20.4474819533898</v>
      </c>
      <c r="Z81" s="82" t="n">
        <f aca="false">GEOMEAN(AH3:AH62)*100</f>
        <v>3.39286508176931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76163106653934</v>
      </c>
      <c r="Z82" s="98" t="n">
        <f aca="false">Z81/R81</f>
        <v>0.853322882032957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55194444444444</v>
      </c>
      <c r="Z83" s="81" t="n">
        <f aca="false">SUM(Z3:Z62)</f>
        <v>367.8569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7" activeCellId="0" sqref="AD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420.6224</v>
      </c>
      <c r="I3" s="46" t="n">
        <f aca="false">V3</f>
        <v>41.3861</v>
      </c>
      <c r="J3" s="46" t="n">
        <f aca="false">T3</f>
        <v>14420.6224</v>
      </c>
      <c r="K3" s="46" t="n">
        <f aca="false">W3</f>
        <v>43.9912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420.6224</v>
      </c>
      <c r="U3" s="47" t="n">
        <v>41.4142</v>
      </c>
      <c r="V3" s="47" t="n">
        <v>41.3861</v>
      </c>
      <c r="W3" s="47" t="n">
        <v>43.9912</v>
      </c>
      <c r="X3" s="47" t="n">
        <v>15390.8</v>
      </c>
      <c r="Y3" s="48" t="n">
        <v>22.5</v>
      </c>
      <c r="Z3" s="47" t="n">
        <f aca="false">X3/3600</f>
        <v>4.27522222222222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25</v>
      </c>
      <c r="AH3" s="34" t="n">
        <f aca="false">Z3/100</f>
        <v>0.0427522222222222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5995.088</v>
      </c>
      <c r="I4" s="46" t="n">
        <f aca="false">V4</f>
        <v>39.7215</v>
      </c>
      <c r="J4" s="46" t="n">
        <f aca="false">T4</f>
        <v>5995.088</v>
      </c>
      <c r="K4" s="46" t="n">
        <f aca="false">W4</f>
        <v>42.175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5995.088</v>
      </c>
      <c r="U4" s="47" t="n">
        <v>38.9266</v>
      </c>
      <c r="V4" s="47" t="n">
        <v>39.7215</v>
      </c>
      <c r="W4" s="47" t="n">
        <v>42.175</v>
      </c>
      <c r="X4" s="47" t="n">
        <v>15359.7</v>
      </c>
      <c r="Y4" s="48" t="n">
        <v>22.9</v>
      </c>
      <c r="Z4" s="47" t="n">
        <f aca="false">X4/3600</f>
        <v>4.26658333333333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229</v>
      </c>
      <c r="AH4" s="34" t="n">
        <f aca="false">Z4/100</f>
        <v>0.0426658333333333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897.2128</v>
      </c>
      <c r="I5" s="46" t="n">
        <f aca="false">V5</f>
        <v>38.2978</v>
      </c>
      <c r="J5" s="46" t="n">
        <f aca="false">T5</f>
        <v>2897.2128</v>
      </c>
      <c r="K5" s="46" t="n">
        <f aca="false">W5</f>
        <v>40.6558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897.2128</v>
      </c>
      <c r="U5" s="47" t="n">
        <v>36.4125</v>
      </c>
      <c r="V5" s="47" t="n">
        <v>38.2978</v>
      </c>
      <c r="W5" s="47" t="n">
        <v>40.6558</v>
      </c>
      <c r="X5" s="47" t="n">
        <v>13715.1</v>
      </c>
      <c r="Y5" s="48" t="n">
        <v>16.3</v>
      </c>
      <c r="Z5" s="47" t="n">
        <f aca="false">X5/3600</f>
        <v>3.80975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163</v>
      </c>
      <c r="AH5" s="34" t="n">
        <f aca="false">Z5/100</f>
        <v>0.0380975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10.8528</v>
      </c>
      <c r="I6" s="53" t="n">
        <f aca="false">V6</f>
        <v>36.9184</v>
      </c>
      <c r="J6" s="53" t="n">
        <f aca="false">T6</f>
        <v>1510.8528</v>
      </c>
      <c r="K6" s="53" t="n">
        <f aca="false">W6</f>
        <v>39.3039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10.8528</v>
      </c>
      <c r="U6" s="54" t="n">
        <v>33.8318</v>
      </c>
      <c r="V6" s="54" t="n">
        <v>36.9184</v>
      </c>
      <c r="W6" s="54" t="n">
        <v>39.3039</v>
      </c>
      <c r="X6" s="54" t="n">
        <v>13397.6</v>
      </c>
      <c r="Y6" s="54" t="n">
        <v>19.2</v>
      </c>
      <c r="Z6" s="54" t="n">
        <f aca="false">X6/3600</f>
        <v>3.72155555555556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192</v>
      </c>
      <c r="AH6" s="34" t="n">
        <f aca="false">Z6/100</f>
        <v>0.0372155555555556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5959.4176</v>
      </c>
      <c r="I7" s="46" t="n">
        <f aca="false">V7</f>
        <v>44.8807</v>
      </c>
      <c r="J7" s="46" t="n">
        <f aca="false">T7</f>
        <v>35959.4176</v>
      </c>
      <c r="K7" s="46" t="n">
        <f aca="false">W7</f>
        <v>44.6544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5959.4176</v>
      </c>
      <c r="U7" s="55" t="n">
        <v>39.8161</v>
      </c>
      <c r="V7" s="55" t="n">
        <v>44.8807</v>
      </c>
      <c r="W7" s="55" t="n">
        <v>44.6544</v>
      </c>
      <c r="X7" s="47" t="n">
        <v>22404.1</v>
      </c>
      <c r="Y7" s="48" t="n">
        <v>33.5</v>
      </c>
      <c r="Z7" s="47" t="n">
        <f aca="false">X7/3600</f>
        <v>6.2233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35</v>
      </c>
      <c r="AH7" s="34" t="n">
        <f aca="false">Z7/100</f>
        <v>0.0622336111111111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654.3264</v>
      </c>
      <c r="I8" s="46" t="n">
        <f aca="false">V8</f>
        <v>43.0461</v>
      </c>
      <c r="J8" s="46" t="n">
        <f aca="false">T8</f>
        <v>17654.3264</v>
      </c>
      <c r="K8" s="46" t="n">
        <f aca="false">W8</f>
        <v>43.3411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654.3264</v>
      </c>
      <c r="U8" s="47" t="n">
        <v>36.8545</v>
      </c>
      <c r="V8" s="47" t="n">
        <v>43.0461</v>
      </c>
      <c r="W8" s="47" t="n">
        <v>43.3411</v>
      </c>
      <c r="X8" s="47" t="n">
        <v>25100.5</v>
      </c>
      <c r="Y8" s="48" t="n">
        <v>36</v>
      </c>
      <c r="Z8" s="47" t="n">
        <f aca="false">X8/3600</f>
        <v>6.97236111111111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36</v>
      </c>
      <c r="AH8" s="34" t="n">
        <f aca="false">Z8/100</f>
        <v>0.0697236111111111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381.872</v>
      </c>
      <c r="I9" s="46" t="n">
        <f aca="false">V9</f>
        <v>41.3065</v>
      </c>
      <c r="J9" s="46" t="n">
        <f aca="false">T9</f>
        <v>9381.872</v>
      </c>
      <c r="K9" s="46" t="n">
        <f aca="false">W9</f>
        <v>41.9487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381.872</v>
      </c>
      <c r="U9" s="47" t="n">
        <v>33.9188</v>
      </c>
      <c r="V9" s="47" t="n">
        <v>41.3065</v>
      </c>
      <c r="W9" s="47" t="n">
        <v>41.9487</v>
      </c>
      <c r="X9" s="47" t="n">
        <v>18636.2</v>
      </c>
      <c r="Y9" s="48" t="n">
        <v>24.1</v>
      </c>
      <c r="Z9" s="47" t="n">
        <f aca="false">X9/3600</f>
        <v>5.17672222222222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41</v>
      </c>
      <c r="AH9" s="34" t="n">
        <f aca="false">Z9/100</f>
        <v>0.0517672222222222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76.104</v>
      </c>
      <c r="I10" s="53" t="n">
        <f aca="false">V10</f>
        <v>39.623</v>
      </c>
      <c r="J10" s="53" t="n">
        <f aca="false">T10</f>
        <v>5276.104</v>
      </c>
      <c r="K10" s="53" t="n">
        <f aca="false">W10</f>
        <v>40.5496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276.104</v>
      </c>
      <c r="U10" s="54" t="n">
        <v>31.187</v>
      </c>
      <c r="V10" s="54" t="n">
        <v>39.623</v>
      </c>
      <c r="W10" s="54" t="n">
        <v>40.5496</v>
      </c>
      <c r="X10" s="54" t="n">
        <v>18740.8</v>
      </c>
      <c r="Y10" s="54" t="n">
        <v>25.3</v>
      </c>
      <c r="Z10" s="54" t="n">
        <f aca="false">X10/3600</f>
        <v>5.20577777777778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53</v>
      </c>
      <c r="AH10" s="34" t="n">
        <f aca="false">Z10/100</f>
        <v>0.0520577777777778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30.4568</v>
      </c>
      <c r="I11" s="46" t="n">
        <f aca="false">V11</f>
        <v>43.3277</v>
      </c>
      <c r="J11" s="46" t="n">
        <f aca="false">T11</f>
        <v>5230.4568</v>
      </c>
      <c r="K11" s="46" t="n">
        <f aca="false">W11</f>
        <v>44.9736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30.4568</v>
      </c>
      <c r="U11" s="47" t="n">
        <v>41.3925</v>
      </c>
      <c r="V11" s="47" t="n">
        <v>43.3277</v>
      </c>
      <c r="W11" s="47" t="n">
        <v>44.9736</v>
      </c>
      <c r="X11" s="47" t="n">
        <v>15621.3</v>
      </c>
      <c r="Y11" s="48" t="n">
        <v>19.7</v>
      </c>
      <c r="Z11" s="47" t="n">
        <f aca="false">X11/3600</f>
        <v>4.339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197</v>
      </c>
      <c r="AH11" s="34" t="n">
        <f aca="false">Z11/100</f>
        <v>0.0433925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0.7192</v>
      </c>
      <c r="I12" s="46" t="n">
        <f aca="false">V12</f>
        <v>42.0211</v>
      </c>
      <c r="J12" s="46" t="n">
        <f aca="false">T12</f>
        <v>2410.7192</v>
      </c>
      <c r="K12" s="46" t="n">
        <f aca="false">W12</f>
        <v>43.2712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10.7192</v>
      </c>
      <c r="U12" s="47" t="n">
        <v>39.4817</v>
      </c>
      <c r="V12" s="47" t="n">
        <v>42.0211</v>
      </c>
      <c r="W12" s="47" t="n">
        <v>43.2712</v>
      </c>
      <c r="X12" s="47" t="n">
        <v>14320.5</v>
      </c>
      <c r="Y12" s="48" t="n">
        <v>16.5</v>
      </c>
      <c r="Z12" s="47" t="n">
        <f aca="false">X12/3600</f>
        <v>3.97791666666667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165</v>
      </c>
      <c r="AH12" s="34" t="n">
        <f aca="false">Z12/100</f>
        <v>0.0397791666666667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3.0136</v>
      </c>
      <c r="I13" s="46" t="n">
        <f aca="false">V13</f>
        <v>40.7734</v>
      </c>
      <c r="J13" s="46" t="n">
        <f aca="false">T13</f>
        <v>1193.0136</v>
      </c>
      <c r="K13" s="46" t="n">
        <f aca="false">W13</f>
        <v>41.933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93.0136</v>
      </c>
      <c r="U13" s="47" t="n">
        <v>37.1765</v>
      </c>
      <c r="V13" s="47" t="n">
        <v>40.7734</v>
      </c>
      <c r="W13" s="47" t="n">
        <v>41.933</v>
      </c>
      <c r="X13" s="47" t="n">
        <v>17089.9</v>
      </c>
      <c r="Y13" s="48" t="n">
        <v>24</v>
      </c>
      <c r="Z13" s="47" t="n">
        <f aca="false">X13/3600</f>
        <v>4.74719444444445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24</v>
      </c>
      <c r="AH13" s="34" t="n">
        <f aca="false">Z13/100</f>
        <v>0.0474719444444445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18.2728</v>
      </c>
      <c r="I14" s="53" t="n">
        <f aca="false">V14</f>
        <v>39.6434</v>
      </c>
      <c r="J14" s="53" t="n">
        <f aca="false">T14</f>
        <v>618.2728</v>
      </c>
      <c r="K14" s="53" t="n">
        <f aca="false">W14</f>
        <v>40.927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18.2728</v>
      </c>
      <c r="U14" s="54" t="n">
        <v>34.8706</v>
      </c>
      <c r="V14" s="54" t="n">
        <v>39.6434</v>
      </c>
      <c r="W14" s="54" t="n">
        <v>40.927</v>
      </c>
      <c r="X14" s="54" t="n">
        <v>12674.3</v>
      </c>
      <c r="Y14" s="54" t="n">
        <v>14.9</v>
      </c>
      <c r="Z14" s="54" t="n">
        <f aca="false">X14/3600</f>
        <v>3.52063888888889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149</v>
      </c>
      <c r="AH14" s="34" t="n">
        <f aca="false">Z14/100</f>
        <v>0.0352063888888889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601.0656</v>
      </c>
      <c r="I15" s="56" t="n">
        <f aca="false">V15</f>
        <v>42.0581</v>
      </c>
      <c r="J15" s="56" t="n">
        <f aca="false">T15</f>
        <v>8601.0656</v>
      </c>
      <c r="K15" s="56" t="n">
        <f aca="false">W15</f>
        <v>43.3794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601.0656</v>
      </c>
      <c r="U15" s="55" t="n">
        <v>39.7345</v>
      </c>
      <c r="V15" s="55" t="n">
        <v>42.0581</v>
      </c>
      <c r="W15" s="55" t="n">
        <v>43.3794</v>
      </c>
      <c r="X15" s="55" t="n">
        <v>17441.6</v>
      </c>
      <c r="Y15" s="48" t="n">
        <v>31.1</v>
      </c>
      <c r="Z15" s="55" t="n">
        <f aca="false">X15/3600</f>
        <v>4.8448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311</v>
      </c>
      <c r="AH15" s="34" t="n">
        <f aca="false">Z15/100</f>
        <v>0.0484488888888889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76.4728</v>
      </c>
      <c r="I16" s="46" t="n">
        <f aca="false">V16</f>
        <v>40.3067</v>
      </c>
      <c r="J16" s="46" t="n">
        <f aca="false">T16</f>
        <v>3776.4728</v>
      </c>
      <c r="K16" s="46" t="n">
        <f aca="false">W16</f>
        <v>41.4079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76.4728</v>
      </c>
      <c r="U16" s="47" t="n">
        <v>37.2483</v>
      </c>
      <c r="V16" s="47" t="n">
        <v>40.3067</v>
      </c>
      <c r="W16" s="47" t="n">
        <v>41.4079</v>
      </c>
      <c r="X16" s="47" t="n">
        <v>13565.7</v>
      </c>
      <c r="Y16" s="48" t="n">
        <v>20.3</v>
      </c>
      <c r="Z16" s="47" t="n">
        <f aca="false">X16/3600</f>
        <v>3.76825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203</v>
      </c>
      <c r="AH16" s="34" t="n">
        <f aca="false">Z16/100</f>
        <v>0.0376825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41.368</v>
      </c>
      <c r="I17" s="46" t="n">
        <f aca="false">V17</f>
        <v>38.6768</v>
      </c>
      <c r="J17" s="46" t="n">
        <f aca="false">T17</f>
        <v>1741.368</v>
      </c>
      <c r="K17" s="46" t="n">
        <f aca="false">W17</f>
        <v>39.8992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41.368</v>
      </c>
      <c r="U17" s="47" t="n">
        <v>34.707</v>
      </c>
      <c r="V17" s="47" t="n">
        <v>38.6768</v>
      </c>
      <c r="W17" s="47" t="n">
        <v>39.8992</v>
      </c>
      <c r="X17" s="47" t="n">
        <v>12214.6</v>
      </c>
      <c r="Y17" s="48" t="n">
        <v>14.6</v>
      </c>
      <c r="Z17" s="47" t="n">
        <f aca="false">X17/3600</f>
        <v>3.39294444444444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146</v>
      </c>
      <c r="AH17" s="34" t="n">
        <f aca="false">Z17/100</f>
        <v>0.0339294444444445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14.5344</v>
      </c>
      <c r="I18" s="53" t="n">
        <f aca="false">V18</f>
        <v>37.1897</v>
      </c>
      <c r="J18" s="53" t="n">
        <f aca="false">T18</f>
        <v>814.5344</v>
      </c>
      <c r="K18" s="53" t="n">
        <f aca="false">W18</f>
        <v>38.8222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14.5344</v>
      </c>
      <c r="U18" s="54" t="n">
        <v>32.2831</v>
      </c>
      <c r="V18" s="54" t="n">
        <v>37.1897</v>
      </c>
      <c r="W18" s="54" t="n">
        <v>38.8222</v>
      </c>
      <c r="X18" s="54" t="n">
        <v>11533.5</v>
      </c>
      <c r="Y18" s="54" t="n">
        <v>14.1</v>
      </c>
      <c r="Z18" s="54" t="n">
        <f aca="false">X18/3600</f>
        <v>3.20375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41</v>
      </c>
      <c r="AH18" s="34" t="n">
        <f aca="false">Z18/100</f>
        <v>0.0320375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436.3704</v>
      </c>
      <c r="I19" s="56" t="n">
        <f aca="false">V19</f>
        <v>39.9093</v>
      </c>
      <c r="J19" s="56" t="n">
        <f aca="false">T19</f>
        <v>19436.3704</v>
      </c>
      <c r="K19" s="56" t="n">
        <f aca="false">W19</f>
        <v>43.3558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436.3704</v>
      </c>
      <c r="U19" s="55" t="n">
        <v>38.2461</v>
      </c>
      <c r="V19" s="55" t="n">
        <v>39.9093</v>
      </c>
      <c r="W19" s="55" t="n">
        <v>43.3558</v>
      </c>
      <c r="X19" s="55" t="n">
        <v>38667.4</v>
      </c>
      <c r="Y19" s="48" t="n">
        <v>56.1</v>
      </c>
      <c r="Z19" s="55" t="n">
        <f aca="false">X19/3600</f>
        <v>10.7409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561</v>
      </c>
      <c r="AH19" s="34" t="n">
        <f aca="false">Z19/100</f>
        <v>0.10740944444444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96.312</v>
      </c>
      <c r="I20" s="46" t="n">
        <f aca="false">V20</f>
        <v>39.035</v>
      </c>
      <c r="J20" s="46" t="n">
        <f aca="false">T20</f>
        <v>6496.312</v>
      </c>
      <c r="K20" s="46" t="n">
        <f aca="false">W20</f>
        <v>41.7185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496.312</v>
      </c>
      <c r="U20" s="47" t="n">
        <v>36.6923</v>
      </c>
      <c r="V20" s="47" t="n">
        <v>39.035</v>
      </c>
      <c r="W20" s="47" t="n">
        <v>41.7185</v>
      </c>
      <c r="X20" s="47" t="n">
        <v>27037</v>
      </c>
      <c r="Y20" s="48" t="n">
        <v>30.7</v>
      </c>
      <c r="Z20" s="47" t="n">
        <f aca="false">X20/3600</f>
        <v>7.51027777777778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307</v>
      </c>
      <c r="AH20" s="34" t="n">
        <f aca="false">Z20/100</f>
        <v>0.0751027777777778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80.916</v>
      </c>
      <c r="I21" s="46" t="n">
        <f aca="false">V21</f>
        <v>38.153</v>
      </c>
      <c r="J21" s="46" t="n">
        <f aca="false">T21</f>
        <v>3080.916</v>
      </c>
      <c r="K21" s="46" t="n">
        <f aca="false">W21</f>
        <v>40.0863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080.916</v>
      </c>
      <c r="U21" s="47" t="n">
        <v>34.7837</v>
      </c>
      <c r="V21" s="47" t="n">
        <v>38.153</v>
      </c>
      <c r="W21" s="47" t="n">
        <v>40.0863</v>
      </c>
      <c r="X21" s="47" t="n">
        <v>25623.7</v>
      </c>
      <c r="Y21" s="48" t="n">
        <v>27.8</v>
      </c>
      <c r="Z21" s="47" t="n">
        <f aca="false">X21/3600</f>
        <v>7.11769444444445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278</v>
      </c>
      <c r="AH21" s="34" t="n">
        <f aca="false">Z21/100</f>
        <v>0.0711769444444445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62.708</v>
      </c>
      <c r="I22" s="53" t="n">
        <f aca="false">V22</f>
        <v>37.1229</v>
      </c>
      <c r="J22" s="53" t="n">
        <f aca="false">T22</f>
        <v>1562.708</v>
      </c>
      <c r="K22" s="53" t="n">
        <f aca="false">W22</f>
        <v>38.3768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62.708</v>
      </c>
      <c r="U22" s="54" t="n">
        <v>32.6189</v>
      </c>
      <c r="V22" s="54" t="n">
        <v>37.1229</v>
      </c>
      <c r="W22" s="54" t="n">
        <v>38.3768</v>
      </c>
      <c r="X22" s="54" t="n">
        <v>24169.9</v>
      </c>
      <c r="Y22" s="54" t="n">
        <v>24.8</v>
      </c>
      <c r="Z22" s="54" t="n">
        <f aca="false">X22/3600</f>
        <v>6.71386111111111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248</v>
      </c>
      <c r="AH22" s="34" t="n">
        <f aca="false">Z22/100</f>
        <v>0.0671386111111111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33.3688</v>
      </c>
      <c r="I23" s="58" t="n">
        <f aca="false">V23</f>
        <v>43.6191</v>
      </c>
      <c r="J23" s="58" t="n">
        <f aca="false">T23</f>
        <v>18933.3688</v>
      </c>
      <c r="K23" s="58" t="n">
        <f aca="false">W23</f>
        <v>44.6932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8933.3688</v>
      </c>
      <c r="U23" s="55" t="n">
        <v>38.9062</v>
      </c>
      <c r="V23" s="55" t="n">
        <v>43.6191</v>
      </c>
      <c r="W23" s="55" t="n">
        <v>44.6932</v>
      </c>
      <c r="X23" s="55" t="n">
        <v>37003.6</v>
      </c>
      <c r="Y23" s="48" t="n">
        <v>46.1</v>
      </c>
      <c r="Z23" s="55" t="n">
        <f aca="false">X23/3600</f>
        <v>10.278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461</v>
      </c>
      <c r="AH23" s="34" t="n">
        <f aca="false">Z23/100</f>
        <v>0.102787777777778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55.9784</v>
      </c>
      <c r="I24" s="59" t="n">
        <f aca="false">V24</f>
        <v>42.35</v>
      </c>
      <c r="J24" s="59" t="n">
        <f aca="false">T24</f>
        <v>6855.9784</v>
      </c>
      <c r="K24" s="59" t="n">
        <f aca="false">W24</f>
        <v>42.6701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855.9784</v>
      </c>
      <c r="U24" s="47" t="n">
        <v>37.1962</v>
      </c>
      <c r="V24" s="47" t="n">
        <v>42.35</v>
      </c>
      <c r="W24" s="47" t="n">
        <v>42.6701</v>
      </c>
      <c r="X24" s="47" t="n">
        <v>33757.4</v>
      </c>
      <c r="Y24" s="48" t="n">
        <v>36.7</v>
      </c>
      <c r="Z24" s="47" t="n">
        <f aca="false">X24/3600</f>
        <v>9.37705555555556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367</v>
      </c>
      <c r="AH24" s="34" t="n">
        <f aca="false">Z24/100</f>
        <v>0.09377055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06.5288</v>
      </c>
      <c r="I25" s="59" t="n">
        <f aca="false">V25</f>
        <v>40.9711</v>
      </c>
      <c r="J25" s="59" t="n">
        <f aca="false">T25</f>
        <v>3206.5288</v>
      </c>
      <c r="K25" s="59" t="n">
        <f aca="false">W25</f>
        <v>40.6004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206.5288</v>
      </c>
      <c r="U25" s="47" t="n">
        <v>35.3372</v>
      </c>
      <c r="V25" s="47" t="n">
        <v>40.9711</v>
      </c>
      <c r="W25" s="47" t="n">
        <v>40.6004</v>
      </c>
      <c r="X25" s="47" t="n">
        <v>30678.3</v>
      </c>
      <c r="Y25" s="48" t="n">
        <v>32.2</v>
      </c>
      <c r="Z25" s="47" t="n">
        <f aca="false">X25/3600</f>
        <v>8.52175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322</v>
      </c>
      <c r="AH25" s="34" t="n">
        <f aca="false">Z25/100</f>
        <v>0.0852175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67.5712</v>
      </c>
      <c r="I26" s="60" t="n">
        <f aca="false">V26</f>
        <v>39.5814</v>
      </c>
      <c r="J26" s="60" t="n">
        <f aca="false">T26</f>
        <v>1667.5712</v>
      </c>
      <c r="K26" s="60" t="n">
        <f aca="false">W26</f>
        <v>38.6461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67.5712</v>
      </c>
      <c r="U26" s="54" t="n">
        <v>33.3667</v>
      </c>
      <c r="V26" s="54" t="n">
        <v>39.5814</v>
      </c>
      <c r="W26" s="54" t="n">
        <v>38.6461</v>
      </c>
      <c r="X26" s="54" t="n">
        <v>28717.5</v>
      </c>
      <c r="Y26" s="54" t="n">
        <v>30.7</v>
      </c>
      <c r="Z26" s="54" t="n">
        <f aca="false">X26/3600</f>
        <v>7.97708333333333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307</v>
      </c>
      <c r="AH26" s="34" t="n">
        <f aca="false">Z26/100</f>
        <v>0.07977083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317.528</v>
      </c>
      <c r="I27" s="58" t="n">
        <f aca="false">V27</f>
        <v>41.8886</v>
      </c>
      <c r="J27" s="58" t="n">
        <f aca="false">T27</f>
        <v>39317.528</v>
      </c>
      <c r="K27" s="58" t="n">
        <f aca="false">W27</f>
        <v>44.0823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9317.528</v>
      </c>
      <c r="U27" s="55" t="n">
        <v>37.052</v>
      </c>
      <c r="V27" s="55" t="n">
        <v>41.8886</v>
      </c>
      <c r="W27" s="55" t="n">
        <v>44.0823</v>
      </c>
      <c r="X27" s="55" t="n">
        <v>47192.5</v>
      </c>
      <c r="Y27" s="48" t="n">
        <v>89.4</v>
      </c>
      <c r="Z27" s="55" t="n">
        <f aca="false">X27/3600</f>
        <v>13.10902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894</v>
      </c>
      <c r="AH27" s="34" t="n">
        <f aca="false">Z27/100</f>
        <v>0.131090277777778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093.9952</v>
      </c>
      <c r="I28" s="59" t="n">
        <f aca="false">V28</f>
        <v>40.6442</v>
      </c>
      <c r="J28" s="59" t="n">
        <f aca="false">T28</f>
        <v>8093.9952</v>
      </c>
      <c r="K28" s="59" t="n">
        <f aca="false">W28</f>
        <v>43.0301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093.9952</v>
      </c>
      <c r="U28" s="47" t="n">
        <v>35.0306</v>
      </c>
      <c r="V28" s="47" t="n">
        <v>40.6442</v>
      </c>
      <c r="W28" s="47" t="n">
        <v>43.0301</v>
      </c>
      <c r="X28" s="47" t="n">
        <v>31270.7</v>
      </c>
      <c r="Y28" s="48" t="n">
        <v>44</v>
      </c>
      <c r="Z28" s="47" t="n">
        <f aca="false">X28/3600</f>
        <v>8.68630555555556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44</v>
      </c>
      <c r="AH28" s="34" t="n">
        <f aca="false">Z28/100</f>
        <v>0.0868630555555556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696.2544</v>
      </c>
      <c r="I29" s="59" t="n">
        <f aca="false">V29</f>
        <v>39.4227</v>
      </c>
      <c r="J29" s="59" t="n">
        <f aca="false">T29</f>
        <v>2696.2544</v>
      </c>
      <c r="K29" s="59" t="n">
        <f aca="false">W29</f>
        <v>42.0045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696.2544</v>
      </c>
      <c r="U29" s="47" t="n">
        <v>33.5656</v>
      </c>
      <c r="V29" s="47" t="n">
        <v>39.4227</v>
      </c>
      <c r="W29" s="47" t="n">
        <v>42.0045</v>
      </c>
      <c r="X29" s="47" t="n">
        <v>29382.3</v>
      </c>
      <c r="Y29" s="48" t="n">
        <v>34.1</v>
      </c>
      <c r="Z29" s="47" t="n">
        <f aca="false">X29/3600</f>
        <v>8.16175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341</v>
      </c>
      <c r="AH29" s="34" t="n">
        <f aca="false">Z29/100</f>
        <v>0.0816175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1.008</v>
      </c>
      <c r="I30" s="60" t="n">
        <f aca="false">V30</f>
        <v>38.2988</v>
      </c>
      <c r="J30" s="60" t="n">
        <f aca="false">T30</f>
        <v>1211.008</v>
      </c>
      <c r="K30" s="60" t="n">
        <f aca="false">W30</f>
        <v>40.976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11.008</v>
      </c>
      <c r="U30" s="54" t="n">
        <v>31.6843</v>
      </c>
      <c r="V30" s="54" t="n">
        <v>38.2988</v>
      </c>
      <c r="W30" s="54" t="n">
        <v>40.976</v>
      </c>
      <c r="X30" s="54" t="n">
        <v>29735.3</v>
      </c>
      <c r="Y30" s="54" t="n">
        <v>43.1</v>
      </c>
      <c r="Z30" s="54" t="n">
        <f aca="false">X30/3600</f>
        <v>8.25980555555556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431</v>
      </c>
      <c r="AH30" s="34" t="n">
        <f aca="false">Z30/100</f>
        <v>0.0825980555555556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82.1352</v>
      </c>
      <c r="I31" s="58" t="n">
        <f aca="false">V31</f>
        <v>42.6581</v>
      </c>
      <c r="J31" s="58" t="n">
        <f aca="false">T31</f>
        <v>3982.1352</v>
      </c>
      <c r="K31" s="58" t="n">
        <f aca="false">W31</f>
        <v>43.019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3982.1352</v>
      </c>
      <c r="U31" s="55" t="n">
        <v>39.9161</v>
      </c>
      <c r="V31" s="55" t="n">
        <v>42.6581</v>
      </c>
      <c r="W31" s="55" t="n">
        <v>43.019</v>
      </c>
      <c r="X31" s="55" t="n">
        <v>6161.7</v>
      </c>
      <c r="Y31" s="48" t="n">
        <v>8.4</v>
      </c>
      <c r="Z31" s="55" t="n">
        <f aca="false">X31/3600</f>
        <v>1.7115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084</v>
      </c>
      <c r="AH31" s="34" t="n">
        <f aca="false">Z31/100</f>
        <v>0.0171158333333333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00.7528</v>
      </c>
      <c r="I32" s="59" t="n">
        <f aca="false">V32</f>
        <v>40.225</v>
      </c>
      <c r="J32" s="59" t="n">
        <f aca="false">T32</f>
        <v>1900.7528</v>
      </c>
      <c r="K32" s="59" t="n">
        <f aca="false">W32</f>
        <v>40.1686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900.7528</v>
      </c>
      <c r="U32" s="47" t="n">
        <v>36.8222</v>
      </c>
      <c r="V32" s="47" t="n">
        <v>40.225</v>
      </c>
      <c r="W32" s="47" t="n">
        <v>40.1686</v>
      </c>
      <c r="X32" s="47" t="n">
        <v>5936.9</v>
      </c>
      <c r="Y32" s="48" t="n">
        <v>9.2</v>
      </c>
      <c r="Z32" s="47" t="n">
        <f aca="false">X32/3600</f>
        <v>1.64913888888889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92</v>
      </c>
      <c r="AH32" s="34" t="n">
        <f aca="false">Z32/100</f>
        <v>0.0164913888888889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6.5432</v>
      </c>
      <c r="I33" s="59" t="n">
        <f aca="false">V33</f>
        <v>37.9872</v>
      </c>
      <c r="J33" s="59" t="n">
        <f aca="false">T33</f>
        <v>916.5432</v>
      </c>
      <c r="K33" s="59" t="n">
        <f aca="false">W33</f>
        <v>37.6457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16.5432</v>
      </c>
      <c r="U33" s="47" t="n">
        <v>34.0062</v>
      </c>
      <c r="V33" s="47" t="n">
        <v>37.9872</v>
      </c>
      <c r="W33" s="47" t="n">
        <v>37.6457</v>
      </c>
      <c r="X33" s="47" t="n">
        <v>5418.5</v>
      </c>
      <c r="Y33" s="48" t="n">
        <v>6</v>
      </c>
      <c r="Z33" s="47" t="n">
        <f aca="false">X33/3600</f>
        <v>1.50513888888889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6</v>
      </c>
      <c r="AH33" s="34" t="n">
        <f aca="false">Z33/100</f>
        <v>0.0150513888888889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3.4576</v>
      </c>
      <c r="I34" s="60" t="n">
        <f aca="false">V34</f>
        <v>35.962</v>
      </c>
      <c r="J34" s="60" t="n">
        <f aca="false">T34</f>
        <v>463.4576</v>
      </c>
      <c r="K34" s="60" t="n">
        <f aca="false">W34</f>
        <v>35.3954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63.4576</v>
      </c>
      <c r="U34" s="54" t="n">
        <v>31.5766</v>
      </c>
      <c r="V34" s="54" t="n">
        <v>35.962</v>
      </c>
      <c r="W34" s="54" t="n">
        <v>35.3954</v>
      </c>
      <c r="X34" s="54" t="n">
        <v>5001.4</v>
      </c>
      <c r="Y34" s="54" t="n">
        <v>5</v>
      </c>
      <c r="Z34" s="54" t="n">
        <f aca="false">X34/3600</f>
        <v>1.38927777777778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5</v>
      </c>
      <c r="AH34" s="34" t="n">
        <f aca="false">Z34/100</f>
        <v>0.0138927777777778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192.1056</v>
      </c>
      <c r="I35" s="58" t="n">
        <f aca="false">V35</f>
        <v>43.3097</v>
      </c>
      <c r="J35" s="58" t="n">
        <f aca="false">T35</f>
        <v>4192.1056</v>
      </c>
      <c r="K35" s="58" t="n">
        <f aca="false">W35</f>
        <v>44.7037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192.1056</v>
      </c>
      <c r="U35" s="55" t="n">
        <v>39.8738</v>
      </c>
      <c r="V35" s="55" t="n">
        <v>43.3097</v>
      </c>
      <c r="W35" s="55" t="n">
        <v>44.7037</v>
      </c>
      <c r="X35" s="55" t="n">
        <v>6979.5</v>
      </c>
      <c r="Y35" s="48" t="n">
        <v>9.4</v>
      </c>
      <c r="Z35" s="55" t="n">
        <f aca="false">X35/3600</f>
        <v>1.9387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094</v>
      </c>
      <c r="AH35" s="34" t="n">
        <f aca="false">Z35/100</f>
        <v>0.0193875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59.0168</v>
      </c>
      <c r="I36" s="59" t="n">
        <f aca="false">V36</f>
        <v>41.4757</v>
      </c>
      <c r="J36" s="59" t="n">
        <f aca="false">T36</f>
        <v>1959.0168</v>
      </c>
      <c r="K36" s="59" t="n">
        <f aca="false">W36</f>
        <v>42.5541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59.0168</v>
      </c>
      <c r="U36" s="47" t="n">
        <v>37.2944</v>
      </c>
      <c r="V36" s="47" t="n">
        <v>41.4757</v>
      </c>
      <c r="W36" s="47" t="n">
        <v>42.5541</v>
      </c>
      <c r="X36" s="47" t="n">
        <v>6564.6</v>
      </c>
      <c r="Y36" s="48" t="n">
        <v>7.7</v>
      </c>
      <c r="Z36" s="47" t="n">
        <f aca="false">X36/3600</f>
        <v>1.8235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77</v>
      </c>
      <c r="AH36" s="34" t="n">
        <f aca="false">Z36/100</f>
        <v>0.018235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79.9352</v>
      </c>
      <c r="I37" s="59" t="n">
        <f aca="false">V37</f>
        <v>39.6581</v>
      </c>
      <c r="J37" s="59" t="n">
        <f aca="false">T37</f>
        <v>979.9352</v>
      </c>
      <c r="K37" s="59" t="n">
        <f aca="false">W37</f>
        <v>40.5477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79.9352</v>
      </c>
      <c r="U37" s="47" t="n">
        <v>34.57</v>
      </c>
      <c r="V37" s="47" t="n">
        <v>39.6581</v>
      </c>
      <c r="W37" s="47" t="n">
        <v>40.5477</v>
      </c>
      <c r="X37" s="47" t="n">
        <v>12346.9</v>
      </c>
      <c r="Y37" s="48" t="n">
        <v>11.8</v>
      </c>
      <c r="Z37" s="47" t="n">
        <f aca="false">X37/3600</f>
        <v>3.42969444444444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118</v>
      </c>
      <c r="AH37" s="34" t="n">
        <f aca="false">Z37/100</f>
        <v>0.0342969444444444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09.7928</v>
      </c>
      <c r="I38" s="60" t="n">
        <f aca="false">V38</f>
        <v>37.9068</v>
      </c>
      <c r="J38" s="60" t="n">
        <f aca="false">T38</f>
        <v>509.7928</v>
      </c>
      <c r="K38" s="60" t="n">
        <f aca="false">W38</f>
        <v>38.6324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09.7928</v>
      </c>
      <c r="U38" s="54" t="n">
        <v>31.8723</v>
      </c>
      <c r="V38" s="54" t="n">
        <v>37.9068</v>
      </c>
      <c r="W38" s="54" t="n">
        <v>38.6324</v>
      </c>
      <c r="X38" s="54" t="n">
        <v>7523.9</v>
      </c>
      <c r="Y38" s="54" t="n">
        <v>9.7</v>
      </c>
      <c r="Z38" s="54" t="n">
        <f aca="false">X38/3600</f>
        <v>2.08997222222222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97</v>
      </c>
      <c r="AH38" s="34" t="n">
        <f aca="false">Z38/100</f>
        <v>0.0208997222222222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78.8048</v>
      </c>
      <c r="I39" s="58" t="n">
        <f aca="false">V39</f>
        <v>40.9263</v>
      </c>
      <c r="J39" s="58" t="n">
        <f aca="false">T39</f>
        <v>8378.8048</v>
      </c>
      <c r="K39" s="58" t="n">
        <f aca="false">W39</f>
        <v>41.861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78.8048</v>
      </c>
      <c r="U39" s="55" t="n">
        <v>37.5616</v>
      </c>
      <c r="V39" s="55" t="n">
        <v>40.9263</v>
      </c>
      <c r="W39" s="55" t="n">
        <v>41.861</v>
      </c>
      <c r="X39" s="55" t="n">
        <v>6234.2</v>
      </c>
      <c r="Y39" s="48" t="n">
        <v>13.5</v>
      </c>
      <c r="Z39" s="55" t="n">
        <f aca="false">X39/3600</f>
        <v>1.731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35</v>
      </c>
      <c r="AH39" s="34" t="n">
        <f aca="false">Z39/100</f>
        <v>0.0173172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59.2168</v>
      </c>
      <c r="I40" s="59" t="n">
        <f aca="false">V40</f>
        <v>38.4051</v>
      </c>
      <c r="J40" s="59" t="n">
        <f aca="false">T40</f>
        <v>3659.2168</v>
      </c>
      <c r="K40" s="59" t="n">
        <f aca="false">W40</f>
        <v>39.2791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59.2168</v>
      </c>
      <c r="U40" s="47" t="n">
        <v>33.9509</v>
      </c>
      <c r="V40" s="47" t="n">
        <v>38.4051</v>
      </c>
      <c r="W40" s="47" t="n">
        <v>39.2791</v>
      </c>
      <c r="X40" s="47" t="n">
        <v>5678.9</v>
      </c>
      <c r="Y40" s="48" t="n">
        <v>9.8</v>
      </c>
      <c r="Z40" s="47" t="n">
        <f aca="false">X40/3600</f>
        <v>1.57747222222222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098</v>
      </c>
      <c r="AH40" s="34" t="n">
        <f aca="false">Z40/100</f>
        <v>0.0157747222222222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61.412</v>
      </c>
      <c r="I41" s="59" t="n">
        <f aca="false">V41</f>
        <v>36.4103</v>
      </c>
      <c r="J41" s="59" t="n">
        <f aca="false">T41</f>
        <v>1661.412</v>
      </c>
      <c r="K41" s="59" t="n">
        <f aca="false">W41</f>
        <v>37.2141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61.412</v>
      </c>
      <c r="U41" s="47" t="n">
        <v>30.9199</v>
      </c>
      <c r="V41" s="47" t="n">
        <v>36.4103</v>
      </c>
      <c r="W41" s="47" t="n">
        <v>37.2141</v>
      </c>
      <c r="X41" s="47" t="n">
        <v>5001.9</v>
      </c>
      <c r="Y41" s="48" t="n">
        <v>6.8</v>
      </c>
      <c r="Z41" s="47" t="n">
        <f aca="false">X41/3600</f>
        <v>1.38941666666667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68</v>
      </c>
      <c r="AH41" s="34" t="n">
        <f aca="false">Z41/100</f>
        <v>0.0138941666666667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1.2632</v>
      </c>
      <c r="I42" s="60" t="n">
        <f aca="false">V42</f>
        <v>34.7217</v>
      </c>
      <c r="J42" s="60" t="n">
        <f aca="false">T42</f>
        <v>751.2632</v>
      </c>
      <c r="K42" s="60" t="n">
        <f aca="false">W42</f>
        <v>35.4623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51.2632</v>
      </c>
      <c r="U42" s="54" t="n">
        <v>28.1767</v>
      </c>
      <c r="V42" s="54" t="n">
        <v>34.7217</v>
      </c>
      <c r="W42" s="54" t="n">
        <v>35.4623</v>
      </c>
      <c r="X42" s="54" t="n">
        <v>4765.2</v>
      </c>
      <c r="Y42" s="54" t="n">
        <v>5.9</v>
      </c>
      <c r="Z42" s="54" t="n">
        <f aca="false">X42/3600</f>
        <v>1.32366666666667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59</v>
      </c>
      <c r="AH42" s="34" t="n">
        <f aca="false">Z42/100</f>
        <v>0.0132366666666667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03.5152</v>
      </c>
      <c r="I43" s="58" t="n">
        <f aca="false">V43</f>
        <v>41.0169</v>
      </c>
      <c r="J43" s="58" t="n">
        <f aca="false">T43</f>
        <v>5203.5152</v>
      </c>
      <c r="K43" s="58" t="n">
        <f aca="false">W43</f>
        <v>42.5084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203.5152</v>
      </c>
      <c r="U43" s="55" t="n">
        <v>38.6265</v>
      </c>
      <c r="V43" s="55" t="n">
        <v>41.0169</v>
      </c>
      <c r="W43" s="55" t="n">
        <v>42.5084</v>
      </c>
      <c r="X43" s="55" t="n">
        <v>5951.9</v>
      </c>
      <c r="Y43" s="48" t="n">
        <v>9.6</v>
      </c>
      <c r="Z43" s="55" t="n">
        <f aca="false">X43/3600</f>
        <v>1.65330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96</v>
      </c>
      <c r="AH43" s="34" t="n">
        <f aca="false">Z43/100</f>
        <v>0.0165330555555556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30.088</v>
      </c>
      <c r="I44" s="59" t="n">
        <f aca="false">V44</f>
        <v>38.7214</v>
      </c>
      <c r="J44" s="59" t="n">
        <f aca="false">T44</f>
        <v>2230.088</v>
      </c>
      <c r="K44" s="59" t="n">
        <f aca="false">W44</f>
        <v>40.3398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30.088</v>
      </c>
      <c r="U44" s="47" t="n">
        <v>35.4486</v>
      </c>
      <c r="V44" s="47" t="n">
        <v>38.7214</v>
      </c>
      <c r="W44" s="47" t="n">
        <v>40.3398</v>
      </c>
      <c r="X44" s="47" t="n">
        <v>5380.4</v>
      </c>
      <c r="Y44" s="48" t="n">
        <v>7.1</v>
      </c>
      <c r="Z44" s="47" t="n">
        <f aca="false">X44/3600</f>
        <v>1.49455555555556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71</v>
      </c>
      <c r="AH44" s="34" t="n">
        <f aca="false">Z44/100</f>
        <v>0.014945555555555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2.444</v>
      </c>
      <c r="I45" s="59" t="n">
        <f aca="false">V45</f>
        <v>36.744</v>
      </c>
      <c r="J45" s="59" t="n">
        <f aca="false">T45</f>
        <v>1042.444</v>
      </c>
      <c r="K45" s="59" t="n">
        <f aca="false">W45</f>
        <v>38.4009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42.444</v>
      </c>
      <c r="U45" s="47" t="n">
        <v>32.6325</v>
      </c>
      <c r="V45" s="47" t="n">
        <v>36.744</v>
      </c>
      <c r="W45" s="47" t="n">
        <v>38.4009</v>
      </c>
      <c r="X45" s="47" t="n">
        <v>3932.8</v>
      </c>
      <c r="Y45" s="48" t="n">
        <v>4.2</v>
      </c>
      <c r="Z45" s="47" t="n">
        <f aca="false">X45/3600</f>
        <v>1.09244444444444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42</v>
      </c>
      <c r="AH45" s="34" t="n">
        <f aca="false">Z45/100</f>
        <v>0.0109244444444444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5.14</v>
      </c>
      <c r="I46" s="60" t="n">
        <f aca="false">V46</f>
        <v>34.9868</v>
      </c>
      <c r="J46" s="60" t="n">
        <f aca="false">T46</f>
        <v>495.14</v>
      </c>
      <c r="K46" s="60" t="n">
        <f aca="false">W46</f>
        <v>36.5776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5.14</v>
      </c>
      <c r="U46" s="54" t="n">
        <v>30.0544</v>
      </c>
      <c r="V46" s="54" t="n">
        <v>34.9868</v>
      </c>
      <c r="W46" s="54" t="n">
        <v>36.5776</v>
      </c>
      <c r="X46" s="54" t="n">
        <v>4547.9</v>
      </c>
      <c r="Y46" s="54" t="n">
        <v>5.5</v>
      </c>
      <c r="Z46" s="54" t="n">
        <f aca="false">X46/3600</f>
        <v>1.26330555555556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55</v>
      </c>
      <c r="AH46" s="34" t="n">
        <f aca="false">Z46/100</f>
        <v>0.0126330555555556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82.3968</v>
      </c>
      <c r="I47" s="58" t="n">
        <f aca="false">V47</f>
        <v>43.5782</v>
      </c>
      <c r="J47" s="58" t="n">
        <f aca="false">T47</f>
        <v>1682.3968</v>
      </c>
      <c r="K47" s="58" t="n">
        <f aca="false">W47</f>
        <v>42.5805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82.3968</v>
      </c>
      <c r="U47" s="55" t="n">
        <v>40.175</v>
      </c>
      <c r="V47" s="55" t="n">
        <v>43.5782</v>
      </c>
      <c r="W47" s="55" t="n">
        <v>42.5805</v>
      </c>
      <c r="X47" s="55" t="n">
        <v>1709.9</v>
      </c>
      <c r="Y47" s="48" t="n">
        <v>3</v>
      </c>
      <c r="Z47" s="55" t="n">
        <f aca="false">X47/3600</f>
        <v>0.4749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3</v>
      </c>
      <c r="AH47" s="34" t="n">
        <f aca="false">Z47/100</f>
        <v>0.00474972222222222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4.3552</v>
      </c>
      <c r="I48" s="59" t="n">
        <f aca="false">V48</f>
        <v>41.0424</v>
      </c>
      <c r="J48" s="59" t="n">
        <f aca="false">T48</f>
        <v>834.3552</v>
      </c>
      <c r="K48" s="59" t="n">
        <f aca="false">W48</f>
        <v>39.5638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34.3552</v>
      </c>
      <c r="U48" s="47" t="n">
        <v>36.4748</v>
      </c>
      <c r="V48" s="47" t="n">
        <v>41.0424</v>
      </c>
      <c r="W48" s="47" t="n">
        <v>39.5638</v>
      </c>
      <c r="X48" s="47" t="n">
        <v>1507.8</v>
      </c>
      <c r="Y48" s="48" t="n">
        <v>2.1</v>
      </c>
      <c r="Z48" s="47" t="n">
        <f aca="false">X48/3600</f>
        <v>0.418833333333333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1</v>
      </c>
      <c r="AH48" s="34" t="n">
        <f aca="false">Z48/100</f>
        <v>0.0041883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0.1824</v>
      </c>
      <c r="I49" s="59" t="n">
        <f aca="false">V49</f>
        <v>38.8384</v>
      </c>
      <c r="J49" s="59" t="n">
        <f aca="false">T49</f>
        <v>410.1824</v>
      </c>
      <c r="K49" s="59" t="n">
        <f aca="false">W49</f>
        <v>36.9917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10.1824</v>
      </c>
      <c r="U49" s="47" t="n">
        <v>33.2162</v>
      </c>
      <c r="V49" s="47" t="n">
        <v>38.8384</v>
      </c>
      <c r="W49" s="47" t="n">
        <v>36.9917</v>
      </c>
      <c r="X49" s="47" t="n">
        <v>1434.1</v>
      </c>
      <c r="Y49" s="48" t="n">
        <v>1.7</v>
      </c>
      <c r="Z49" s="47" t="n">
        <f aca="false">X49/3600</f>
        <v>0.398361111111111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17</v>
      </c>
      <c r="AH49" s="34" t="n">
        <f aca="false">Z49/100</f>
        <v>0.0039836111111111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8.6376</v>
      </c>
      <c r="I50" s="60" t="n">
        <f aca="false">V50</f>
        <v>36.7973</v>
      </c>
      <c r="J50" s="60" t="n">
        <f aca="false">T50</f>
        <v>208.6376</v>
      </c>
      <c r="K50" s="60" t="n">
        <f aca="false">W50</f>
        <v>34.7879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08.6376</v>
      </c>
      <c r="U50" s="54" t="n">
        <v>30.5003</v>
      </c>
      <c r="V50" s="54" t="n">
        <v>36.7973</v>
      </c>
      <c r="W50" s="54" t="n">
        <v>34.7879</v>
      </c>
      <c r="X50" s="54" t="n">
        <v>1400.6</v>
      </c>
      <c r="Y50" s="54" t="n">
        <v>1.8</v>
      </c>
      <c r="Z50" s="54" t="n">
        <f aca="false">X50/3600</f>
        <v>0.389055555555556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8</v>
      </c>
      <c r="AH50" s="34" t="n">
        <f aca="false">Z50/100</f>
        <v>0.00389055555555556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36.8928</v>
      </c>
      <c r="I51" s="56" t="n">
        <f aca="false">V51</f>
        <v>42.6025</v>
      </c>
      <c r="J51" s="56" t="n">
        <f aca="false">T51</f>
        <v>2236.8928</v>
      </c>
      <c r="K51" s="56" t="n">
        <f aca="false">W51</f>
        <v>43.4793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36.8928</v>
      </c>
      <c r="U51" s="55" t="n">
        <v>37.1678</v>
      </c>
      <c r="V51" s="55" t="n">
        <v>42.6025</v>
      </c>
      <c r="W51" s="55" t="n">
        <v>43.4793</v>
      </c>
      <c r="X51" s="55" t="n">
        <v>1594.3</v>
      </c>
      <c r="Y51" s="48" t="n">
        <v>3.1</v>
      </c>
      <c r="Z51" s="55" t="n">
        <f aca="false">X51/3600</f>
        <v>0.44286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31</v>
      </c>
      <c r="AH51" s="34" t="n">
        <f aca="false">Z51/100</f>
        <v>0.00442861111111111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6.5432</v>
      </c>
      <c r="I52" s="46" t="n">
        <f aca="false">V52</f>
        <v>40.7151</v>
      </c>
      <c r="J52" s="46" t="n">
        <f aca="false">T52</f>
        <v>826.5432</v>
      </c>
      <c r="K52" s="46" t="n">
        <f aca="false">W52</f>
        <v>41.5402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6.5432</v>
      </c>
      <c r="U52" s="47" t="n">
        <v>33.5237</v>
      </c>
      <c r="V52" s="47" t="n">
        <v>40.7151</v>
      </c>
      <c r="W52" s="47" t="n">
        <v>41.5402</v>
      </c>
      <c r="X52" s="47" t="n">
        <v>1424.6</v>
      </c>
      <c r="Y52" s="48" t="n">
        <v>2.4</v>
      </c>
      <c r="Z52" s="47" t="n">
        <f aca="false">X52/3600</f>
        <v>0.395722222222222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24</v>
      </c>
      <c r="AH52" s="34" t="n">
        <f aca="false">Z52/100</f>
        <v>0.0039572222222222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4.056</v>
      </c>
      <c r="I53" s="46" t="n">
        <f aca="false">V53</f>
        <v>39.2281</v>
      </c>
      <c r="J53" s="46" t="n">
        <f aca="false">T53</f>
        <v>354.056</v>
      </c>
      <c r="K53" s="46" t="n">
        <f aca="false">W53</f>
        <v>39.8773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4.056</v>
      </c>
      <c r="U53" s="47" t="n">
        <v>30.7635</v>
      </c>
      <c r="V53" s="47" t="n">
        <v>39.2281</v>
      </c>
      <c r="W53" s="47" t="n">
        <v>39.8773</v>
      </c>
      <c r="X53" s="47" t="n">
        <v>1343.5</v>
      </c>
      <c r="Y53" s="48" t="n">
        <v>1.7</v>
      </c>
      <c r="Z53" s="47" t="n">
        <f aca="false">X53/3600</f>
        <v>0.373194444444444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17</v>
      </c>
      <c r="AH53" s="34" t="n">
        <f aca="false">Z53/100</f>
        <v>0.00373194444444444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4.916</v>
      </c>
      <c r="I54" s="53" t="n">
        <f aca="false">V54</f>
        <v>37.8826</v>
      </c>
      <c r="J54" s="53" t="n">
        <f aca="false">T54</f>
        <v>174.916</v>
      </c>
      <c r="K54" s="53" t="n">
        <f aca="false">W54</f>
        <v>38.4017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4.916</v>
      </c>
      <c r="U54" s="54" t="n">
        <v>28.294</v>
      </c>
      <c r="V54" s="54" t="n">
        <v>37.8826</v>
      </c>
      <c r="W54" s="54" t="n">
        <v>38.4017</v>
      </c>
      <c r="X54" s="54" t="n">
        <v>1303.8</v>
      </c>
      <c r="Y54" s="54" t="n">
        <v>1.6</v>
      </c>
      <c r="Z54" s="54" t="n">
        <f aca="false">X54/3600</f>
        <v>0.362166666666667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16</v>
      </c>
      <c r="AH54" s="34" t="n">
        <f aca="false">Z54/100</f>
        <v>0.00362166666666667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5.4048</v>
      </c>
      <c r="I55" s="58" t="n">
        <f aca="false">V55</f>
        <v>40.8568</v>
      </c>
      <c r="J55" s="58" t="n">
        <f aca="false">T55</f>
        <v>1905.4048</v>
      </c>
      <c r="K55" s="58" t="n">
        <f aca="false">W55</f>
        <v>41.6955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05.4048</v>
      </c>
      <c r="U55" s="55" t="n">
        <v>37.7087</v>
      </c>
      <c r="V55" s="55" t="n">
        <v>40.8568</v>
      </c>
      <c r="W55" s="55" t="n">
        <v>41.6955</v>
      </c>
      <c r="X55" s="55" t="n">
        <v>1311.6</v>
      </c>
      <c r="Y55" s="48" t="n">
        <v>2.4</v>
      </c>
      <c r="Z55" s="55" t="n">
        <f aca="false">X55/3600</f>
        <v>0.3643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4</v>
      </c>
      <c r="AH55" s="34" t="n">
        <f aca="false">Z55/100</f>
        <v>0.0036433333333333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4.7032</v>
      </c>
      <c r="I56" s="59" t="n">
        <f aca="false">V56</f>
        <v>38.3168</v>
      </c>
      <c r="J56" s="59" t="n">
        <f aca="false">T56</f>
        <v>854.7032</v>
      </c>
      <c r="K56" s="59" t="n">
        <f aca="false">W56</f>
        <v>39.0494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4.7032</v>
      </c>
      <c r="U56" s="47" t="n">
        <v>34.2809</v>
      </c>
      <c r="V56" s="47" t="n">
        <v>38.3168</v>
      </c>
      <c r="W56" s="47" t="n">
        <v>39.0494</v>
      </c>
      <c r="X56" s="47" t="n">
        <v>1205.1</v>
      </c>
      <c r="Y56" s="48" t="n">
        <v>1.8</v>
      </c>
      <c r="Z56" s="47" t="n">
        <f aca="false">X56/3600</f>
        <v>0.33475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18</v>
      </c>
      <c r="AH56" s="34" t="n">
        <f aca="false">Z56/100</f>
        <v>0.003347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2.2192</v>
      </c>
      <c r="I57" s="59" t="n">
        <f aca="false">V57</f>
        <v>36.1917</v>
      </c>
      <c r="J57" s="59" t="n">
        <f aca="false">T57</f>
        <v>392.2192</v>
      </c>
      <c r="K57" s="59" t="n">
        <f aca="false">W57</f>
        <v>36.8691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2.2192</v>
      </c>
      <c r="U57" s="47" t="n">
        <v>31.1915</v>
      </c>
      <c r="V57" s="47" t="n">
        <v>36.1917</v>
      </c>
      <c r="W57" s="47" t="n">
        <v>36.8691</v>
      </c>
      <c r="X57" s="47" t="n">
        <v>1118.8</v>
      </c>
      <c r="Y57" s="48" t="n">
        <v>1.5</v>
      </c>
      <c r="Z57" s="47" t="n">
        <f aca="false">X57/3600</f>
        <v>0.310777777777778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15</v>
      </c>
      <c r="AH57" s="34" t="n">
        <f aca="false">Z57/100</f>
        <v>0.00310777777777778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376</v>
      </c>
      <c r="I58" s="60" t="n">
        <f aca="false">V58</f>
        <v>34.3069</v>
      </c>
      <c r="J58" s="60" t="n">
        <f aca="false">T58</f>
        <v>178.376</v>
      </c>
      <c r="K58" s="60" t="n">
        <f aca="false">W58</f>
        <v>34.9844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78.376</v>
      </c>
      <c r="U58" s="54" t="n">
        <v>28.4218</v>
      </c>
      <c r="V58" s="54" t="n">
        <v>34.3069</v>
      </c>
      <c r="W58" s="54" t="n">
        <v>34.9844</v>
      </c>
      <c r="X58" s="54" t="n">
        <v>1077.1</v>
      </c>
      <c r="Y58" s="54" t="n">
        <v>1.3</v>
      </c>
      <c r="Z58" s="54" t="n">
        <f aca="false">X58/3600</f>
        <v>0.299194444444444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13</v>
      </c>
      <c r="AH58" s="34" t="n">
        <f aca="false">Z58/100</f>
        <v>0.00299194444444444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42.1328</v>
      </c>
      <c r="I59" s="56" t="n">
        <f aca="false">V59</f>
        <v>41.0093</v>
      </c>
      <c r="J59" s="56" t="n">
        <f aca="false">T59</f>
        <v>1342.1328</v>
      </c>
      <c r="K59" s="56" t="n">
        <f aca="false">W59</f>
        <v>42.1125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42.1328</v>
      </c>
      <c r="U59" s="55" t="n">
        <v>38.9095</v>
      </c>
      <c r="V59" s="55" t="n">
        <v>41.0093</v>
      </c>
      <c r="W59" s="55" t="n">
        <v>42.1125</v>
      </c>
      <c r="X59" s="55" t="n">
        <v>1116.6</v>
      </c>
      <c r="Y59" s="48" t="n">
        <v>2.1</v>
      </c>
      <c r="Z59" s="55" t="n">
        <f aca="false">X59/3600</f>
        <v>0.3101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21</v>
      </c>
      <c r="AH59" s="34" t="n">
        <f aca="false">Z59/100</f>
        <v>0.00310166666666667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3.46</v>
      </c>
      <c r="I60" s="46" t="n">
        <f aca="false">V60</f>
        <v>38.3752</v>
      </c>
      <c r="J60" s="46" t="n">
        <f aca="false">T60</f>
        <v>653.46</v>
      </c>
      <c r="K60" s="46" t="n">
        <f aca="false">W60</f>
        <v>39.5562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53.46</v>
      </c>
      <c r="U60" s="47" t="n">
        <v>35.2656</v>
      </c>
      <c r="V60" s="47" t="n">
        <v>38.3752</v>
      </c>
      <c r="W60" s="47" t="n">
        <v>39.5562</v>
      </c>
      <c r="X60" s="47" t="n">
        <v>1030.3</v>
      </c>
      <c r="Y60" s="48" t="n">
        <v>1.8</v>
      </c>
      <c r="Z60" s="47" t="n">
        <f aca="false">X60/3600</f>
        <v>0.286194444444444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8</v>
      </c>
      <c r="AH60" s="34" t="n">
        <f aca="false">Z60/100</f>
        <v>0.00286194444444444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4.7288</v>
      </c>
      <c r="I61" s="46" t="n">
        <f aca="false">V61</f>
        <v>36.2247</v>
      </c>
      <c r="J61" s="46" t="n">
        <f aca="false">T61</f>
        <v>314.7288</v>
      </c>
      <c r="K61" s="46" t="n">
        <f aca="false">W61</f>
        <v>37.361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4.7288</v>
      </c>
      <c r="U61" s="47" t="n">
        <v>31.9816</v>
      </c>
      <c r="V61" s="47" t="n">
        <v>36.2247</v>
      </c>
      <c r="W61" s="47" t="n">
        <v>37.361</v>
      </c>
      <c r="X61" s="47" t="n">
        <v>904.5</v>
      </c>
      <c r="Y61" s="48" t="n">
        <v>1.2</v>
      </c>
      <c r="Z61" s="47" t="n">
        <f aca="false">X61/3600</f>
        <v>0.25125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2</v>
      </c>
      <c r="AH61" s="34" t="n">
        <f aca="false">Z61/100</f>
        <v>0.0025125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1.3672</v>
      </c>
      <c r="I62" s="61" t="n">
        <f aca="false">V62</f>
        <v>34.3184</v>
      </c>
      <c r="J62" s="61" t="n">
        <f aca="false">T62</f>
        <v>151.3672</v>
      </c>
      <c r="K62" s="61" t="n">
        <f aca="false">W62</f>
        <v>35.359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1.3672</v>
      </c>
      <c r="U62" s="54" t="n">
        <v>29.2824</v>
      </c>
      <c r="V62" s="54" t="n">
        <v>34.3184</v>
      </c>
      <c r="W62" s="54" t="n">
        <v>35.359</v>
      </c>
      <c r="X62" s="54" t="n">
        <v>879.8</v>
      </c>
      <c r="Y62" s="54" t="n">
        <v>1.1</v>
      </c>
      <c r="Z62" s="54" t="n">
        <f aca="false">X62/3600</f>
        <v>0.244388888888889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11</v>
      </c>
      <c r="AH62" s="34" t="n">
        <f aca="false">Z62/100</f>
        <v>0.00244388888888889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52557041247519</v>
      </c>
      <c r="Z81" s="82" t="n">
        <f aca="false">GEOMEAN(AH3:AH62)*100</f>
        <v>1.96405191153497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76958803958468</v>
      </c>
      <c r="Z82" s="98" t="n">
        <f aca="false">Z81/R81</f>
        <v>0.907229644629511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80805555555556</v>
      </c>
      <c r="Z83" s="81" t="n">
        <f aca="false">SUM(Z3:Z62)</f>
        <v>210.6196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6" activeCellId="0" sqref="AI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37.9768</v>
      </c>
      <c r="I11" s="46" t="n">
        <f aca="false">V11</f>
        <v>43.4463</v>
      </c>
      <c r="J11" s="46" t="n">
        <f aca="false">T11</f>
        <v>6037.9768</v>
      </c>
      <c r="K11" s="46" t="n">
        <f aca="false">W11</f>
        <v>44.6419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37.9768</v>
      </c>
      <c r="U11" s="47" t="n">
        <v>41.9409</v>
      </c>
      <c r="V11" s="47" t="n">
        <v>43.4463</v>
      </c>
      <c r="W11" s="47" t="n">
        <v>44.6419</v>
      </c>
      <c r="X11" s="47" t="n">
        <v>61698.6</v>
      </c>
      <c r="Y11" s="48" t="n">
        <v>94</v>
      </c>
      <c r="Z11" s="47" t="n">
        <f aca="false">X11/3600</f>
        <v>17.138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94</v>
      </c>
      <c r="AH11" s="34" t="n">
        <f aca="false">Z11/100</f>
        <v>0.171385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3004.6424</v>
      </c>
      <c r="I12" s="46" t="n">
        <f aca="false">V12</f>
        <v>41.7101</v>
      </c>
      <c r="J12" s="46" t="n">
        <f aca="false">T12</f>
        <v>3004.6424</v>
      </c>
      <c r="K12" s="46" t="n">
        <f aca="false">W12</f>
        <v>42.5811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3004.6424</v>
      </c>
      <c r="U12" s="47" t="n">
        <v>40.1521</v>
      </c>
      <c r="V12" s="47" t="n">
        <v>41.7101</v>
      </c>
      <c r="W12" s="47" t="n">
        <v>42.5811</v>
      </c>
      <c r="X12" s="47" t="n">
        <v>27132.3</v>
      </c>
      <c r="Y12" s="48" t="n">
        <v>45.3</v>
      </c>
      <c r="Z12" s="47" t="n">
        <f aca="false">X12/3600</f>
        <v>7.53675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453</v>
      </c>
      <c r="AH12" s="34" t="n">
        <f aca="false">Z12/100</f>
        <v>0.0753675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5.8384</v>
      </c>
      <c r="I13" s="46" t="n">
        <f aca="false">V13</f>
        <v>40.006</v>
      </c>
      <c r="J13" s="46" t="n">
        <f aca="false">T13</f>
        <v>1535.8384</v>
      </c>
      <c r="K13" s="46" t="n">
        <f aca="false">W13</f>
        <v>41.0475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35.8384</v>
      </c>
      <c r="U13" s="47" t="n">
        <v>37.8914</v>
      </c>
      <c r="V13" s="47" t="n">
        <v>40.006</v>
      </c>
      <c r="W13" s="47" t="n">
        <v>41.0475</v>
      </c>
      <c r="X13" s="47" t="n">
        <v>50460.8</v>
      </c>
      <c r="Y13" s="48" t="n">
        <v>81.2</v>
      </c>
      <c r="Z13" s="47" t="n">
        <f aca="false">X13/3600</f>
        <v>14.0168888888889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812</v>
      </c>
      <c r="AH13" s="34" t="n">
        <f aca="false">Z13/100</f>
        <v>0.140168888888889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3.34</v>
      </c>
      <c r="I14" s="53" t="n">
        <f aca="false">V14</f>
        <v>38.2592</v>
      </c>
      <c r="J14" s="53" t="n">
        <f aca="false">T14</f>
        <v>733.34</v>
      </c>
      <c r="K14" s="53" t="n">
        <f aca="false">W14</f>
        <v>39.7259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33.34</v>
      </c>
      <c r="U14" s="54" t="n">
        <v>35.197</v>
      </c>
      <c r="V14" s="54" t="n">
        <v>38.2592</v>
      </c>
      <c r="W14" s="54" t="n">
        <v>39.7259</v>
      </c>
      <c r="X14" s="54" t="n">
        <v>24334.2</v>
      </c>
      <c r="Y14" s="54" t="n">
        <v>39.6</v>
      </c>
      <c r="Z14" s="54" t="n">
        <f aca="false">X14/3600</f>
        <v>6.7595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396</v>
      </c>
      <c r="AH14" s="34" t="n">
        <f aca="false">Z14/100</f>
        <v>0.067595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47.48</v>
      </c>
      <c r="I15" s="56" t="n">
        <f aca="false">V15</f>
        <v>41.7789</v>
      </c>
      <c r="J15" s="56" t="n">
        <f aca="false">T15</f>
        <v>9647.48</v>
      </c>
      <c r="K15" s="56" t="n">
        <f aca="false">W15</f>
        <v>42.6075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647.48</v>
      </c>
      <c r="U15" s="55" t="n">
        <v>40.0372</v>
      </c>
      <c r="V15" s="55" t="n">
        <v>41.7789</v>
      </c>
      <c r="W15" s="55" t="n">
        <v>42.6075</v>
      </c>
      <c r="X15" s="55" t="n">
        <v>32687.5</v>
      </c>
      <c r="Y15" s="48" t="n">
        <v>54.3</v>
      </c>
      <c r="Z15" s="55" t="n">
        <f aca="false">X15/3600</f>
        <v>9.0798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543</v>
      </c>
      <c r="AH15" s="34" t="n">
        <f aca="false">Z15/100</f>
        <v>0.0907986111111111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59.168</v>
      </c>
      <c r="I16" s="46" t="n">
        <f aca="false">V16</f>
        <v>39.4246</v>
      </c>
      <c r="J16" s="46" t="n">
        <f aca="false">T16</f>
        <v>4059.168</v>
      </c>
      <c r="K16" s="46" t="n">
        <f aca="false">W16</f>
        <v>40.3573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59.168</v>
      </c>
      <c r="U16" s="47" t="n">
        <v>37.0275</v>
      </c>
      <c r="V16" s="47" t="n">
        <v>39.4246</v>
      </c>
      <c r="W16" s="47" t="n">
        <v>40.3573</v>
      </c>
      <c r="X16" s="47" t="n">
        <v>27425.6</v>
      </c>
      <c r="Y16" s="48" t="n">
        <v>45.1</v>
      </c>
      <c r="Z16" s="47" t="n">
        <f aca="false">X16/3600</f>
        <v>7.61822222222222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451</v>
      </c>
      <c r="AH16" s="34" t="n">
        <f aca="false">Z16/100</f>
        <v>0.0761822222222222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18.872</v>
      </c>
      <c r="I17" s="46" t="n">
        <f aca="false">V17</f>
        <v>37.3985</v>
      </c>
      <c r="J17" s="46" t="n">
        <f aca="false">T17</f>
        <v>1718.872</v>
      </c>
      <c r="K17" s="46" t="n">
        <f aca="false">W17</f>
        <v>38.8195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18.872</v>
      </c>
      <c r="U17" s="47" t="n">
        <v>34.1092</v>
      </c>
      <c r="V17" s="47" t="n">
        <v>37.3985</v>
      </c>
      <c r="W17" s="47" t="n">
        <v>38.8195</v>
      </c>
      <c r="X17" s="47" t="n">
        <v>25012.2</v>
      </c>
      <c r="Y17" s="48" t="n">
        <v>41</v>
      </c>
      <c r="Z17" s="47" t="n">
        <f aca="false">X17/3600</f>
        <v>6.94783333333333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41</v>
      </c>
      <c r="AH17" s="34" t="n">
        <f aca="false">Z17/100</f>
        <v>0.0694783333333333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0.18</v>
      </c>
      <c r="I18" s="53" t="n">
        <f aca="false">V18</f>
        <v>35.5503</v>
      </c>
      <c r="J18" s="53" t="n">
        <f aca="false">T18</f>
        <v>690.18</v>
      </c>
      <c r="K18" s="53" t="n">
        <f aca="false">W18</f>
        <v>37.6414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90.18</v>
      </c>
      <c r="U18" s="54" t="n">
        <v>31.4222</v>
      </c>
      <c r="V18" s="54" t="n">
        <v>35.5503</v>
      </c>
      <c r="W18" s="54" t="n">
        <v>37.6414</v>
      </c>
      <c r="X18" s="54" t="n">
        <v>23350.6</v>
      </c>
      <c r="Y18" s="54" t="n">
        <v>38.9</v>
      </c>
      <c r="Z18" s="54" t="n">
        <f aca="false">X18/3600</f>
        <v>6.48627777777778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389</v>
      </c>
      <c r="AH18" s="34" t="n">
        <f aca="false">Z18/100</f>
        <v>0.0648627777777778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86.4776</v>
      </c>
      <c r="I19" s="56" t="n">
        <f aca="false">V19</f>
        <v>40.3403</v>
      </c>
      <c r="J19" s="56" t="n">
        <f aca="false">T19</f>
        <v>26986.4776</v>
      </c>
      <c r="K19" s="56" t="n">
        <f aca="false">W19</f>
        <v>42.9685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6986.4776</v>
      </c>
      <c r="U19" s="55" t="n">
        <v>39.0048</v>
      </c>
      <c r="V19" s="55" t="n">
        <v>40.3403</v>
      </c>
      <c r="W19" s="55" t="n">
        <v>42.9685</v>
      </c>
      <c r="X19" s="55" t="n">
        <v>68633</v>
      </c>
      <c r="Y19" s="48" t="n">
        <v>101.8</v>
      </c>
      <c r="Z19" s="55" t="n">
        <f aca="false">X19/3600</f>
        <v>19.0647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018</v>
      </c>
      <c r="AH19" s="34" t="n">
        <f aca="false">Z19/100</f>
        <v>0.190647222222222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31.264</v>
      </c>
      <c r="I20" s="46" t="n">
        <f aca="false">V20</f>
        <v>38.6492</v>
      </c>
      <c r="J20" s="46" t="n">
        <f aca="false">T20</f>
        <v>7631.264</v>
      </c>
      <c r="K20" s="46" t="n">
        <f aca="false">W20</f>
        <v>40.8561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631.264</v>
      </c>
      <c r="U20" s="47" t="n">
        <v>36.7803</v>
      </c>
      <c r="V20" s="47" t="n">
        <v>38.6492</v>
      </c>
      <c r="W20" s="47" t="n">
        <v>40.8561</v>
      </c>
      <c r="X20" s="47" t="n">
        <v>58040.1</v>
      </c>
      <c r="Y20" s="48" t="n">
        <v>87.6</v>
      </c>
      <c r="Z20" s="47" t="n">
        <f aca="false">X20/3600</f>
        <v>16.12225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876</v>
      </c>
      <c r="AH20" s="34" t="n">
        <f aca="false">Z20/100</f>
        <v>0.1612225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75.664</v>
      </c>
      <c r="I21" s="46" t="n">
        <f aca="false">V21</f>
        <v>37.3367</v>
      </c>
      <c r="J21" s="46" t="n">
        <f aca="false">T21</f>
        <v>3475.664</v>
      </c>
      <c r="K21" s="46" t="n">
        <f aca="false">W21</f>
        <v>38.7102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475.664</v>
      </c>
      <c r="U21" s="47" t="n">
        <v>34.6326</v>
      </c>
      <c r="V21" s="47" t="n">
        <v>37.3367</v>
      </c>
      <c r="W21" s="47" t="n">
        <v>38.7102</v>
      </c>
      <c r="X21" s="47" t="n">
        <v>51955.3</v>
      </c>
      <c r="Y21" s="48" t="n">
        <v>79.7</v>
      </c>
      <c r="Z21" s="47" t="n">
        <f aca="false">X21/3600</f>
        <v>14.4320277777778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797</v>
      </c>
      <c r="AH21" s="34" t="n">
        <f aca="false">Z21/100</f>
        <v>0.144320277777778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82.6136</v>
      </c>
      <c r="I22" s="53" t="n">
        <f aca="false">V22</f>
        <v>35.9078</v>
      </c>
      <c r="J22" s="53" t="n">
        <f aca="false">T22</f>
        <v>1582.6136</v>
      </c>
      <c r="K22" s="53" t="n">
        <f aca="false">W22</f>
        <v>36.4494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582.6136</v>
      </c>
      <c r="U22" s="54" t="n">
        <v>32.2447</v>
      </c>
      <c r="V22" s="54" t="n">
        <v>35.9078</v>
      </c>
      <c r="W22" s="54" t="n">
        <v>36.4494</v>
      </c>
      <c r="X22" s="54" t="n">
        <v>91156.4</v>
      </c>
      <c r="Y22" s="54" t="n">
        <v>116.2</v>
      </c>
      <c r="Z22" s="54" t="n">
        <f aca="false">X22/3600</f>
        <v>25.3212222222222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1.162</v>
      </c>
      <c r="AH22" s="34" t="n">
        <f aca="false">Z22/100</f>
        <v>0.253212222222222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307.8008</v>
      </c>
      <c r="I23" s="58" t="n">
        <f aca="false">V23</f>
        <v>43.6634</v>
      </c>
      <c r="J23" s="58" t="n">
        <f aca="false">T23</f>
        <v>25307.8008</v>
      </c>
      <c r="K23" s="58" t="n">
        <f aca="false">W23</f>
        <v>44.9095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307.8008</v>
      </c>
      <c r="U23" s="55" t="n">
        <v>39.8063</v>
      </c>
      <c r="V23" s="55" t="n">
        <v>43.6634</v>
      </c>
      <c r="W23" s="55" t="n">
        <v>44.9095</v>
      </c>
      <c r="X23" s="55" t="n">
        <v>79435.7</v>
      </c>
      <c r="Y23" s="48" t="n">
        <v>137.1</v>
      </c>
      <c r="Z23" s="55" t="n">
        <f aca="false">X23/3600</f>
        <v>22.06547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371</v>
      </c>
      <c r="AH23" s="34" t="n">
        <f aca="false">Z23/100</f>
        <v>0.2206547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87.7088</v>
      </c>
      <c r="I24" s="59" t="n">
        <f aca="false">V24</f>
        <v>42.0846</v>
      </c>
      <c r="J24" s="59" t="n">
        <f aca="false">T24</f>
        <v>8787.7088</v>
      </c>
      <c r="K24" s="59" t="n">
        <f aca="false">W24</f>
        <v>42.6262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787.7088</v>
      </c>
      <c r="U24" s="47" t="n">
        <v>37.8661</v>
      </c>
      <c r="V24" s="47" t="n">
        <v>42.0846</v>
      </c>
      <c r="W24" s="47" t="n">
        <v>42.6262</v>
      </c>
      <c r="X24" s="47" t="n">
        <v>61960</v>
      </c>
      <c r="Y24" s="48" t="n">
        <v>100.9</v>
      </c>
      <c r="Z24" s="47" t="n">
        <f aca="false">X24/3600</f>
        <v>17.2111111111111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1.009</v>
      </c>
      <c r="AH24" s="34" t="n">
        <f aca="false">Z24/100</f>
        <v>0.17211111111111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52.8272</v>
      </c>
      <c r="I25" s="59" t="n">
        <f aca="false">V25</f>
        <v>40.2951</v>
      </c>
      <c r="J25" s="59" t="n">
        <f aca="false">T25</f>
        <v>4252.8272</v>
      </c>
      <c r="K25" s="59" t="n">
        <f aca="false">W25</f>
        <v>40.2422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52.8272</v>
      </c>
      <c r="U25" s="47" t="n">
        <v>36.0834</v>
      </c>
      <c r="V25" s="47" t="n">
        <v>40.2951</v>
      </c>
      <c r="W25" s="47" t="n">
        <v>40.2422</v>
      </c>
      <c r="X25" s="47" t="n">
        <v>59862</v>
      </c>
      <c r="Y25" s="48" t="n">
        <v>107.6</v>
      </c>
      <c r="Z25" s="47" t="n">
        <f aca="false">X25/3600</f>
        <v>16.6283333333333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1.076</v>
      </c>
      <c r="AH25" s="34" t="n">
        <f aca="false">Z25/100</f>
        <v>0.166283333333333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77.7024</v>
      </c>
      <c r="I26" s="60" t="n">
        <f aca="false">V26</f>
        <v>38.099</v>
      </c>
      <c r="J26" s="60" t="n">
        <f aca="false">T26</f>
        <v>2077.7024</v>
      </c>
      <c r="K26" s="60" t="n">
        <f aca="false">W26</f>
        <v>37.5584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077.7024</v>
      </c>
      <c r="U26" s="54" t="n">
        <v>33.9591</v>
      </c>
      <c r="V26" s="54" t="n">
        <v>38.099</v>
      </c>
      <c r="W26" s="54" t="n">
        <v>37.5584</v>
      </c>
      <c r="X26" s="54" t="n">
        <v>52149</v>
      </c>
      <c r="Y26" s="54" t="n">
        <v>86.8</v>
      </c>
      <c r="Z26" s="54" t="n">
        <f aca="false">X26/3600</f>
        <v>14.4858333333333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0.868</v>
      </c>
      <c r="AH26" s="34" t="n">
        <f aca="false">Z26/100</f>
        <v>0.1448583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937.7744</v>
      </c>
      <c r="I27" s="58" t="n">
        <f aca="false">V27</f>
        <v>41.8061</v>
      </c>
      <c r="J27" s="58" t="n">
        <f aca="false">T27</f>
        <v>81937.7744</v>
      </c>
      <c r="K27" s="58" t="n">
        <f aca="false">W27</f>
        <v>43.7304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1937.7744</v>
      </c>
      <c r="U27" s="55" t="n">
        <v>39.5617</v>
      </c>
      <c r="V27" s="55" t="n">
        <v>41.8061</v>
      </c>
      <c r="W27" s="55" t="n">
        <v>43.7304</v>
      </c>
      <c r="X27" s="55" t="n">
        <v>105501.4</v>
      </c>
      <c r="Y27" s="48" t="n">
        <v>191.2</v>
      </c>
      <c r="Z27" s="55" t="n">
        <f aca="false">X27/3600</f>
        <v>29.305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1.912</v>
      </c>
      <c r="AH27" s="34" t="n">
        <f aca="false">Z27/100</f>
        <v>0.29305944444444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06.7776</v>
      </c>
      <c r="I28" s="59" t="n">
        <f aca="false">V28</f>
        <v>40.0338</v>
      </c>
      <c r="J28" s="59" t="n">
        <f aca="false">T28</f>
        <v>11406.7776</v>
      </c>
      <c r="K28" s="59" t="n">
        <f aca="false">W28</f>
        <v>42.4244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406.7776</v>
      </c>
      <c r="U28" s="47" t="n">
        <v>35.6105</v>
      </c>
      <c r="V28" s="47" t="n">
        <v>40.0338</v>
      </c>
      <c r="W28" s="47" t="n">
        <v>42.4244</v>
      </c>
      <c r="X28" s="47" t="n">
        <v>74756.8</v>
      </c>
      <c r="Y28" s="48" t="n">
        <v>132.5</v>
      </c>
      <c r="Z28" s="47" t="n">
        <f aca="false">X28/3600</f>
        <v>20.7657777777778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325</v>
      </c>
      <c r="AH28" s="34" t="n">
        <f aca="false">Z28/100</f>
        <v>0.207657777777778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03.0216</v>
      </c>
      <c r="I29" s="59" t="n">
        <f aca="false">V29</f>
        <v>38.483</v>
      </c>
      <c r="J29" s="59" t="n">
        <f aca="false">T29</f>
        <v>2703.0216</v>
      </c>
      <c r="K29" s="59" t="n">
        <f aca="false">W29</f>
        <v>41.0743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03.0216</v>
      </c>
      <c r="U29" s="47" t="n">
        <v>33.3501</v>
      </c>
      <c r="V29" s="47" t="n">
        <v>38.483</v>
      </c>
      <c r="W29" s="47" t="n">
        <v>41.0743</v>
      </c>
      <c r="X29" s="47" t="n">
        <v>58894.3</v>
      </c>
      <c r="Y29" s="48" t="n">
        <v>94.5</v>
      </c>
      <c r="Z29" s="47" t="n">
        <f aca="false">X29/3600</f>
        <v>16.3595277777778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0.945</v>
      </c>
      <c r="AH29" s="34" t="n">
        <f aca="false">Z29/100</f>
        <v>0.163595277777778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47.576</v>
      </c>
      <c r="I30" s="60" t="n">
        <f aca="false">V30</f>
        <v>37.0716</v>
      </c>
      <c r="J30" s="60" t="n">
        <f aca="false">T30</f>
        <v>947.576</v>
      </c>
      <c r="K30" s="60" t="n">
        <f aca="false">W30</f>
        <v>39.8529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47.576</v>
      </c>
      <c r="U30" s="54" t="n">
        <v>31.0585</v>
      </c>
      <c r="V30" s="54" t="n">
        <v>37.0716</v>
      </c>
      <c r="W30" s="54" t="n">
        <v>39.8529</v>
      </c>
      <c r="X30" s="54" t="n">
        <v>55518.7</v>
      </c>
      <c r="Y30" s="54" t="n">
        <v>93.9</v>
      </c>
      <c r="Z30" s="54" t="n">
        <f aca="false">X30/3600</f>
        <v>15.4218611111111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.939</v>
      </c>
      <c r="AH30" s="34" t="n">
        <f aca="false">Z30/100</f>
        <v>0.154218611111111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54.28</v>
      </c>
      <c r="I31" s="58" t="n">
        <f aca="false">V31</f>
        <v>42.1886</v>
      </c>
      <c r="J31" s="58" t="n">
        <f aca="false">T31</f>
        <v>4554.28</v>
      </c>
      <c r="K31" s="58" t="n">
        <f aca="false">W31</f>
        <v>42.707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54.28</v>
      </c>
      <c r="U31" s="55" t="n">
        <v>39.931</v>
      </c>
      <c r="V31" s="55" t="n">
        <v>42.1886</v>
      </c>
      <c r="W31" s="55" t="n">
        <v>42.707</v>
      </c>
      <c r="X31" s="55" t="n">
        <v>13769.9</v>
      </c>
      <c r="Y31" s="48" t="n">
        <v>19.6</v>
      </c>
      <c r="Z31" s="55" t="n">
        <f aca="false">X31/3600</f>
        <v>3.82497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196</v>
      </c>
      <c r="AH31" s="34" t="n">
        <f aca="false">Z31/100</f>
        <v>0.0382497222222222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2.9512</v>
      </c>
      <c r="I32" s="59" t="n">
        <f aca="false">V32</f>
        <v>39.3598</v>
      </c>
      <c r="J32" s="59" t="n">
        <f aca="false">T32</f>
        <v>2322.9512</v>
      </c>
      <c r="K32" s="59" t="n">
        <f aca="false">W32</f>
        <v>39.5834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22.9512</v>
      </c>
      <c r="U32" s="47" t="n">
        <v>36.9718</v>
      </c>
      <c r="V32" s="47" t="n">
        <v>39.3598</v>
      </c>
      <c r="W32" s="47" t="n">
        <v>39.5834</v>
      </c>
      <c r="X32" s="47" t="n">
        <v>11813.3</v>
      </c>
      <c r="Y32" s="48" t="n">
        <v>17.1</v>
      </c>
      <c r="Z32" s="47" t="n">
        <f aca="false">X32/3600</f>
        <v>3.28147222222222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171</v>
      </c>
      <c r="AH32" s="34" t="n">
        <f aca="false">Z32/100</f>
        <v>0.0328147222222222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4.404</v>
      </c>
      <c r="I33" s="59" t="n">
        <f aca="false">V33</f>
        <v>36.7268</v>
      </c>
      <c r="J33" s="59" t="n">
        <f aca="false">T33</f>
        <v>1174.404</v>
      </c>
      <c r="K33" s="59" t="n">
        <f aca="false">W33</f>
        <v>36.6215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74.404</v>
      </c>
      <c r="U33" s="47" t="n">
        <v>34.3179</v>
      </c>
      <c r="V33" s="47" t="n">
        <v>36.7268</v>
      </c>
      <c r="W33" s="47" t="n">
        <v>36.6215</v>
      </c>
      <c r="X33" s="47" t="n">
        <v>10468.9</v>
      </c>
      <c r="Y33" s="48" t="n">
        <v>15.3</v>
      </c>
      <c r="Z33" s="47" t="n">
        <f aca="false">X33/3600</f>
        <v>2.90802777777778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153</v>
      </c>
      <c r="AH33" s="34" t="n">
        <f aca="false">Z33/100</f>
        <v>0.0290802777777778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69.7768</v>
      </c>
      <c r="I34" s="60" t="n">
        <f aca="false">V34</f>
        <v>34.5284</v>
      </c>
      <c r="J34" s="60" t="n">
        <f aca="false">T34</f>
        <v>569.7768</v>
      </c>
      <c r="K34" s="60" t="n">
        <f aca="false">W34</f>
        <v>33.9938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69.7768</v>
      </c>
      <c r="U34" s="54" t="n">
        <v>31.7476</v>
      </c>
      <c r="V34" s="54" t="n">
        <v>34.5284</v>
      </c>
      <c r="W34" s="54" t="n">
        <v>33.9938</v>
      </c>
      <c r="X34" s="54" t="n">
        <v>9489.7</v>
      </c>
      <c r="Y34" s="54" t="n">
        <v>12.5</v>
      </c>
      <c r="Z34" s="54" t="n">
        <f aca="false">X34/3600</f>
        <v>2.63602777777778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25</v>
      </c>
      <c r="AH34" s="34" t="n">
        <f aca="false">Z34/100</f>
        <v>0.0263602777777778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59.9776</v>
      </c>
      <c r="I35" s="58" t="n">
        <f aca="false">V35</f>
        <v>42.7107</v>
      </c>
      <c r="J35" s="58" t="n">
        <f aca="false">T35</f>
        <v>4859.9776</v>
      </c>
      <c r="K35" s="58" t="n">
        <f aca="false">W35</f>
        <v>43.991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859.9776</v>
      </c>
      <c r="U35" s="55" t="n">
        <v>40.2999</v>
      </c>
      <c r="V35" s="55" t="n">
        <v>42.7107</v>
      </c>
      <c r="W35" s="55" t="n">
        <v>43.991</v>
      </c>
      <c r="X35" s="55" t="n">
        <v>15514.6</v>
      </c>
      <c r="Y35" s="48" t="n">
        <v>23.8</v>
      </c>
      <c r="Z35" s="55" t="n">
        <f aca="false">X35/3600</f>
        <v>4.3096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38</v>
      </c>
      <c r="AH35" s="34" t="n">
        <f aca="false">Z35/100</f>
        <v>0.0430961111111111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67.9672</v>
      </c>
      <c r="I36" s="59" t="n">
        <f aca="false">V36</f>
        <v>40.4841</v>
      </c>
      <c r="J36" s="59" t="n">
        <f aca="false">T36</f>
        <v>2267.9672</v>
      </c>
      <c r="K36" s="59" t="n">
        <f aca="false">W36</f>
        <v>41.5296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267.9672</v>
      </c>
      <c r="U36" s="47" t="n">
        <v>37.3893</v>
      </c>
      <c r="V36" s="47" t="n">
        <v>40.4841</v>
      </c>
      <c r="W36" s="47" t="n">
        <v>41.5296</v>
      </c>
      <c r="X36" s="47" t="n">
        <v>14239.9</v>
      </c>
      <c r="Y36" s="48" t="n">
        <v>24.3</v>
      </c>
      <c r="Z36" s="47" t="n">
        <f aca="false">X36/3600</f>
        <v>3.95552777777778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43</v>
      </c>
      <c r="AH36" s="34" t="n">
        <f aca="false">Z36/100</f>
        <v>0.0395552777777778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8.1408</v>
      </c>
      <c r="I37" s="59" t="n">
        <f aca="false">V37</f>
        <v>38.1879</v>
      </c>
      <c r="J37" s="59" t="n">
        <f aca="false">T37</f>
        <v>1108.1408</v>
      </c>
      <c r="K37" s="59" t="n">
        <f aca="false">W37</f>
        <v>39.1001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08.1408</v>
      </c>
      <c r="U37" s="47" t="n">
        <v>34.3715</v>
      </c>
      <c r="V37" s="47" t="n">
        <v>38.1879</v>
      </c>
      <c r="W37" s="47" t="n">
        <v>39.1001</v>
      </c>
      <c r="X37" s="47" t="n">
        <v>15350.2</v>
      </c>
      <c r="Y37" s="48" t="n">
        <v>25.5</v>
      </c>
      <c r="Z37" s="47" t="n">
        <f aca="false">X37/3600</f>
        <v>4.26394444444444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255</v>
      </c>
      <c r="AH37" s="34" t="n">
        <f aca="false">Z37/100</f>
        <v>0.0426394444444444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37.1584</v>
      </c>
      <c r="I38" s="60" t="n">
        <f aca="false">V38</f>
        <v>35.8756</v>
      </c>
      <c r="J38" s="60" t="n">
        <f aca="false">T38</f>
        <v>537.1584</v>
      </c>
      <c r="K38" s="60" t="n">
        <f aca="false">W38</f>
        <v>36.5914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37.1584</v>
      </c>
      <c r="U38" s="54" t="n">
        <v>31.3385</v>
      </c>
      <c r="V38" s="54" t="n">
        <v>35.8756</v>
      </c>
      <c r="W38" s="54" t="n">
        <v>36.5914</v>
      </c>
      <c r="X38" s="54" t="n">
        <v>11375.5</v>
      </c>
      <c r="Y38" s="54" t="n">
        <v>15.8</v>
      </c>
      <c r="Z38" s="54" t="n">
        <f aca="false">X38/3600</f>
        <v>3.15986111111111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58</v>
      </c>
      <c r="AH38" s="34" t="n">
        <f aca="false">Z38/100</f>
        <v>0.0315986111111111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503.3664</v>
      </c>
      <c r="I39" s="58" t="n">
        <f aca="false">V39</f>
        <v>40.5403</v>
      </c>
      <c r="J39" s="58" t="n">
        <f aca="false">T39</f>
        <v>10503.3664</v>
      </c>
      <c r="K39" s="58" t="n">
        <f aca="false">W39</f>
        <v>41.2955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503.3664</v>
      </c>
      <c r="U39" s="55" t="n">
        <v>38.6549</v>
      </c>
      <c r="V39" s="55" t="n">
        <v>40.5403</v>
      </c>
      <c r="W39" s="55" t="n">
        <v>41.2955</v>
      </c>
      <c r="X39" s="55" t="n">
        <v>17884.5</v>
      </c>
      <c r="Y39" s="48" t="n">
        <v>30.9</v>
      </c>
      <c r="Z39" s="55" t="n">
        <f aca="false">X39/3600</f>
        <v>4.967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309</v>
      </c>
      <c r="AH39" s="34" t="n">
        <f aca="false">Z39/100</f>
        <v>0.0496791666666667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77.9344</v>
      </c>
      <c r="I40" s="59" t="n">
        <f aca="false">V40</f>
        <v>37.6283</v>
      </c>
      <c r="J40" s="59" t="n">
        <f aca="false">T40</f>
        <v>4777.9344</v>
      </c>
      <c r="K40" s="59" t="n">
        <f aca="false">W40</f>
        <v>38.324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777.9344</v>
      </c>
      <c r="U40" s="47" t="n">
        <v>34.5674</v>
      </c>
      <c r="V40" s="47" t="n">
        <v>37.6283</v>
      </c>
      <c r="W40" s="47" t="n">
        <v>38.324</v>
      </c>
      <c r="X40" s="47" t="n">
        <v>13570.5</v>
      </c>
      <c r="Y40" s="48" t="n">
        <v>21.1</v>
      </c>
      <c r="Z40" s="47" t="n">
        <f aca="false">X40/3600</f>
        <v>3.76958333333333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211</v>
      </c>
      <c r="AH40" s="34" t="n">
        <f aca="false">Z40/100</f>
        <v>0.0376958333333333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74.7136</v>
      </c>
      <c r="I41" s="59" t="n">
        <f aca="false">V41</f>
        <v>35.2085</v>
      </c>
      <c r="J41" s="59" t="n">
        <f aca="false">T41</f>
        <v>2074.7136</v>
      </c>
      <c r="K41" s="59" t="n">
        <f aca="false">W41</f>
        <v>35.9401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74.7136</v>
      </c>
      <c r="U41" s="47" t="n">
        <v>30.7342</v>
      </c>
      <c r="V41" s="47" t="n">
        <v>35.2085</v>
      </c>
      <c r="W41" s="47" t="n">
        <v>35.9401</v>
      </c>
      <c r="X41" s="47" t="n">
        <v>14521.8</v>
      </c>
      <c r="Y41" s="48" t="n">
        <v>25</v>
      </c>
      <c r="Z41" s="47" t="n">
        <f aca="false">X41/3600</f>
        <v>4.03383333333333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25</v>
      </c>
      <c r="AH41" s="34" t="n">
        <f aca="false">Z41/100</f>
        <v>0.0403383333333333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0.9192</v>
      </c>
      <c r="I42" s="60" t="n">
        <f aca="false">V42</f>
        <v>33.0983</v>
      </c>
      <c r="J42" s="60" t="n">
        <f aca="false">T42</f>
        <v>850.9192</v>
      </c>
      <c r="K42" s="60" t="n">
        <f aca="false">W42</f>
        <v>33.7328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50.9192</v>
      </c>
      <c r="U42" s="54" t="n">
        <v>27.3237</v>
      </c>
      <c r="V42" s="54" t="n">
        <v>33.0983</v>
      </c>
      <c r="W42" s="54" t="n">
        <v>33.7328</v>
      </c>
      <c r="X42" s="54" t="n">
        <v>12864.1</v>
      </c>
      <c r="Y42" s="54" t="n">
        <v>20.6</v>
      </c>
      <c r="Z42" s="54" t="n">
        <f aca="false">X42/3600</f>
        <v>3.57336111111111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206</v>
      </c>
      <c r="AH42" s="34" t="n">
        <f aca="false">Z42/100</f>
        <v>0.0357336111111111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89.5432</v>
      </c>
      <c r="I43" s="58" t="n">
        <f aca="false">V43</f>
        <v>41.694</v>
      </c>
      <c r="J43" s="58" t="n">
        <f aca="false">T43</f>
        <v>7189.5432</v>
      </c>
      <c r="K43" s="58" t="n">
        <f aca="false">W43</f>
        <v>42.9191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189.5432</v>
      </c>
      <c r="U43" s="55" t="n">
        <v>40.8236</v>
      </c>
      <c r="V43" s="55" t="n">
        <v>41.694</v>
      </c>
      <c r="W43" s="55" t="n">
        <v>42.9191</v>
      </c>
      <c r="X43" s="55" t="n">
        <v>11303.7</v>
      </c>
      <c r="Y43" s="48" t="n">
        <v>20.6</v>
      </c>
      <c r="Z43" s="55" t="n">
        <f aca="false">X43/3600</f>
        <v>3.1399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206</v>
      </c>
      <c r="AH43" s="34" t="n">
        <f aca="false">Z43/100</f>
        <v>0.0313991666666667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49.8088</v>
      </c>
      <c r="I44" s="59" t="n">
        <f aca="false">V44</f>
        <v>38.8737</v>
      </c>
      <c r="J44" s="59" t="n">
        <f aca="false">T44</f>
        <v>3249.8088</v>
      </c>
      <c r="K44" s="59" t="n">
        <f aca="false">W44</f>
        <v>40.4959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49.8088</v>
      </c>
      <c r="U44" s="47" t="n">
        <v>37.3608</v>
      </c>
      <c r="V44" s="47" t="n">
        <v>38.8737</v>
      </c>
      <c r="W44" s="47" t="n">
        <v>40.4959</v>
      </c>
      <c r="X44" s="47" t="n">
        <v>9476.2</v>
      </c>
      <c r="Y44" s="48" t="n">
        <v>17.2</v>
      </c>
      <c r="Z44" s="47" t="n">
        <f aca="false">X44/3600</f>
        <v>2.63227777777778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172</v>
      </c>
      <c r="AH44" s="34" t="n">
        <f aca="false">Z44/100</f>
        <v>0.0263227777777778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88.3376</v>
      </c>
      <c r="I45" s="59" t="n">
        <f aca="false">V45</f>
        <v>36.4834</v>
      </c>
      <c r="J45" s="59" t="n">
        <f aca="false">T45</f>
        <v>1388.3376</v>
      </c>
      <c r="K45" s="59" t="n">
        <f aca="false">W45</f>
        <v>38.1258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88.3376</v>
      </c>
      <c r="U45" s="47" t="n">
        <v>33.9709</v>
      </c>
      <c r="V45" s="47" t="n">
        <v>36.4834</v>
      </c>
      <c r="W45" s="47" t="n">
        <v>38.1258</v>
      </c>
      <c r="X45" s="47" t="n">
        <v>7576.5</v>
      </c>
      <c r="Y45" s="48" t="n">
        <v>12.5</v>
      </c>
      <c r="Z45" s="47" t="n">
        <f aca="false">X45/3600</f>
        <v>2.10458333333333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25</v>
      </c>
      <c r="AH45" s="34" t="n">
        <f aca="false">Z45/100</f>
        <v>0.0210458333333333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1.7104</v>
      </c>
      <c r="I46" s="60" t="n">
        <f aca="false">V46</f>
        <v>34.1429</v>
      </c>
      <c r="J46" s="60" t="n">
        <f aca="false">T46</f>
        <v>591.7104</v>
      </c>
      <c r="K46" s="60" t="n">
        <f aca="false">W46</f>
        <v>35.5521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1.7104</v>
      </c>
      <c r="U46" s="54" t="n">
        <v>30.7148</v>
      </c>
      <c r="V46" s="54" t="n">
        <v>34.1429</v>
      </c>
      <c r="W46" s="54" t="n">
        <v>35.5521</v>
      </c>
      <c r="X46" s="54" t="n">
        <v>6787.4</v>
      </c>
      <c r="Y46" s="54" t="n">
        <v>11.1</v>
      </c>
      <c r="Z46" s="54" t="n">
        <f aca="false">X46/3600</f>
        <v>1.88538888888889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11</v>
      </c>
      <c r="AH46" s="34" t="n">
        <f aca="false">Z46/100</f>
        <v>0.0188538888888889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60.9464</v>
      </c>
      <c r="I47" s="58" t="n">
        <f aca="false">V47</f>
        <v>43.2816</v>
      </c>
      <c r="J47" s="58" t="n">
        <f aca="false">T47</f>
        <v>2060.9464</v>
      </c>
      <c r="K47" s="58" t="n">
        <f aca="false">W47</f>
        <v>43.0021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60.9464</v>
      </c>
      <c r="U47" s="55" t="n">
        <v>41.2467</v>
      </c>
      <c r="V47" s="55" t="n">
        <v>43.2816</v>
      </c>
      <c r="W47" s="55" t="n">
        <v>43.0021</v>
      </c>
      <c r="X47" s="55" t="n">
        <v>3532.4</v>
      </c>
      <c r="Y47" s="48" t="n">
        <v>5.8</v>
      </c>
      <c r="Z47" s="55" t="n">
        <f aca="false">X47/3600</f>
        <v>0.98122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58</v>
      </c>
      <c r="AH47" s="34" t="n">
        <f aca="false">Z47/100</f>
        <v>0.00981222222222222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18.5608</v>
      </c>
      <c r="I48" s="59" t="n">
        <f aca="false">V48</f>
        <v>40.3419</v>
      </c>
      <c r="J48" s="59" t="n">
        <f aca="false">T48</f>
        <v>1118.5608</v>
      </c>
      <c r="K48" s="59" t="n">
        <f aca="false">W48</f>
        <v>39.7523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18.5608</v>
      </c>
      <c r="U48" s="47" t="n">
        <v>37.7127</v>
      </c>
      <c r="V48" s="47" t="n">
        <v>40.3419</v>
      </c>
      <c r="W48" s="47" t="n">
        <v>39.7523</v>
      </c>
      <c r="X48" s="47" t="n">
        <v>3957.6</v>
      </c>
      <c r="Y48" s="48" t="n">
        <v>6.8</v>
      </c>
      <c r="Z48" s="47" t="n">
        <f aca="false">X48/3600</f>
        <v>1.09933333333333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68</v>
      </c>
      <c r="AH48" s="34" t="n">
        <f aca="false">Z48/100</f>
        <v>0.010993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7.924</v>
      </c>
      <c r="I49" s="59" t="n">
        <f aca="false">V49</f>
        <v>37.6956</v>
      </c>
      <c r="J49" s="59" t="n">
        <f aca="false">T49</f>
        <v>567.924</v>
      </c>
      <c r="K49" s="59" t="n">
        <f aca="false">W49</f>
        <v>36.7091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67.924</v>
      </c>
      <c r="U49" s="47" t="n">
        <v>34.3144</v>
      </c>
      <c r="V49" s="47" t="n">
        <v>37.6956</v>
      </c>
      <c r="W49" s="47" t="n">
        <v>36.7091</v>
      </c>
      <c r="X49" s="47" t="n">
        <v>2714.7</v>
      </c>
      <c r="Y49" s="48" t="n">
        <v>4.1</v>
      </c>
      <c r="Z49" s="47" t="n">
        <f aca="false">X49/3600</f>
        <v>0.754083333333333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41</v>
      </c>
      <c r="AH49" s="34" t="n">
        <f aca="false">Z49/100</f>
        <v>0.00754083333333333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7.7552</v>
      </c>
      <c r="I50" s="60" t="n">
        <f aca="false">V50</f>
        <v>35.1615</v>
      </c>
      <c r="J50" s="60" t="n">
        <f aca="false">T50</f>
        <v>267.7552</v>
      </c>
      <c r="K50" s="60" t="n">
        <f aca="false">W50</f>
        <v>33.82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67.7552</v>
      </c>
      <c r="U50" s="54" t="n">
        <v>31.1716</v>
      </c>
      <c r="V50" s="54" t="n">
        <v>35.1615</v>
      </c>
      <c r="W50" s="54" t="n">
        <v>33.82</v>
      </c>
      <c r="X50" s="54" t="n">
        <v>2667.6</v>
      </c>
      <c r="Y50" s="54" t="n">
        <v>3.8</v>
      </c>
      <c r="Z50" s="54" t="n">
        <f aca="false">X50/3600</f>
        <v>0.741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38</v>
      </c>
      <c r="AH50" s="34" t="n">
        <f aca="false">Z50/100</f>
        <v>0.00741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03.0816</v>
      </c>
      <c r="I51" s="56" t="n">
        <f aca="false">V51</f>
        <v>41.7941</v>
      </c>
      <c r="J51" s="56" t="n">
        <f aca="false">T51</f>
        <v>3003.0816</v>
      </c>
      <c r="K51" s="56" t="n">
        <f aca="false">W51</f>
        <v>42.6766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3003.0816</v>
      </c>
      <c r="U51" s="55" t="n">
        <v>38.6708</v>
      </c>
      <c r="V51" s="55" t="n">
        <v>41.7941</v>
      </c>
      <c r="W51" s="55" t="n">
        <v>42.6766</v>
      </c>
      <c r="X51" s="55" t="n">
        <v>9206.6</v>
      </c>
      <c r="Y51" s="48" t="n">
        <v>14.6</v>
      </c>
      <c r="Z51" s="55" t="n">
        <f aca="false">X51/3600</f>
        <v>2.557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146</v>
      </c>
      <c r="AH51" s="34" t="n">
        <f aca="false">Z51/100</f>
        <v>0.0255738888888889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7.1936</v>
      </c>
      <c r="I52" s="46" t="n">
        <f aca="false">V52</f>
        <v>39.7312</v>
      </c>
      <c r="J52" s="46" t="n">
        <f aca="false">T52</f>
        <v>1177.1936</v>
      </c>
      <c r="K52" s="46" t="n">
        <f aca="false">W52</f>
        <v>40.5124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77.1936</v>
      </c>
      <c r="U52" s="47" t="n">
        <v>34.4513</v>
      </c>
      <c r="V52" s="47" t="n">
        <v>39.7312</v>
      </c>
      <c r="W52" s="47" t="n">
        <v>40.5124</v>
      </c>
      <c r="X52" s="47" t="n">
        <v>3770.6</v>
      </c>
      <c r="Y52" s="48" t="n">
        <v>5.8</v>
      </c>
      <c r="Z52" s="47" t="n">
        <f aca="false">X52/3600</f>
        <v>1.04738888888889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58</v>
      </c>
      <c r="AH52" s="34" t="n">
        <f aca="false">Z52/100</f>
        <v>0.0104738888888889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5.5208</v>
      </c>
      <c r="I53" s="46" t="n">
        <f aca="false">V53</f>
        <v>38.1618</v>
      </c>
      <c r="J53" s="46" t="n">
        <f aca="false">T53</f>
        <v>395.5208</v>
      </c>
      <c r="K53" s="46" t="n">
        <f aca="false">W53</f>
        <v>38.5612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5.5208</v>
      </c>
      <c r="U53" s="47" t="n">
        <v>30.5968</v>
      </c>
      <c r="V53" s="47" t="n">
        <v>38.1618</v>
      </c>
      <c r="W53" s="47" t="n">
        <v>38.5612</v>
      </c>
      <c r="X53" s="47" t="n">
        <v>3029.1</v>
      </c>
      <c r="Y53" s="48" t="n">
        <v>4.4</v>
      </c>
      <c r="Z53" s="47" t="n">
        <f aca="false">X53/3600</f>
        <v>0.841416666666667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44</v>
      </c>
      <c r="AH53" s="34" t="n">
        <f aca="false">Z53/100</f>
        <v>0.00841416666666667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39.3776</v>
      </c>
      <c r="I54" s="53" t="n">
        <f aca="false">V54</f>
        <v>36.7565</v>
      </c>
      <c r="J54" s="53" t="n">
        <f aca="false">T54</f>
        <v>139.3776</v>
      </c>
      <c r="K54" s="53" t="n">
        <f aca="false">W54</f>
        <v>36.5848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39.3776</v>
      </c>
      <c r="U54" s="54" t="n">
        <v>27.077</v>
      </c>
      <c r="V54" s="54" t="n">
        <v>36.7565</v>
      </c>
      <c r="W54" s="54" t="n">
        <v>36.5848</v>
      </c>
      <c r="X54" s="54" t="n">
        <v>2723.2</v>
      </c>
      <c r="Y54" s="54" t="n">
        <v>3.7</v>
      </c>
      <c r="Z54" s="54" t="n">
        <f aca="false">X54/3600</f>
        <v>0.756444444444444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37</v>
      </c>
      <c r="AH54" s="34" t="n">
        <f aca="false">Z54/100</f>
        <v>0.00756444444444444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65.1864</v>
      </c>
      <c r="I55" s="58" t="n">
        <f aca="false">V55</f>
        <v>40.1615</v>
      </c>
      <c r="J55" s="58" t="n">
        <f aca="false">T55</f>
        <v>2365.1864</v>
      </c>
      <c r="K55" s="58" t="n">
        <f aca="false">W55</f>
        <v>40.7214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65.1864</v>
      </c>
      <c r="U55" s="55" t="n">
        <v>38.3272</v>
      </c>
      <c r="V55" s="55" t="n">
        <v>40.1615</v>
      </c>
      <c r="W55" s="55" t="n">
        <v>40.7214</v>
      </c>
      <c r="X55" s="55" t="n">
        <v>4126.9</v>
      </c>
      <c r="Y55" s="48" t="n">
        <v>6.6</v>
      </c>
      <c r="Z55" s="55" t="n">
        <f aca="false">X55/3600</f>
        <v>1.146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66</v>
      </c>
      <c r="AH55" s="34" t="n">
        <f aca="false">Z55/100</f>
        <v>0.0114636111111111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7.392</v>
      </c>
      <c r="I56" s="59" t="n">
        <f aca="false">V56</f>
        <v>37.2296</v>
      </c>
      <c r="J56" s="59" t="n">
        <f aca="false">T56</f>
        <v>1037.392</v>
      </c>
      <c r="K56" s="59" t="n">
        <f aca="false">W56</f>
        <v>37.7096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37.392</v>
      </c>
      <c r="U56" s="47" t="n">
        <v>34.1974</v>
      </c>
      <c r="V56" s="47" t="n">
        <v>37.2296</v>
      </c>
      <c r="W56" s="47" t="n">
        <v>37.7096</v>
      </c>
      <c r="X56" s="47" t="n">
        <v>3976.3</v>
      </c>
      <c r="Y56" s="48" t="n">
        <v>6</v>
      </c>
      <c r="Z56" s="47" t="n">
        <f aca="false">X56/3600</f>
        <v>1.10452777777778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6</v>
      </c>
      <c r="AH56" s="34" t="n">
        <f aca="false">Z56/100</f>
        <v>0.0110452777777778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2.2472</v>
      </c>
      <c r="I57" s="59" t="n">
        <f aca="false">V57</f>
        <v>34.7212</v>
      </c>
      <c r="J57" s="59" t="n">
        <f aca="false">T57</f>
        <v>452.2472</v>
      </c>
      <c r="K57" s="59" t="n">
        <f aca="false">W57</f>
        <v>35.1838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52.2472</v>
      </c>
      <c r="U57" s="47" t="n">
        <v>30.4954</v>
      </c>
      <c r="V57" s="47" t="n">
        <v>34.7212</v>
      </c>
      <c r="W57" s="47" t="n">
        <v>35.1838</v>
      </c>
      <c r="X57" s="47" t="n">
        <v>2602.2</v>
      </c>
      <c r="Y57" s="48" t="n">
        <v>3.4</v>
      </c>
      <c r="Z57" s="47" t="n">
        <f aca="false">X57/3600</f>
        <v>0.722833333333333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4</v>
      </c>
      <c r="AH57" s="34" t="n">
        <f aca="false">Z57/100</f>
        <v>0.00722833333333333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9.4752</v>
      </c>
      <c r="I58" s="60" t="n">
        <f aca="false">V58</f>
        <v>32.4221</v>
      </c>
      <c r="J58" s="60" t="n">
        <f aca="false">T58</f>
        <v>179.4752</v>
      </c>
      <c r="K58" s="60" t="n">
        <f aca="false">W58</f>
        <v>32.8876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79.4752</v>
      </c>
      <c r="U58" s="54" t="n">
        <v>27.2644</v>
      </c>
      <c r="V58" s="54" t="n">
        <v>32.4221</v>
      </c>
      <c r="W58" s="54" t="n">
        <v>32.8876</v>
      </c>
      <c r="X58" s="54" t="n">
        <v>2321.1</v>
      </c>
      <c r="Y58" s="54" t="n">
        <v>2.7</v>
      </c>
      <c r="Z58" s="54" t="n">
        <f aca="false">X58/3600</f>
        <v>0.64475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27</v>
      </c>
      <c r="AH58" s="34" t="n">
        <f aca="false">Z58/100</f>
        <v>0.0064475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18.6336</v>
      </c>
      <c r="I59" s="56" t="n">
        <f aca="false">V59</f>
        <v>41.3278</v>
      </c>
      <c r="J59" s="56" t="n">
        <f aca="false">T59</f>
        <v>1618.6336</v>
      </c>
      <c r="K59" s="56" t="n">
        <f aca="false">W59</f>
        <v>42.3908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18.6336</v>
      </c>
      <c r="U59" s="55" t="n">
        <v>40.5158</v>
      </c>
      <c r="V59" s="55" t="n">
        <v>41.3278</v>
      </c>
      <c r="W59" s="55" t="n">
        <v>42.3908</v>
      </c>
      <c r="X59" s="55" t="n">
        <v>2447.9</v>
      </c>
      <c r="Y59" s="48" t="n">
        <v>4.3</v>
      </c>
      <c r="Z59" s="55" t="n">
        <f aca="false">X59/3600</f>
        <v>0.679972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43</v>
      </c>
      <c r="AH59" s="34" t="n">
        <f aca="false">Z59/100</f>
        <v>0.00679972222222222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2.6232</v>
      </c>
      <c r="I60" s="46" t="n">
        <f aca="false">V60</f>
        <v>38.3824</v>
      </c>
      <c r="J60" s="46" t="n">
        <f aca="false">T60</f>
        <v>832.6232</v>
      </c>
      <c r="K60" s="46" t="n">
        <f aca="false">W60</f>
        <v>39.4742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32.6232</v>
      </c>
      <c r="U60" s="47" t="n">
        <v>36.6327</v>
      </c>
      <c r="V60" s="47" t="n">
        <v>38.3824</v>
      </c>
      <c r="W60" s="47" t="n">
        <v>39.4742</v>
      </c>
      <c r="X60" s="47" t="n">
        <v>2272.6</v>
      </c>
      <c r="Y60" s="48" t="n">
        <v>4.8</v>
      </c>
      <c r="Z60" s="47" t="n">
        <f aca="false">X60/3600</f>
        <v>0.631277777777778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48</v>
      </c>
      <c r="AH60" s="34" t="n">
        <f aca="false">Z60/100</f>
        <v>0.00631277777777778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2.4984</v>
      </c>
      <c r="I61" s="46" t="n">
        <f aca="false">V61</f>
        <v>35.6293</v>
      </c>
      <c r="J61" s="46" t="n">
        <f aca="false">T61</f>
        <v>402.4984</v>
      </c>
      <c r="K61" s="46" t="n">
        <f aca="false">W61</f>
        <v>36.6017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2.4984</v>
      </c>
      <c r="U61" s="47" t="n">
        <v>32.9484</v>
      </c>
      <c r="V61" s="47" t="n">
        <v>35.6293</v>
      </c>
      <c r="W61" s="47" t="n">
        <v>36.6017</v>
      </c>
      <c r="X61" s="47" t="n">
        <v>1946.3</v>
      </c>
      <c r="Y61" s="48" t="n">
        <v>3.8</v>
      </c>
      <c r="Z61" s="47" t="n">
        <f aca="false">X61/3600</f>
        <v>0.540638888888889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38</v>
      </c>
      <c r="AH61" s="34" t="n">
        <f aca="false">Z61/100</f>
        <v>0.00540638888888889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3368</v>
      </c>
      <c r="I62" s="61" t="n">
        <f aca="false">V62</f>
        <v>32.9571</v>
      </c>
      <c r="J62" s="61" t="n">
        <f aca="false">T62</f>
        <v>179.3368</v>
      </c>
      <c r="K62" s="61" t="n">
        <f aca="false">W62</f>
        <v>33.8341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79.3368</v>
      </c>
      <c r="U62" s="54" t="n">
        <v>29.8764</v>
      </c>
      <c r="V62" s="54" t="n">
        <v>32.9571</v>
      </c>
      <c r="W62" s="54" t="n">
        <v>33.8341</v>
      </c>
      <c r="X62" s="54" t="n">
        <v>1576.4</v>
      </c>
      <c r="Y62" s="54" t="n">
        <v>2.3</v>
      </c>
      <c r="Z62" s="54" t="n">
        <f aca="false">X62/3600</f>
        <v>0.437888888888889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23</v>
      </c>
      <c r="AH62" s="34" t="n">
        <f aca="false">Z62/100</f>
        <v>0.00437888888888889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8.0408</v>
      </c>
      <c r="I63" s="58" t="n">
        <f aca="false">V63</f>
        <v>46.4084</v>
      </c>
      <c r="J63" s="58" t="n">
        <f aca="false">T63</f>
        <v>2518.0408</v>
      </c>
      <c r="K63" s="58" t="n">
        <f aca="false">W63</f>
        <v>47.2782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18.0408</v>
      </c>
      <c r="U63" s="55" t="n">
        <v>43.4464</v>
      </c>
      <c r="V63" s="55" t="n">
        <v>46.4084</v>
      </c>
      <c r="W63" s="55" t="n">
        <v>47.2782</v>
      </c>
      <c r="X63" s="55" t="n">
        <v>25251.6</v>
      </c>
      <c r="Y63" s="48" t="n">
        <v>34.6</v>
      </c>
      <c r="Z63" s="55" t="n">
        <f aca="false">X63/3600</f>
        <v>7.014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46</v>
      </c>
      <c r="AH63" s="34" t="n">
        <f aca="false">Z63/100</f>
        <v>0.0701433333333333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7.0824</v>
      </c>
      <c r="I64" s="59" t="n">
        <f aca="false">V64</f>
        <v>44.872</v>
      </c>
      <c r="J64" s="59" t="n">
        <f aca="false">T64</f>
        <v>887.0824</v>
      </c>
      <c r="K64" s="59" t="n">
        <f aca="false">W64</f>
        <v>45.4386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887.0824</v>
      </c>
      <c r="U64" s="47" t="n">
        <v>41.0946</v>
      </c>
      <c r="V64" s="47" t="n">
        <v>44.872</v>
      </c>
      <c r="W64" s="47" t="n">
        <v>45.4386</v>
      </c>
      <c r="X64" s="47" t="n">
        <v>24987.3</v>
      </c>
      <c r="Y64" s="48" t="n">
        <v>39.7</v>
      </c>
      <c r="Z64" s="47" t="n">
        <f aca="false">X64/3600</f>
        <v>6.94091666666667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397</v>
      </c>
      <c r="AH64" s="34" t="n">
        <f aca="false">Z64/100</f>
        <v>0.0694091666666667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08.236</v>
      </c>
      <c r="I65" s="59" t="n">
        <f aca="false">V65</f>
        <v>43.1631</v>
      </c>
      <c r="J65" s="59" t="n">
        <f aca="false">T65</f>
        <v>408.236</v>
      </c>
      <c r="K65" s="59" t="n">
        <f aca="false">W65</f>
        <v>43.4964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08.236</v>
      </c>
      <c r="U65" s="47" t="n">
        <v>38.4557</v>
      </c>
      <c r="V65" s="47" t="n">
        <v>43.1631</v>
      </c>
      <c r="W65" s="47" t="n">
        <v>43.4964</v>
      </c>
      <c r="X65" s="47" t="n">
        <v>28740.8</v>
      </c>
      <c r="Y65" s="48" t="n">
        <v>39</v>
      </c>
      <c r="Z65" s="47" t="n">
        <f aca="false">X65/3600</f>
        <v>7.98355555555556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39</v>
      </c>
      <c r="AH65" s="34" t="n">
        <f aca="false">Z65/100</f>
        <v>0.0798355555555556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2.5872</v>
      </c>
      <c r="I66" s="60" t="n">
        <f aca="false">V66</f>
        <v>41.6852</v>
      </c>
      <c r="J66" s="60" t="n">
        <f aca="false">T66</f>
        <v>202.5872</v>
      </c>
      <c r="K66" s="60" t="n">
        <f aca="false">W66</f>
        <v>41.4377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02.5872</v>
      </c>
      <c r="U66" s="54" t="n">
        <v>35.5681</v>
      </c>
      <c r="V66" s="54" t="n">
        <v>41.6852</v>
      </c>
      <c r="W66" s="54" t="n">
        <v>41.4377</v>
      </c>
      <c r="X66" s="54" t="n">
        <v>23564.4</v>
      </c>
      <c r="Y66" s="54" t="n">
        <v>25.6</v>
      </c>
      <c r="Z66" s="54" t="n">
        <f aca="false">X66/3600</f>
        <v>6.54566666666667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256</v>
      </c>
      <c r="AH66" s="34" t="n">
        <f aca="false">Z66/100</f>
        <v>0.0654566666666667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12.7</v>
      </c>
      <c r="I67" s="56" t="n">
        <f aca="false">V67</f>
        <v>47.7248</v>
      </c>
      <c r="J67" s="56" t="n">
        <f aca="false">T67</f>
        <v>3612.7</v>
      </c>
      <c r="K67" s="56" t="n">
        <f aca="false">W67</f>
        <v>47.1185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12.7</v>
      </c>
      <c r="U67" s="55" t="n">
        <v>43.4131</v>
      </c>
      <c r="V67" s="55" t="n">
        <v>47.7248</v>
      </c>
      <c r="W67" s="55" t="n">
        <v>47.1185</v>
      </c>
      <c r="X67" s="55" t="n">
        <v>26238.3</v>
      </c>
      <c r="Y67" s="48" t="n">
        <v>37.4</v>
      </c>
      <c r="Z67" s="55" t="n">
        <f aca="false">X67/3600</f>
        <v>7.288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374</v>
      </c>
      <c r="AH67" s="34" t="n">
        <f aca="false">Z67/100</f>
        <v>0.0728841666666667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59.7416</v>
      </c>
      <c r="I68" s="46" t="n">
        <f aca="false">V68</f>
        <v>46.2494</v>
      </c>
      <c r="J68" s="46" t="n">
        <f aca="false">T68</f>
        <v>1159.7416</v>
      </c>
      <c r="K68" s="46" t="n">
        <f aca="false">W68</f>
        <v>44.9805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59.7416</v>
      </c>
      <c r="U68" s="47" t="n">
        <v>40.9123</v>
      </c>
      <c r="V68" s="47" t="n">
        <v>46.2494</v>
      </c>
      <c r="W68" s="47" t="n">
        <v>44.9805</v>
      </c>
      <c r="X68" s="47" t="n">
        <v>30573.1</v>
      </c>
      <c r="Y68" s="48" t="n">
        <v>48.5</v>
      </c>
      <c r="Z68" s="47" t="n">
        <f aca="false">X68/3600</f>
        <v>8.49252777777778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485</v>
      </c>
      <c r="AH68" s="34" t="n">
        <f aca="false">Z68/100</f>
        <v>0.0849252777777778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5.7096</v>
      </c>
      <c r="I69" s="46" t="n">
        <f aca="false">V69</f>
        <v>44.8574</v>
      </c>
      <c r="J69" s="46" t="n">
        <f aca="false">T69</f>
        <v>505.7096</v>
      </c>
      <c r="K69" s="46" t="n">
        <f aca="false">W69</f>
        <v>42.8844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05.7096</v>
      </c>
      <c r="U69" s="47" t="n">
        <v>38.0644</v>
      </c>
      <c r="V69" s="47" t="n">
        <v>44.8574</v>
      </c>
      <c r="W69" s="47" t="n">
        <v>42.8844</v>
      </c>
      <c r="X69" s="47" t="n">
        <v>24355.6</v>
      </c>
      <c r="Y69" s="48" t="n">
        <v>33.3</v>
      </c>
      <c r="Z69" s="47" t="n">
        <f aca="false">X69/3600</f>
        <v>6.76544444444444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333</v>
      </c>
      <c r="AH69" s="34" t="n">
        <f aca="false">Z69/100</f>
        <v>0.0676544444444445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4.9528</v>
      </c>
      <c r="I70" s="53" t="n">
        <f aca="false">V70</f>
        <v>43.1824</v>
      </c>
      <c r="J70" s="53" t="n">
        <f aca="false">T70</f>
        <v>254.9528</v>
      </c>
      <c r="K70" s="53" t="n">
        <f aca="false">W70</f>
        <v>41.1433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4.9528</v>
      </c>
      <c r="U70" s="54" t="n">
        <v>34.948</v>
      </c>
      <c r="V70" s="54" t="n">
        <v>43.1824</v>
      </c>
      <c r="W70" s="54" t="n">
        <v>41.1433</v>
      </c>
      <c r="X70" s="54" t="n">
        <v>23752</v>
      </c>
      <c r="Y70" s="54" t="n">
        <v>28.7</v>
      </c>
      <c r="Z70" s="54" t="n">
        <f aca="false">X70/3600</f>
        <v>6.59777777777778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287</v>
      </c>
      <c r="AH70" s="34" t="n">
        <f aca="false">Z70/100</f>
        <v>0.0659777777777778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19.3784</v>
      </c>
      <c r="I71" s="56" t="n">
        <f aca="false">V71</f>
        <v>47.6526</v>
      </c>
      <c r="J71" s="56" t="n">
        <f aca="false">T71</f>
        <v>3119.3784</v>
      </c>
      <c r="K71" s="56" t="n">
        <f aca="false">W71</f>
        <v>47.7412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19.3784</v>
      </c>
      <c r="U71" s="55" t="n">
        <v>43.286</v>
      </c>
      <c r="V71" s="55" t="n">
        <v>47.6526</v>
      </c>
      <c r="W71" s="55" t="n">
        <v>47.7412</v>
      </c>
      <c r="X71" s="55" t="n">
        <v>25484.3</v>
      </c>
      <c r="Y71" s="48" t="n">
        <v>35.2</v>
      </c>
      <c r="Z71" s="55" t="n">
        <f aca="false">X71/3600</f>
        <v>7.0789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352</v>
      </c>
      <c r="AH71" s="34" t="n">
        <f aca="false">Z71/100</f>
        <v>0.0707897222222222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7.7984</v>
      </c>
      <c r="I72" s="46" t="n">
        <f aca="false">V72</f>
        <v>45.7462</v>
      </c>
      <c r="J72" s="46" t="n">
        <f aca="false">T72</f>
        <v>897.7984</v>
      </c>
      <c r="K72" s="46" t="n">
        <f aca="false">W72</f>
        <v>45.7359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897.7984</v>
      </c>
      <c r="U72" s="47" t="n">
        <v>40.6881</v>
      </c>
      <c r="V72" s="47" t="n">
        <v>45.7462</v>
      </c>
      <c r="W72" s="47" t="n">
        <v>45.7359</v>
      </c>
      <c r="X72" s="47" t="n">
        <v>23491.6</v>
      </c>
      <c r="Y72" s="48" t="n">
        <v>29.5</v>
      </c>
      <c r="Z72" s="47" t="n">
        <f aca="false">X72/3600</f>
        <v>6.52544444444444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295</v>
      </c>
      <c r="AH72" s="34" t="n">
        <f aca="false">Z72/100</f>
        <v>0.0652544444444445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6.0912</v>
      </c>
      <c r="I73" s="46" t="n">
        <f aca="false">V73</f>
        <v>43.8534</v>
      </c>
      <c r="J73" s="46" t="n">
        <f aca="false">T73</f>
        <v>386.0912</v>
      </c>
      <c r="K73" s="46" t="n">
        <f aca="false">W73</f>
        <v>43.5489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86.0912</v>
      </c>
      <c r="U73" s="47" t="n">
        <v>37.9791</v>
      </c>
      <c r="V73" s="47" t="n">
        <v>43.8534</v>
      </c>
      <c r="W73" s="47" t="n">
        <v>43.5489</v>
      </c>
      <c r="X73" s="47" t="n">
        <v>22383</v>
      </c>
      <c r="Y73" s="48" t="n">
        <v>26.9</v>
      </c>
      <c r="Z73" s="47" t="n">
        <f aca="false">X73/3600</f>
        <v>6.2175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269</v>
      </c>
      <c r="AH73" s="34" t="n">
        <f aca="false">Z73/100</f>
        <v>0.062175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1.28</v>
      </c>
      <c r="I74" s="61" t="n">
        <f aca="false">V74</f>
        <v>41.6743</v>
      </c>
      <c r="J74" s="61" t="n">
        <f aca="false">T74</f>
        <v>191.28</v>
      </c>
      <c r="K74" s="61" t="n">
        <f aca="false">W74</f>
        <v>41.0512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1.28</v>
      </c>
      <c r="U74" s="54" t="n">
        <v>35.2029</v>
      </c>
      <c r="V74" s="54" t="n">
        <v>41.6743</v>
      </c>
      <c r="W74" s="54" t="n">
        <v>41.0512</v>
      </c>
      <c r="X74" s="54" t="n">
        <v>28204</v>
      </c>
      <c r="Y74" s="54" t="n">
        <v>33.2</v>
      </c>
      <c r="Z74" s="54" t="n">
        <f aca="false">X74/3600</f>
        <v>7.83444444444444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332</v>
      </c>
      <c r="AH74" s="34" t="n">
        <f aca="false">Z74/100</f>
        <v>0.0783444444444444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3.3649413213175</v>
      </c>
      <c r="Z81" s="82" t="n">
        <f aca="false">GEOMEAN(AH11:AH74)*100</f>
        <v>4.22604774298101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1699188550206</v>
      </c>
      <c r="Z82" s="98" t="n">
        <f aca="false">Z81/R81</f>
        <v>0.918973454695591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715722222222222</v>
      </c>
      <c r="Z83" s="81" t="n">
        <f aca="false">SUM(Z11:Z74)</f>
        <v>457.185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7" activeCellId="0" sqref="AD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10.4776</v>
      </c>
      <c r="I11" s="46" t="n">
        <f aca="false">V11</f>
        <v>43.1751</v>
      </c>
      <c r="J11" s="46" t="n">
        <f aca="false">T11</f>
        <v>6310.4776</v>
      </c>
      <c r="K11" s="46" t="n">
        <f aca="false">W11</f>
        <v>44.4786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10.4776</v>
      </c>
      <c r="U11" s="47" t="n">
        <v>41.5822</v>
      </c>
      <c r="V11" s="47" t="n">
        <v>43.1751</v>
      </c>
      <c r="W11" s="47" t="n">
        <v>44.4786</v>
      </c>
      <c r="X11" s="47" t="n">
        <v>18803</v>
      </c>
      <c r="Y11" s="48" t="n">
        <v>21.3</v>
      </c>
      <c r="Z11" s="47" t="n">
        <f aca="false">X11/3600</f>
        <v>5.2230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13</v>
      </c>
      <c r="AH11" s="34" t="n">
        <f aca="false">Z11/100</f>
        <v>0.0522305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29.0792</v>
      </c>
      <c r="I12" s="46" t="n">
        <f aca="false">V12</f>
        <v>41.5754</v>
      </c>
      <c r="J12" s="46" t="n">
        <f aca="false">T12</f>
        <v>3129.0792</v>
      </c>
      <c r="K12" s="46" t="n">
        <f aca="false">W12</f>
        <v>42.6404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29.0792</v>
      </c>
      <c r="U12" s="47" t="n">
        <v>39.7193</v>
      </c>
      <c r="V12" s="47" t="n">
        <v>41.5754</v>
      </c>
      <c r="W12" s="47" t="n">
        <v>42.6404</v>
      </c>
      <c r="X12" s="47" t="n">
        <v>17652.3</v>
      </c>
      <c r="Y12" s="48" t="n">
        <v>18.5</v>
      </c>
      <c r="Z12" s="47" t="n">
        <f aca="false">X12/3600</f>
        <v>4.90341666666667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185</v>
      </c>
      <c r="AH12" s="34" t="n">
        <f aca="false">Z12/100</f>
        <v>0.0490341666666667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8.6576</v>
      </c>
      <c r="I13" s="46" t="n">
        <f aca="false">V13</f>
        <v>40.073</v>
      </c>
      <c r="J13" s="46" t="n">
        <f aca="false">T13</f>
        <v>1598.6576</v>
      </c>
      <c r="K13" s="46" t="n">
        <f aca="false">W13</f>
        <v>41.1984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598.6576</v>
      </c>
      <c r="U13" s="47" t="n">
        <v>37.4451</v>
      </c>
      <c r="V13" s="47" t="n">
        <v>40.073</v>
      </c>
      <c r="W13" s="47" t="n">
        <v>41.1984</v>
      </c>
      <c r="X13" s="47" t="n">
        <v>21212.5</v>
      </c>
      <c r="Y13" s="48" t="n">
        <v>26.4</v>
      </c>
      <c r="Z13" s="47" t="n">
        <f aca="false">X13/3600</f>
        <v>5.89236111111111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264</v>
      </c>
      <c r="AH13" s="34" t="n">
        <f aca="false">Z13/100</f>
        <v>0.0589236111111111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78.3288</v>
      </c>
      <c r="I14" s="53" t="n">
        <f aca="false">V14</f>
        <v>38.7453</v>
      </c>
      <c r="J14" s="53" t="n">
        <f aca="false">T14</f>
        <v>778.3288</v>
      </c>
      <c r="K14" s="53" t="n">
        <f aca="false">W14</f>
        <v>40.1895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78.3288</v>
      </c>
      <c r="U14" s="54" t="n">
        <v>34.8284</v>
      </c>
      <c r="V14" s="54" t="n">
        <v>38.7453</v>
      </c>
      <c r="W14" s="54" t="n">
        <v>40.1895</v>
      </c>
      <c r="X14" s="54" t="n">
        <v>16159.7</v>
      </c>
      <c r="Y14" s="54" t="n">
        <v>15</v>
      </c>
      <c r="Z14" s="54" t="n">
        <f aca="false">X14/3600</f>
        <v>4.48880555555556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5</v>
      </c>
      <c r="AH14" s="34" t="n">
        <f aca="false">Z14/100</f>
        <v>0.0448880555555556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728.8048</v>
      </c>
      <c r="I15" s="56" t="n">
        <f aca="false">V15</f>
        <v>41.6793</v>
      </c>
      <c r="J15" s="56" t="n">
        <f aca="false">T15</f>
        <v>10728.8048</v>
      </c>
      <c r="K15" s="56" t="n">
        <f aca="false">W15</f>
        <v>42.5526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728.8048</v>
      </c>
      <c r="U15" s="55" t="n">
        <v>39.6221</v>
      </c>
      <c r="V15" s="55" t="n">
        <v>41.6793</v>
      </c>
      <c r="W15" s="55" t="n">
        <v>42.5526</v>
      </c>
      <c r="X15" s="55" t="n">
        <v>17356.5</v>
      </c>
      <c r="Y15" s="48" t="n">
        <v>25.1</v>
      </c>
      <c r="Z15" s="55" t="n">
        <f aca="false">X15/3600</f>
        <v>4.8212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51</v>
      </c>
      <c r="AH15" s="34" t="n">
        <f aca="false">Z15/100</f>
        <v>0.0482125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31.688</v>
      </c>
      <c r="I16" s="46" t="n">
        <f aca="false">V16</f>
        <v>39.3694</v>
      </c>
      <c r="J16" s="46" t="n">
        <f aca="false">T16</f>
        <v>4331.688</v>
      </c>
      <c r="K16" s="46" t="n">
        <f aca="false">W16</f>
        <v>40.3958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331.688</v>
      </c>
      <c r="U16" s="47" t="n">
        <v>36.5674</v>
      </c>
      <c r="V16" s="47" t="n">
        <v>39.3694</v>
      </c>
      <c r="W16" s="47" t="n">
        <v>40.3958</v>
      </c>
      <c r="X16" s="47" t="n">
        <v>16498.1</v>
      </c>
      <c r="Y16" s="48" t="n">
        <v>19.9</v>
      </c>
      <c r="Z16" s="47" t="n">
        <f aca="false">X16/3600</f>
        <v>4.58280555555556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199</v>
      </c>
      <c r="AH16" s="34" t="n">
        <f aca="false">Z16/100</f>
        <v>0.0458280555555556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68.0184</v>
      </c>
      <c r="I17" s="46" t="n">
        <f aca="false">V17</f>
        <v>37.4513</v>
      </c>
      <c r="J17" s="46" t="n">
        <f aca="false">T17</f>
        <v>1768.0184</v>
      </c>
      <c r="K17" s="46" t="n">
        <f aca="false">W17</f>
        <v>38.9804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68.0184</v>
      </c>
      <c r="U17" s="47" t="n">
        <v>33.7139</v>
      </c>
      <c r="V17" s="47" t="n">
        <v>37.4513</v>
      </c>
      <c r="W17" s="47" t="n">
        <v>38.9804</v>
      </c>
      <c r="X17" s="47" t="n">
        <v>15958.9</v>
      </c>
      <c r="Y17" s="48" t="n">
        <v>16.3</v>
      </c>
      <c r="Z17" s="47" t="n">
        <f aca="false">X17/3600</f>
        <v>4.43302777777778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163</v>
      </c>
      <c r="AH17" s="34" t="n">
        <f aca="false">Z17/100</f>
        <v>0.0443302777777778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2.7232</v>
      </c>
      <c r="I18" s="53" t="n">
        <f aca="false">V18</f>
        <v>35.9546</v>
      </c>
      <c r="J18" s="53" t="n">
        <f aca="false">T18</f>
        <v>722.7232</v>
      </c>
      <c r="K18" s="53" t="n">
        <f aca="false">W18</f>
        <v>38.0293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22.7232</v>
      </c>
      <c r="U18" s="54" t="n">
        <v>31.1062</v>
      </c>
      <c r="V18" s="54" t="n">
        <v>35.9546</v>
      </c>
      <c r="W18" s="54" t="n">
        <v>38.0293</v>
      </c>
      <c r="X18" s="54" t="n">
        <v>15043.4</v>
      </c>
      <c r="Y18" s="54" t="n">
        <v>14.4</v>
      </c>
      <c r="Z18" s="54" t="n">
        <f aca="false">X18/3600</f>
        <v>4.17872222222222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44</v>
      </c>
      <c r="AH18" s="34" t="n">
        <f aca="false">Z18/100</f>
        <v>0.0417872222222222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411.1904</v>
      </c>
      <c r="I19" s="56" t="n">
        <f aca="false">V19</f>
        <v>40.2105</v>
      </c>
      <c r="J19" s="56" t="n">
        <f aca="false">T19</f>
        <v>25411.1904</v>
      </c>
      <c r="K19" s="56" t="n">
        <f aca="false">W19</f>
        <v>43.0497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411.1904</v>
      </c>
      <c r="U19" s="55" t="n">
        <v>38.6637</v>
      </c>
      <c r="V19" s="55" t="n">
        <v>40.2105</v>
      </c>
      <c r="W19" s="55" t="n">
        <v>43.0497</v>
      </c>
      <c r="X19" s="55" t="n">
        <v>46497.6</v>
      </c>
      <c r="Y19" s="48" t="n">
        <v>72.3</v>
      </c>
      <c r="Z19" s="55" t="n">
        <f aca="false">X19/3600</f>
        <v>12.91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723</v>
      </c>
      <c r="AH19" s="34" t="n">
        <f aca="false">Z19/100</f>
        <v>0.12916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95.9024</v>
      </c>
      <c r="I20" s="46" t="n">
        <f aca="false">V20</f>
        <v>38.734</v>
      </c>
      <c r="J20" s="46" t="n">
        <f aca="false">T20</f>
        <v>8095.9024</v>
      </c>
      <c r="K20" s="46" t="n">
        <f aca="false">W20</f>
        <v>40.943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095.9024</v>
      </c>
      <c r="U20" s="47" t="n">
        <v>36.5087</v>
      </c>
      <c r="V20" s="47" t="n">
        <v>38.734</v>
      </c>
      <c r="W20" s="47" t="n">
        <v>40.943</v>
      </c>
      <c r="X20" s="47" t="n">
        <v>35136.8</v>
      </c>
      <c r="Y20" s="48" t="n">
        <v>43.9</v>
      </c>
      <c r="Z20" s="47" t="n">
        <f aca="false">X20/3600</f>
        <v>9.76022222222222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439</v>
      </c>
      <c r="AH20" s="34" t="n">
        <f aca="false">Z20/100</f>
        <v>0.0976022222222222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78.7736</v>
      </c>
      <c r="I21" s="46" t="n">
        <f aca="false">V21</f>
        <v>37.5527</v>
      </c>
      <c r="J21" s="46" t="n">
        <f aca="false">T21</f>
        <v>3678.7736</v>
      </c>
      <c r="K21" s="46" t="n">
        <f aca="false">W21</f>
        <v>38.9771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678.7736</v>
      </c>
      <c r="U21" s="47" t="n">
        <v>34.3093</v>
      </c>
      <c r="V21" s="47" t="n">
        <v>37.5527</v>
      </c>
      <c r="W21" s="47" t="n">
        <v>38.9771</v>
      </c>
      <c r="X21" s="47" t="n">
        <v>33695.5</v>
      </c>
      <c r="Y21" s="48" t="n">
        <v>41</v>
      </c>
      <c r="Z21" s="47" t="n">
        <f aca="false">X21/3600</f>
        <v>9.35986111111111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41</v>
      </c>
      <c r="AH21" s="34" t="n">
        <f aca="false">Z21/100</f>
        <v>0.093598611111111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13.4208</v>
      </c>
      <c r="I22" s="53" t="n">
        <f aca="false">V22</f>
        <v>36.3</v>
      </c>
      <c r="J22" s="53" t="n">
        <f aca="false">T22</f>
        <v>1713.4208</v>
      </c>
      <c r="K22" s="53" t="n">
        <f aca="false">W22</f>
        <v>36.9153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13.4208</v>
      </c>
      <c r="U22" s="54" t="n">
        <v>31.9398</v>
      </c>
      <c r="V22" s="54" t="n">
        <v>36.3</v>
      </c>
      <c r="W22" s="54" t="n">
        <v>36.9153</v>
      </c>
      <c r="X22" s="54" t="n">
        <v>32508.9</v>
      </c>
      <c r="Y22" s="54" t="n">
        <v>37.6</v>
      </c>
      <c r="Z22" s="54" t="n">
        <f aca="false">X22/3600</f>
        <v>9.03025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376</v>
      </c>
      <c r="AH22" s="34" t="n">
        <f aca="false">Z22/100</f>
        <v>0.0903025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310.6712</v>
      </c>
      <c r="I23" s="58" t="n">
        <f aca="false">V23</f>
        <v>43.5063</v>
      </c>
      <c r="J23" s="58" t="n">
        <f aca="false">T23</f>
        <v>25310.6712</v>
      </c>
      <c r="K23" s="58" t="n">
        <f aca="false">W23</f>
        <v>44.6736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310.6712</v>
      </c>
      <c r="U23" s="55" t="n">
        <v>39.407</v>
      </c>
      <c r="V23" s="55" t="n">
        <v>43.5063</v>
      </c>
      <c r="W23" s="55" t="n">
        <v>44.6736</v>
      </c>
      <c r="X23" s="55" t="n">
        <v>53089.8</v>
      </c>
      <c r="Y23" s="48" t="n">
        <v>77</v>
      </c>
      <c r="Z23" s="55" t="n">
        <f aca="false">X23/3600</f>
        <v>14.747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77</v>
      </c>
      <c r="AH23" s="34" t="n">
        <f aca="false">Z23/100</f>
        <v>0.147471666666667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505.5328</v>
      </c>
      <c r="I24" s="59" t="n">
        <f aca="false">V24</f>
        <v>41.9512</v>
      </c>
      <c r="J24" s="59" t="n">
        <f aca="false">T24</f>
        <v>9505.5328</v>
      </c>
      <c r="K24" s="59" t="n">
        <f aca="false">W24</f>
        <v>42.4614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505.5328</v>
      </c>
      <c r="U24" s="47" t="n">
        <v>37.5078</v>
      </c>
      <c r="V24" s="47" t="n">
        <v>41.9512</v>
      </c>
      <c r="W24" s="47" t="n">
        <v>42.4614</v>
      </c>
      <c r="X24" s="47" t="n">
        <v>39300.2</v>
      </c>
      <c r="Y24" s="48" t="n">
        <v>40.5</v>
      </c>
      <c r="Z24" s="47" t="n">
        <f aca="false">X24/3600</f>
        <v>10.9167222222222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405</v>
      </c>
      <c r="AH24" s="34" t="n">
        <f aca="false">Z24/100</f>
        <v>0.109167222222222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66.3672</v>
      </c>
      <c r="I25" s="59" t="n">
        <f aca="false">V25</f>
        <v>40.2235</v>
      </c>
      <c r="J25" s="59" t="n">
        <f aca="false">T25</f>
        <v>4566.3672</v>
      </c>
      <c r="K25" s="59" t="n">
        <f aca="false">W25</f>
        <v>40.1358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566.3672</v>
      </c>
      <c r="U25" s="47" t="n">
        <v>35.6232</v>
      </c>
      <c r="V25" s="47" t="n">
        <v>40.2235</v>
      </c>
      <c r="W25" s="47" t="n">
        <v>40.1358</v>
      </c>
      <c r="X25" s="47" t="n">
        <v>45969.8</v>
      </c>
      <c r="Y25" s="48" t="n">
        <v>56.1</v>
      </c>
      <c r="Z25" s="47" t="n">
        <f aca="false">X25/3600</f>
        <v>12.7693888888889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561</v>
      </c>
      <c r="AH25" s="34" t="n">
        <f aca="false">Z25/100</f>
        <v>0.12769388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39.3184</v>
      </c>
      <c r="I26" s="60" t="n">
        <f aca="false">V26</f>
        <v>38.508</v>
      </c>
      <c r="J26" s="60" t="n">
        <f aca="false">T26</f>
        <v>2239.3184</v>
      </c>
      <c r="K26" s="60" t="n">
        <f aca="false">W26</f>
        <v>37.8696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39.3184</v>
      </c>
      <c r="U26" s="54" t="n">
        <v>33.4222</v>
      </c>
      <c r="V26" s="54" t="n">
        <v>38.508</v>
      </c>
      <c r="W26" s="54" t="n">
        <v>37.8696</v>
      </c>
      <c r="X26" s="54" t="n">
        <v>44028.9</v>
      </c>
      <c r="Y26" s="54" t="n">
        <v>51.9</v>
      </c>
      <c r="Z26" s="54" t="n">
        <f aca="false">X26/3600</f>
        <v>12.23025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519</v>
      </c>
      <c r="AH26" s="34" t="n">
        <f aca="false">Z26/100</f>
        <v>0.1223025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850.9016</v>
      </c>
      <c r="I27" s="58" t="n">
        <f aca="false">V27</f>
        <v>41.7921</v>
      </c>
      <c r="J27" s="58" t="n">
        <f aca="false">T27</f>
        <v>72850.9016</v>
      </c>
      <c r="K27" s="58" t="n">
        <f aca="false">W27</f>
        <v>43.7261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2850.9016</v>
      </c>
      <c r="U27" s="55" t="n">
        <v>38.6565</v>
      </c>
      <c r="V27" s="55" t="n">
        <v>41.7921</v>
      </c>
      <c r="W27" s="55" t="n">
        <v>43.7261</v>
      </c>
      <c r="X27" s="55" t="n">
        <v>60710.8</v>
      </c>
      <c r="Y27" s="48" t="n">
        <v>114.7</v>
      </c>
      <c r="Z27" s="55" t="n">
        <f aca="false">X27/3600</f>
        <v>16.864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1.147</v>
      </c>
      <c r="AH27" s="34" t="n">
        <f aca="false">Z27/100</f>
        <v>0.168641111111111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506.2368</v>
      </c>
      <c r="I28" s="59" t="n">
        <f aca="false">V28</f>
        <v>39.8582</v>
      </c>
      <c r="J28" s="59" t="n">
        <f aca="false">T28</f>
        <v>11506.2368</v>
      </c>
      <c r="K28" s="59" t="n">
        <f aca="false">W28</f>
        <v>42.2664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506.2368</v>
      </c>
      <c r="U28" s="47" t="n">
        <v>35.2079</v>
      </c>
      <c r="V28" s="47" t="n">
        <v>39.8582</v>
      </c>
      <c r="W28" s="47" t="n">
        <v>42.2664</v>
      </c>
      <c r="X28" s="47" t="n">
        <v>41727.2</v>
      </c>
      <c r="Y28" s="48" t="n">
        <v>59.4</v>
      </c>
      <c r="Z28" s="47" t="n">
        <f aca="false">X28/3600</f>
        <v>11.5908888888889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594</v>
      </c>
      <c r="AH28" s="34" t="n">
        <f aca="false">Z28/100</f>
        <v>0.115908888888889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09.544</v>
      </c>
      <c r="I29" s="59" t="n">
        <f aca="false">V29</f>
        <v>38.3054</v>
      </c>
      <c r="J29" s="59" t="n">
        <f aca="false">T29</f>
        <v>3209.544</v>
      </c>
      <c r="K29" s="59" t="n">
        <f aca="false">W29</f>
        <v>41.0224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209.544</v>
      </c>
      <c r="U29" s="47" t="n">
        <v>32.8142</v>
      </c>
      <c r="V29" s="47" t="n">
        <v>38.3054</v>
      </c>
      <c r="W29" s="47" t="n">
        <v>41.0224</v>
      </c>
      <c r="X29" s="47" t="n">
        <v>36907.1</v>
      </c>
      <c r="Y29" s="48" t="n">
        <v>37.9</v>
      </c>
      <c r="Z29" s="47" t="n">
        <f aca="false">X29/3600</f>
        <v>10.2519722222222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379</v>
      </c>
      <c r="AH29" s="34" t="n">
        <f aca="false">Z29/100</f>
        <v>0.102519722222222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35.16</v>
      </c>
      <c r="I30" s="60" t="n">
        <f aca="false">V30</f>
        <v>37.0275</v>
      </c>
      <c r="J30" s="60" t="n">
        <f aca="false">T30</f>
        <v>1135.16</v>
      </c>
      <c r="K30" s="60" t="n">
        <f aca="false">W30</f>
        <v>39.9023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35.16</v>
      </c>
      <c r="U30" s="54" t="n">
        <v>30.2525</v>
      </c>
      <c r="V30" s="54" t="n">
        <v>37.0275</v>
      </c>
      <c r="W30" s="54" t="n">
        <v>39.9023</v>
      </c>
      <c r="X30" s="54" t="n">
        <v>37953.7</v>
      </c>
      <c r="Y30" s="54" t="n">
        <v>39.8</v>
      </c>
      <c r="Z30" s="54" t="n">
        <f aca="false">X30/3600</f>
        <v>10.5426944444444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398</v>
      </c>
      <c r="AH30" s="34" t="n">
        <f aca="false">Z30/100</f>
        <v>0.105426944444444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41.8904</v>
      </c>
      <c r="I31" s="58" t="n">
        <f aca="false">V31</f>
        <v>41.8763</v>
      </c>
      <c r="J31" s="58" t="n">
        <f aca="false">T31</f>
        <v>4941.8904</v>
      </c>
      <c r="K31" s="58" t="n">
        <f aca="false">W31</f>
        <v>42.2027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941.8904</v>
      </c>
      <c r="U31" s="55" t="n">
        <v>39.3699</v>
      </c>
      <c r="V31" s="55" t="n">
        <v>41.8763</v>
      </c>
      <c r="W31" s="55" t="n">
        <v>42.2027</v>
      </c>
      <c r="X31" s="55" t="n">
        <v>9327</v>
      </c>
      <c r="Y31" s="48" t="n">
        <v>14.9</v>
      </c>
      <c r="Z31" s="55" t="n">
        <f aca="false">X31/3600</f>
        <v>2.59083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149</v>
      </c>
      <c r="AH31" s="34" t="n">
        <f aca="false">Z31/100</f>
        <v>0.0259083333333333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70.2152</v>
      </c>
      <c r="I32" s="59" t="n">
        <f aca="false">V32</f>
        <v>39.1309</v>
      </c>
      <c r="J32" s="59" t="n">
        <f aca="false">T32</f>
        <v>2470.2152</v>
      </c>
      <c r="K32" s="59" t="n">
        <f aca="false">W32</f>
        <v>39.1626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70.2152</v>
      </c>
      <c r="U32" s="47" t="n">
        <v>36.3815</v>
      </c>
      <c r="V32" s="47" t="n">
        <v>39.1309</v>
      </c>
      <c r="W32" s="47" t="n">
        <v>39.1626</v>
      </c>
      <c r="X32" s="47" t="n">
        <v>6875.8</v>
      </c>
      <c r="Y32" s="48" t="n">
        <v>7.9</v>
      </c>
      <c r="Z32" s="47" t="n">
        <f aca="false">X32/3600</f>
        <v>1.90994444444444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079</v>
      </c>
      <c r="AH32" s="34" t="n">
        <f aca="false">Z32/100</f>
        <v>0.0190994444444444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8.0536</v>
      </c>
      <c r="I33" s="59" t="n">
        <f aca="false">V33</f>
        <v>36.6957</v>
      </c>
      <c r="J33" s="59" t="n">
        <f aca="false">T33</f>
        <v>1218.0536</v>
      </c>
      <c r="K33" s="59" t="n">
        <f aca="false">W33</f>
        <v>36.4391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18.0536</v>
      </c>
      <c r="U33" s="47" t="n">
        <v>33.6958</v>
      </c>
      <c r="V33" s="47" t="n">
        <v>36.6957</v>
      </c>
      <c r="W33" s="47" t="n">
        <v>36.4391</v>
      </c>
      <c r="X33" s="47" t="n">
        <v>8250.9</v>
      </c>
      <c r="Y33" s="48" t="n">
        <v>9.3</v>
      </c>
      <c r="Z33" s="47" t="n">
        <f aca="false">X33/3600</f>
        <v>2.29191666666667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93</v>
      </c>
      <c r="AH33" s="34" t="n">
        <f aca="false">Z33/100</f>
        <v>0.0229191666666667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4.7624</v>
      </c>
      <c r="I34" s="60" t="n">
        <f aca="false">V34</f>
        <v>34.5905</v>
      </c>
      <c r="J34" s="60" t="n">
        <f aca="false">T34</f>
        <v>584.7624</v>
      </c>
      <c r="K34" s="60" t="n">
        <f aca="false">W34</f>
        <v>34.0022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84.7624</v>
      </c>
      <c r="U34" s="54" t="n">
        <v>31.1201</v>
      </c>
      <c r="V34" s="54" t="n">
        <v>34.5905</v>
      </c>
      <c r="W34" s="54" t="n">
        <v>34.0022</v>
      </c>
      <c r="X34" s="54" t="n">
        <v>7860.1</v>
      </c>
      <c r="Y34" s="54" t="n">
        <v>9.2</v>
      </c>
      <c r="Z34" s="54" t="n">
        <f aca="false">X34/3600</f>
        <v>2.18336111111111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92</v>
      </c>
      <c r="AH34" s="34" t="n">
        <f aca="false">Z34/100</f>
        <v>0.0218336111111111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78.076</v>
      </c>
      <c r="I35" s="58" t="n">
        <f aca="false">V35</f>
        <v>42.6624</v>
      </c>
      <c r="J35" s="58" t="n">
        <f aca="false">T35</f>
        <v>5478.076</v>
      </c>
      <c r="K35" s="58" t="n">
        <f aca="false">W35</f>
        <v>43.8738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478.076</v>
      </c>
      <c r="U35" s="55" t="n">
        <v>39.9394</v>
      </c>
      <c r="V35" s="55" t="n">
        <v>42.6624</v>
      </c>
      <c r="W35" s="55" t="n">
        <v>43.8738</v>
      </c>
      <c r="X35" s="55" t="n">
        <v>8903.6</v>
      </c>
      <c r="Y35" s="48" t="n">
        <v>14.9</v>
      </c>
      <c r="Z35" s="55" t="n">
        <f aca="false">X35/3600</f>
        <v>2.4732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49</v>
      </c>
      <c r="AH35" s="34" t="n">
        <f aca="false">Z35/100</f>
        <v>0.0247322222222222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2.5752</v>
      </c>
      <c r="I36" s="59" t="n">
        <f aca="false">V36</f>
        <v>40.4295</v>
      </c>
      <c r="J36" s="59" t="n">
        <f aca="false">T36</f>
        <v>2532.5752</v>
      </c>
      <c r="K36" s="59" t="n">
        <f aca="false">W36</f>
        <v>41.4239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32.5752</v>
      </c>
      <c r="U36" s="47" t="n">
        <v>36.9587</v>
      </c>
      <c r="V36" s="47" t="n">
        <v>40.4295</v>
      </c>
      <c r="W36" s="47" t="n">
        <v>41.4239</v>
      </c>
      <c r="X36" s="47" t="n">
        <v>7910.8</v>
      </c>
      <c r="Y36" s="48" t="n">
        <v>9.8</v>
      </c>
      <c r="Z36" s="47" t="n">
        <f aca="false">X36/3600</f>
        <v>2.19744444444444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098</v>
      </c>
      <c r="AH36" s="34" t="n">
        <f aca="false">Z36/100</f>
        <v>0.0219744444444444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2.6064</v>
      </c>
      <c r="I37" s="59" t="n">
        <f aca="false">V37</f>
        <v>38.298</v>
      </c>
      <c r="J37" s="59" t="n">
        <f aca="false">T37</f>
        <v>1202.6064</v>
      </c>
      <c r="K37" s="59" t="n">
        <f aca="false">W37</f>
        <v>39.123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202.6064</v>
      </c>
      <c r="U37" s="47" t="n">
        <v>33.9259</v>
      </c>
      <c r="V37" s="47" t="n">
        <v>38.298</v>
      </c>
      <c r="W37" s="47" t="n">
        <v>39.123</v>
      </c>
      <c r="X37" s="47" t="n">
        <v>7523.4</v>
      </c>
      <c r="Y37" s="48" t="n">
        <v>8</v>
      </c>
      <c r="Z37" s="47" t="n">
        <f aca="false">X37/3600</f>
        <v>2.08983333333333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08</v>
      </c>
      <c r="AH37" s="34" t="n">
        <f aca="false">Z37/100</f>
        <v>0.0208983333333333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76.1592</v>
      </c>
      <c r="I38" s="60" t="n">
        <f aca="false">V38</f>
        <v>36.273</v>
      </c>
      <c r="J38" s="60" t="n">
        <f aca="false">T38</f>
        <v>576.1592</v>
      </c>
      <c r="K38" s="60" t="n">
        <f aca="false">W38</f>
        <v>36.9722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76.1592</v>
      </c>
      <c r="U38" s="54" t="n">
        <v>30.9388</v>
      </c>
      <c r="V38" s="54" t="n">
        <v>36.273</v>
      </c>
      <c r="W38" s="54" t="n">
        <v>36.9722</v>
      </c>
      <c r="X38" s="54" t="n">
        <v>7438.5</v>
      </c>
      <c r="Y38" s="54" t="n">
        <v>6.9</v>
      </c>
      <c r="Z38" s="54" t="n">
        <f aca="false">X38/3600</f>
        <v>2.06625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069</v>
      </c>
      <c r="AH38" s="34" t="n">
        <f aca="false">Z38/100</f>
        <v>0.0206625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84.4904</v>
      </c>
      <c r="I39" s="58" t="n">
        <f aca="false">V39</f>
        <v>40.388</v>
      </c>
      <c r="J39" s="58" t="n">
        <f aca="false">T39</f>
        <v>13484.4904</v>
      </c>
      <c r="K39" s="58" t="n">
        <f aca="false">W39</f>
        <v>41.047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484.4904</v>
      </c>
      <c r="U39" s="55" t="n">
        <v>38.2063</v>
      </c>
      <c r="V39" s="55" t="n">
        <v>40.388</v>
      </c>
      <c r="W39" s="55" t="n">
        <v>41.047</v>
      </c>
      <c r="X39" s="55" t="n">
        <v>7966.2</v>
      </c>
      <c r="Y39" s="48" t="n">
        <v>14.9</v>
      </c>
      <c r="Z39" s="55" t="n">
        <f aca="false">X39/3600</f>
        <v>2.2128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49</v>
      </c>
      <c r="AH39" s="34" t="n">
        <f aca="false">Z39/100</f>
        <v>0.0221283333333333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64.1416</v>
      </c>
      <c r="I40" s="59" t="n">
        <f aca="false">V40</f>
        <v>37.5</v>
      </c>
      <c r="J40" s="59" t="n">
        <f aca="false">T40</f>
        <v>6264.1416</v>
      </c>
      <c r="K40" s="59" t="n">
        <f aca="false">W40</f>
        <v>38.1845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64.1416</v>
      </c>
      <c r="U40" s="47" t="n">
        <v>34.1618</v>
      </c>
      <c r="V40" s="47" t="n">
        <v>37.5</v>
      </c>
      <c r="W40" s="47" t="n">
        <v>38.1845</v>
      </c>
      <c r="X40" s="47" t="n">
        <v>7016.5</v>
      </c>
      <c r="Y40" s="48" t="n">
        <v>11.4</v>
      </c>
      <c r="Z40" s="47" t="n">
        <f aca="false">X40/3600</f>
        <v>1.94902777777778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14</v>
      </c>
      <c r="AH40" s="34" t="n">
        <f aca="false">Z40/100</f>
        <v>0.0194902777777778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70.2464</v>
      </c>
      <c r="I41" s="59" t="n">
        <f aca="false">V41</f>
        <v>35.1224</v>
      </c>
      <c r="J41" s="59" t="n">
        <f aca="false">T41</f>
        <v>2570.2464</v>
      </c>
      <c r="K41" s="59" t="n">
        <f aca="false">W41</f>
        <v>35.8365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70.2464</v>
      </c>
      <c r="U41" s="47" t="n">
        <v>30.3316</v>
      </c>
      <c r="V41" s="47" t="n">
        <v>35.1224</v>
      </c>
      <c r="W41" s="47" t="n">
        <v>35.8365</v>
      </c>
      <c r="X41" s="47" t="n">
        <v>6575.9</v>
      </c>
      <c r="Y41" s="48" t="n">
        <v>8.6</v>
      </c>
      <c r="Z41" s="47" t="n">
        <f aca="false">X41/3600</f>
        <v>1.82663888888889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086</v>
      </c>
      <c r="AH41" s="34" t="n">
        <f aca="false">Z41/100</f>
        <v>0.0182663888888889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4.3912</v>
      </c>
      <c r="I42" s="60" t="n">
        <f aca="false">V42</f>
        <v>33.0488</v>
      </c>
      <c r="J42" s="60" t="n">
        <f aca="false">T42</f>
        <v>924.3912</v>
      </c>
      <c r="K42" s="60" t="n">
        <f aca="false">W42</f>
        <v>33.7053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24.3912</v>
      </c>
      <c r="U42" s="54" t="n">
        <v>26.9067</v>
      </c>
      <c r="V42" s="54" t="n">
        <v>33.0488</v>
      </c>
      <c r="W42" s="54" t="n">
        <v>33.7053</v>
      </c>
      <c r="X42" s="54" t="n">
        <v>6248.7</v>
      </c>
      <c r="Y42" s="54" t="n">
        <v>7</v>
      </c>
      <c r="Z42" s="54" t="n">
        <f aca="false">X42/3600</f>
        <v>1.73575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07</v>
      </c>
      <c r="AH42" s="34" t="n">
        <f aca="false">Z42/100</f>
        <v>0.0173575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410.7752</v>
      </c>
      <c r="I43" s="58" t="n">
        <f aca="false">V43</f>
        <v>41.4654</v>
      </c>
      <c r="J43" s="58" t="n">
        <f aca="false">T43</f>
        <v>7410.7752</v>
      </c>
      <c r="K43" s="58" t="n">
        <f aca="false">W43</f>
        <v>42.7529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410.7752</v>
      </c>
      <c r="U43" s="55" t="n">
        <v>40.17</v>
      </c>
      <c r="V43" s="55" t="n">
        <v>41.4654</v>
      </c>
      <c r="W43" s="55" t="n">
        <v>42.7529</v>
      </c>
      <c r="X43" s="55" t="n">
        <v>5752.2</v>
      </c>
      <c r="Y43" s="48" t="n">
        <v>9.4</v>
      </c>
      <c r="Z43" s="55" t="n">
        <f aca="false">X43/3600</f>
        <v>1.5978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094</v>
      </c>
      <c r="AH43" s="34" t="n">
        <f aca="false">Z43/100</f>
        <v>0.0159783333333333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62.948</v>
      </c>
      <c r="I44" s="59" t="n">
        <f aca="false">V44</f>
        <v>38.7019</v>
      </c>
      <c r="J44" s="59" t="n">
        <f aca="false">T44</f>
        <v>3362.948</v>
      </c>
      <c r="K44" s="59" t="n">
        <f aca="false">W44</f>
        <v>40.358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62.948</v>
      </c>
      <c r="U44" s="47" t="n">
        <v>36.8346</v>
      </c>
      <c r="V44" s="47" t="n">
        <v>38.7019</v>
      </c>
      <c r="W44" s="47" t="n">
        <v>40.358</v>
      </c>
      <c r="X44" s="47" t="n">
        <v>5103.5</v>
      </c>
      <c r="Y44" s="48" t="n">
        <v>6.4</v>
      </c>
      <c r="Z44" s="47" t="n">
        <f aca="false">X44/3600</f>
        <v>1.41763888888889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64</v>
      </c>
      <c r="AH44" s="34" t="n">
        <f aca="false">Z44/100</f>
        <v>0.0141763888888889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49.632</v>
      </c>
      <c r="I45" s="59" t="n">
        <f aca="false">V45</f>
        <v>36.361</v>
      </c>
      <c r="J45" s="59" t="n">
        <f aca="false">T45</f>
        <v>1449.632</v>
      </c>
      <c r="K45" s="59" t="n">
        <f aca="false">W45</f>
        <v>38.0522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49.632</v>
      </c>
      <c r="U45" s="47" t="n">
        <v>33.552</v>
      </c>
      <c r="V45" s="47" t="n">
        <v>36.361</v>
      </c>
      <c r="W45" s="47" t="n">
        <v>38.0522</v>
      </c>
      <c r="X45" s="47" t="n">
        <v>4707.6</v>
      </c>
      <c r="Y45" s="48" t="n">
        <v>5.6</v>
      </c>
      <c r="Z45" s="47" t="n">
        <f aca="false">X45/3600</f>
        <v>1.30766666666667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56</v>
      </c>
      <c r="AH45" s="34" t="n">
        <f aca="false">Z45/100</f>
        <v>0.0130766666666667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09.0264</v>
      </c>
      <c r="I46" s="60" t="n">
        <f aca="false">V46</f>
        <v>34.2905</v>
      </c>
      <c r="J46" s="60" t="n">
        <f aca="false">T46</f>
        <v>609.0264</v>
      </c>
      <c r="K46" s="60" t="n">
        <f aca="false">W46</f>
        <v>35.7761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09.0264</v>
      </c>
      <c r="U46" s="54" t="n">
        <v>30.3764</v>
      </c>
      <c r="V46" s="54" t="n">
        <v>34.2905</v>
      </c>
      <c r="W46" s="54" t="n">
        <v>35.7761</v>
      </c>
      <c r="X46" s="54" t="n">
        <v>4611.7</v>
      </c>
      <c r="Y46" s="54" t="n">
        <v>5.5</v>
      </c>
      <c r="Z46" s="54" t="n">
        <f aca="false">X46/3600</f>
        <v>1.28102777777778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55</v>
      </c>
      <c r="AH46" s="34" t="n">
        <f aca="false">Z46/100</f>
        <v>0.0128102777777778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0.7376</v>
      </c>
      <c r="I47" s="58" t="n">
        <f aca="false">V47</f>
        <v>43.2597</v>
      </c>
      <c r="J47" s="58" t="n">
        <f aca="false">T47</f>
        <v>2170.7376</v>
      </c>
      <c r="K47" s="58" t="n">
        <f aca="false">W47</f>
        <v>42.9348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70.7376</v>
      </c>
      <c r="U47" s="55" t="n">
        <v>40.6423</v>
      </c>
      <c r="V47" s="55" t="n">
        <v>43.2597</v>
      </c>
      <c r="W47" s="55" t="n">
        <v>42.9348</v>
      </c>
      <c r="X47" s="55" t="n">
        <v>1969.1</v>
      </c>
      <c r="Y47" s="48" t="n">
        <v>3.4</v>
      </c>
      <c r="Z47" s="55" t="n">
        <f aca="false">X47/3600</f>
        <v>0.546972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34</v>
      </c>
      <c r="AH47" s="34" t="n">
        <f aca="false">Z47/100</f>
        <v>0.00546972222222222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0.132</v>
      </c>
      <c r="I48" s="59" t="n">
        <f aca="false">V48</f>
        <v>40.4858</v>
      </c>
      <c r="J48" s="59" t="n">
        <f aca="false">T48</f>
        <v>1160.132</v>
      </c>
      <c r="K48" s="59" t="n">
        <f aca="false">W48</f>
        <v>39.832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60.132</v>
      </c>
      <c r="U48" s="47" t="n">
        <v>37.1656</v>
      </c>
      <c r="V48" s="47" t="n">
        <v>40.4858</v>
      </c>
      <c r="W48" s="47" t="n">
        <v>39.832</v>
      </c>
      <c r="X48" s="47" t="n">
        <v>1760.2</v>
      </c>
      <c r="Y48" s="48" t="n">
        <v>2.4</v>
      </c>
      <c r="Z48" s="47" t="n">
        <f aca="false">X48/3600</f>
        <v>0.488944444444444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24</v>
      </c>
      <c r="AH48" s="34" t="n">
        <f aca="false">Z48/100</f>
        <v>0.00488944444444444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1.8968</v>
      </c>
      <c r="I49" s="59" t="n">
        <f aca="false">V49</f>
        <v>37.962</v>
      </c>
      <c r="J49" s="59" t="n">
        <f aca="false">T49</f>
        <v>581.8968</v>
      </c>
      <c r="K49" s="59" t="n">
        <f aca="false">W49</f>
        <v>36.9712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81.8968</v>
      </c>
      <c r="U49" s="47" t="n">
        <v>33.9274</v>
      </c>
      <c r="V49" s="47" t="n">
        <v>37.962</v>
      </c>
      <c r="W49" s="47" t="n">
        <v>36.9712</v>
      </c>
      <c r="X49" s="47" t="n">
        <v>1670.6</v>
      </c>
      <c r="Y49" s="48" t="n">
        <v>2.4</v>
      </c>
      <c r="Z49" s="47" t="n">
        <f aca="false">X49/3600</f>
        <v>0.464055555555556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4</v>
      </c>
      <c r="AH49" s="34" t="n">
        <f aca="false">Z49/100</f>
        <v>0.00464055555555556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6.8208</v>
      </c>
      <c r="I50" s="60" t="n">
        <f aca="false">V50</f>
        <v>35.7175</v>
      </c>
      <c r="J50" s="60" t="n">
        <f aca="false">T50</f>
        <v>276.8208</v>
      </c>
      <c r="K50" s="60" t="n">
        <f aca="false">W50</f>
        <v>34.2474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76.8208</v>
      </c>
      <c r="U50" s="54" t="n">
        <v>30.9664</v>
      </c>
      <c r="V50" s="54" t="n">
        <v>35.7175</v>
      </c>
      <c r="W50" s="54" t="n">
        <v>34.2474</v>
      </c>
      <c r="X50" s="54" t="n">
        <v>1599</v>
      </c>
      <c r="Y50" s="54" t="n">
        <v>1.8</v>
      </c>
      <c r="Z50" s="54" t="n">
        <f aca="false">X50/3600</f>
        <v>0.444166666666667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18</v>
      </c>
      <c r="AH50" s="34" t="n">
        <f aca="false">Z50/100</f>
        <v>0.00444166666666667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28.3016</v>
      </c>
      <c r="I51" s="56" t="n">
        <f aca="false">V51</f>
        <v>41.615</v>
      </c>
      <c r="J51" s="56" t="n">
        <f aca="false">T51</f>
        <v>4128.3016</v>
      </c>
      <c r="K51" s="56" t="n">
        <f aca="false">W51</f>
        <v>42.3601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128.3016</v>
      </c>
      <c r="U51" s="55" t="n">
        <v>38.2824</v>
      </c>
      <c r="V51" s="55" t="n">
        <v>41.615</v>
      </c>
      <c r="W51" s="55" t="n">
        <v>42.3601</v>
      </c>
      <c r="X51" s="55" t="n">
        <v>2226.7</v>
      </c>
      <c r="Y51" s="48" t="n">
        <v>5.3</v>
      </c>
      <c r="Z51" s="55" t="n">
        <f aca="false">X51/3600</f>
        <v>0.618527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53</v>
      </c>
      <c r="AH51" s="34" t="n">
        <f aca="false">Z51/100</f>
        <v>0.00618527777777778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898.0464</v>
      </c>
      <c r="I52" s="46" t="n">
        <f aca="false">V52</f>
        <v>39.5242</v>
      </c>
      <c r="J52" s="46" t="n">
        <f aca="false">T52</f>
        <v>1898.0464</v>
      </c>
      <c r="K52" s="46" t="n">
        <f aca="false">W52</f>
        <v>40.1326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898.0464</v>
      </c>
      <c r="U52" s="47" t="n">
        <v>34.1397</v>
      </c>
      <c r="V52" s="47" t="n">
        <v>39.5242</v>
      </c>
      <c r="W52" s="47" t="n">
        <v>40.1326</v>
      </c>
      <c r="X52" s="47" t="n">
        <v>1915.7</v>
      </c>
      <c r="Y52" s="48" t="n">
        <v>3.3</v>
      </c>
      <c r="Z52" s="47" t="n">
        <f aca="false">X52/3600</f>
        <v>0.532138888888889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3</v>
      </c>
      <c r="AH52" s="34" t="n">
        <f aca="false">Z52/100</f>
        <v>0.00532138888888889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47.5848</v>
      </c>
      <c r="I53" s="46" t="n">
        <f aca="false">V53</f>
        <v>37.861</v>
      </c>
      <c r="J53" s="46" t="n">
        <f aca="false">T53</f>
        <v>747.5848</v>
      </c>
      <c r="K53" s="46" t="n">
        <f aca="false">W53</f>
        <v>38.298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47.5848</v>
      </c>
      <c r="U53" s="47" t="n">
        <v>30.3484</v>
      </c>
      <c r="V53" s="47" t="n">
        <v>37.861</v>
      </c>
      <c r="W53" s="47" t="n">
        <v>38.298</v>
      </c>
      <c r="X53" s="47" t="n">
        <v>1886.2</v>
      </c>
      <c r="Y53" s="48" t="n">
        <v>3.4</v>
      </c>
      <c r="Z53" s="47" t="n">
        <f aca="false">X53/3600</f>
        <v>0.523944444444444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4</v>
      </c>
      <c r="AH53" s="34" t="n">
        <f aca="false">Z53/100</f>
        <v>0.00523944444444444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3.5512</v>
      </c>
      <c r="I54" s="53" t="n">
        <f aca="false">V54</f>
        <v>36.4432</v>
      </c>
      <c r="J54" s="53" t="n">
        <f aca="false">T54</f>
        <v>223.5512</v>
      </c>
      <c r="K54" s="53" t="n">
        <f aca="false">W54</f>
        <v>36.2361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3.5512</v>
      </c>
      <c r="U54" s="54" t="n">
        <v>26.656</v>
      </c>
      <c r="V54" s="54" t="n">
        <v>36.4432</v>
      </c>
      <c r="W54" s="54" t="n">
        <v>36.2361</v>
      </c>
      <c r="X54" s="54" t="n">
        <v>1687.4</v>
      </c>
      <c r="Y54" s="54" t="n">
        <v>1.9</v>
      </c>
      <c r="Z54" s="54" t="n">
        <f aca="false">X54/3600</f>
        <v>0.468722222222222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19</v>
      </c>
      <c r="AH54" s="34" t="n">
        <f aca="false">Z54/100</f>
        <v>0.00468722222222222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14.6592</v>
      </c>
      <c r="I55" s="58" t="n">
        <f aca="false">V55</f>
        <v>40.0567</v>
      </c>
      <c r="J55" s="58" t="n">
        <f aca="false">T55</f>
        <v>2814.6592</v>
      </c>
      <c r="K55" s="58" t="n">
        <f aca="false">W55</f>
        <v>40.5413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14.6592</v>
      </c>
      <c r="U55" s="55" t="n">
        <v>37.9307</v>
      </c>
      <c r="V55" s="55" t="n">
        <v>40.0567</v>
      </c>
      <c r="W55" s="55" t="n">
        <v>40.5413</v>
      </c>
      <c r="X55" s="55" t="n">
        <v>1742.7</v>
      </c>
      <c r="Y55" s="48" t="n">
        <v>3.4</v>
      </c>
      <c r="Z55" s="55" t="n">
        <f aca="false">X55/3600</f>
        <v>0.4840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34</v>
      </c>
      <c r="AH55" s="34" t="n">
        <f aca="false">Z55/100</f>
        <v>0.0048408333333333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41.2688</v>
      </c>
      <c r="I56" s="59" t="n">
        <f aca="false">V56</f>
        <v>37.1725</v>
      </c>
      <c r="J56" s="59" t="n">
        <f aca="false">T56</f>
        <v>1241.2688</v>
      </c>
      <c r="K56" s="59" t="n">
        <f aca="false">W56</f>
        <v>37.6324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41.2688</v>
      </c>
      <c r="U56" s="47" t="n">
        <v>33.8348</v>
      </c>
      <c r="V56" s="47" t="n">
        <v>37.1725</v>
      </c>
      <c r="W56" s="47" t="n">
        <v>37.6324</v>
      </c>
      <c r="X56" s="47" t="n">
        <v>1600.9</v>
      </c>
      <c r="Y56" s="48" t="n">
        <v>2.8</v>
      </c>
      <c r="Z56" s="47" t="n">
        <f aca="false">X56/3600</f>
        <v>0.444694444444444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28</v>
      </c>
      <c r="AH56" s="34" t="n">
        <f aca="false">Z56/100</f>
        <v>0.00444694444444444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4.8648</v>
      </c>
      <c r="I57" s="59" t="n">
        <f aca="false">V57</f>
        <v>34.7013</v>
      </c>
      <c r="J57" s="59" t="n">
        <f aca="false">T57</f>
        <v>504.8648</v>
      </c>
      <c r="K57" s="59" t="n">
        <f aca="false">W57</f>
        <v>35.1838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04.8648</v>
      </c>
      <c r="U57" s="47" t="n">
        <v>30.1784</v>
      </c>
      <c r="V57" s="47" t="n">
        <v>34.7013</v>
      </c>
      <c r="W57" s="47" t="n">
        <v>35.1838</v>
      </c>
      <c r="X57" s="47" t="n">
        <v>1584.8</v>
      </c>
      <c r="Y57" s="48" t="n">
        <v>2.5</v>
      </c>
      <c r="Z57" s="47" t="n">
        <f aca="false">X57/3600</f>
        <v>0.440222222222222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25</v>
      </c>
      <c r="AH57" s="34" t="n">
        <f aca="false">Z57/100</f>
        <v>0.00440222222222222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7.4552</v>
      </c>
      <c r="I58" s="60" t="n">
        <f aca="false">V58</f>
        <v>32.4759</v>
      </c>
      <c r="J58" s="60" t="n">
        <f aca="false">T58</f>
        <v>187.4552</v>
      </c>
      <c r="K58" s="60" t="n">
        <f aca="false">W58</f>
        <v>33.0314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87.4552</v>
      </c>
      <c r="U58" s="54" t="n">
        <v>27.0576</v>
      </c>
      <c r="V58" s="54" t="n">
        <v>32.4759</v>
      </c>
      <c r="W58" s="54" t="n">
        <v>33.0314</v>
      </c>
      <c r="X58" s="54" t="n">
        <v>1420.2</v>
      </c>
      <c r="Y58" s="54" t="n">
        <v>1.6</v>
      </c>
      <c r="Z58" s="54" t="n">
        <f aca="false">X58/3600</f>
        <v>0.3945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16</v>
      </c>
      <c r="AH58" s="34" t="n">
        <f aca="false">Z58/100</f>
        <v>0.003945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54.8432</v>
      </c>
      <c r="I59" s="56" t="n">
        <f aca="false">V59</f>
        <v>41.1542</v>
      </c>
      <c r="J59" s="56" t="n">
        <f aca="false">T59</f>
        <v>1754.8432</v>
      </c>
      <c r="K59" s="56" t="n">
        <f aca="false">W59</f>
        <v>42.2808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54.8432</v>
      </c>
      <c r="U59" s="55" t="n">
        <v>39.8661</v>
      </c>
      <c r="V59" s="55" t="n">
        <v>41.1542</v>
      </c>
      <c r="W59" s="55" t="n">
        <v>42.2808</v>
      </c>
      <c r="X59" s="55" t="n">
        <v>1291.9</v>
      </c>
      <c r="Y59" s="48" t="n">
        <v>2.6</v>
      </c>
      <c r="Z59" s="55" t="n">
        <f aca="false">X59/3600</f>
        <v>0.3588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6</v>
      </c>
      <c r="AH59" s="34" t="n">
        <f aca="false">Z59/100</f>
        <v>0.00358861111111111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1.6992</v>
      </c>
      <c r="I60" s="46" t="n">
        <f aca="false">V60</f>
        <v>38.2542</v>
      </c>
      <c r="J60" s="46" t="n">
        <f aca="false">T60</f>
        <v>881.6992</v>
      </c>
      <c r="K60" s="46" t="n">
        <f aca="false">W60</f>
        <v>39.4629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81.6992</v>
      </c>
      <c r="U60" s="47" t="n">
        <v>36.056</v>
      </c>
      <c r="V60" s="47" t="n">
        <v>38.2542</v>
      </c>
      <c r="W60" s="47" t="n">
        <v>39.4629</v>
      </c>
      <c r="X60" s="47" t="n">
        <v>1444</v>
      </c>
      <c r="Y60" s="48" t="n">
        <v>2.3</v>
      </c>
      <c r="Z60" s="47" t="n">
        <f aca="false">X60/3600</f>
        <v>0.401111111111111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23</v>
      </c>
      <c r="AH60" s="34" t="n">
        <f aca="false">Z60/100</f>
        <v>0.00401111111111111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6.5856</v>
      </c>
      <c r="I61" s="46" t="n">
        <f aca="false">V61</f>
        <v>35.6844</v>
      </c>
      <c r="J61" s="46" t="n">
        <f aca="false">T61</f>
        <v>416.5856</v>
      </c>
      <c r="K61" s="46" t="n">
        <f aca="false">W61</f>
        <v>36.7605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6.5856</v>
      </c>
      <c r="U61" s="47" t="n">
        <v>32.5743</v>
      </c>
      <c r="V61" s="47" t="n">
        <v>35.6844</v>
      </c>
      <c r="W61" s="47" t="n">
        <v>36.7605</v>
      </c>
      <c r="X61" s="47" t="n">
        <v>1106.5</v>
      </c>
      <c r="Y61" s="48" t="n">
        <v>1.5</v>
      </c>
      <c r="Z61" s="47" t="n">
        <f aca="false">X61/3600</f>
        <v>0.307361111111111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5</v>
      </c>
      <c r="AH61" s="34" t="n">
        <f aca="false">Z61/100</f>
        <v>0.00307361111111111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6.6928</v>
      </c>
      <c r="I62" s="61" t="n">
        <f aca="false">V62</f>
        <v>33.2604</v>
      </c>
      <c r="J62" s="61" t="n">
        <f aca="false">T62</f>
        <v>186.6928</v>
      </c>
      <c r="K62" s="61" t="n">
        <f aca="false">W62</f>
        <v>34.1928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6.6928</v>
      </c>
      <c r="U62" s="54" t="n">
        <v>29.6822</v>
      </c>
      <c r="V62" s="54" t="n">
        <v>33.2604</v>
      </c>
      <c r="W62" s="54" t="n">
        <v>34.1928</v>
      </c>
      <c r="X62" s="54" t="n">
        <v>1267.3</v>
      </c>
      <c r="Y62" s="54" t="n">
        <v>1.6</v>
      </c>
      <c r="Z62" s="54" t="n">
        <f aca="false">X62/3600</f>
        <v>0.352027777777778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6</v>
      </c>
      <c r="AH62" s="34" t="n">
        <f aca="false">Z62/100</f>
        <v>0.00352027777777778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32.8456</v>
      </c>
      <c r="I63" s="58" t="n">
        <f aca="false">V63</f>
        <v>46.393</v>
      </c>
      <c r="J63" s="58" t="n">
        <f aca="false">T63</f>
        <v>2532.8456</v>
      </c>
      <c r="K63" s="58" t="n">
        <f aca="false">W63</f>
        <v>47.3279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32.8456</v>
      </c>
      <c r="U63" s="55" t="n">
        <v>43.1358</v>
      </c>
      <c r="V63" s="55" t="n">
        <v>46.393</v>
      </c>
      <c r="W63" s="55" t="n">
        <v>47.3279</v>
      </c>
      <c r="X63" s="55" t="n">
        <v>15876.3</v>
      </c>
      <c r="Y63" s="48" t="n">
        <v>16.3</v>
      </c>
      <c r="Z63" s="55" t="n">
        <f aca="false">X63/3600</f>
        <v>4.410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163</v>
      </c>
      <c r="AH63" s="34" t="n">
        <f aca="false">Z63/100</f>
        <v>0.0441008333333333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59.988</v>
      </c>
      <c r="I64" s="59" t="n">
        <f aca="false">V64</f>
        <v>45.0577</v>
      </c>
      <c r="J64" s="59" t="n">
        <f aca="false">T64</f>
        <v>959.988</v>
      </c>
      <c r="K64" s="59" t="n">
        <f aca="false">W64</f>
        <v>45.7064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59.988</v>
      </c>
      <c r="U64" s="47" t="n">
        <v>40.6832</v>
      </c>
      <c r="V64" s="47" t="n">
        <v>45.0577</v>
      </c>
      <c r="W64" s="47" t="n">
        <v>45.7064</v>
      </c>
      <c r="X64" s="47" t="n">
        <v>16108.8</v>
      </c>
      <c r="Y64" s="48" t="n">
        <v>19.9</v>
      </c>
      <c r="Z64" s="47" t="n">
        <f aca="false">X64/3600</f>
        <v>4.47466666666667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199</v>
      </c>
      <c r="AH64" s="34" t="n">
        <f aca="false">Z64/100</f>
        <v>0.0447466666666667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3.6368</v>
      </c>
      <c r="I65" s="59" t="n">
        <f aca="false">V65</f>
        <v>43.4429</v>
      </c>
      <c r="J65" s="59" t="n">
        <f aca="false">T65</f>
        <v>453.6368</v>
      </c>
      <c r="K65" s="59" t="n">
        <f aca="false">W65</f>
        <v>43.8704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53.6368</v>
      </c>
      <c r="U65" s="47" t="n">
        <v>37.9613</v>
      </c>
      <c r="V65" s="47" t="n">
        <v>43.4429</v>
      </c>
      <c r="W65" s="47" t="n">
        <v>43.8704</v>
      </c>
      <c r="X65" s="47" t="n">
        <v>15036.6</v>
      </c>
      <c r="Y65" s="48" t="n">
        <v>12.2</v>
      </c>
      <c r="Z65" s="47" t="n">
        <f aca="false">X65/3600</f>
        <v>4.17683333333333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22</v>
      </c>
      <c r="AH65" s="34" t="n">
        <f aca="false">Z65/100</f>
        <v>0.0417683333333333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36.4352</v>
      </c>
      <c r="I66" s="60" t="n">
        <f aca="false">V66</f>
        <v>41.9714</v>
      </c>
      <c r="J66" s="60" t="n">
        <f aca="false">T66</f>
        <v>236.4352</v>
      </c>
      <c r="K66" s="60" t="n">
        <f aca="false">W66</f>
        <v>42.029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36.4352</v>
      </c>
      <c r="U66" s="54" t="n">
        <v>35.1017</v>
      </c>
      <c r="V66" s="54" t="n">
        <v>41.9714</v>
      </c>
      <c r="W66" s="54" t="n">
        <v>42.029</v>
      </c>
      <c r="X66" s="54" t="n">
        <v>14870.8</v>
      </c>
      <c r="Y66" s="54" t="n">
        <v>11.2</v>
      </c>
      <c r="Z66" s="54" t="n">
        <f aca="false">X66/3600</f>
        <v>4.13077777777778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112</v>
      </c>
      <c r="AH66" s="34" t="n">
        <f aca="false">Z66/100</f>
        <v>0.0413077777777778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14.8776</v>
      </c>
      <c r="I67" s="56" t="n">
        <f aca="false">V67</f>
        <v>48.025</v>
      </c>
      <c r="J67" s="56" t="n">
        <f aca="false">T67</f>
        <v>3614.8776</v>
      </c>
      <c r="K67" s="56" t="n">
        <f aca="false">W67</f>
        <v>47.3103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614.8776</v>
      </c>
      <c r="U67" s="55" t="n">
        <v>42.9748</v>
      </c>
      <c r="V67" s="55" t="n">
        <v>48.025</v>
      </c>
      <c r="W67" s="55" t="n">
        <v>47.3103</v>
      </c>
      <c r="X67" s="55" t="n">
        <v>20465.1</v>
      </c>
      <c r="Y67" s="48" t="n">
        <v>27.3</v>
      </c>
      <c r="Z67" s="55" t="n">
        <f aca="false">X67/3600</f>
        <v>5.684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273</v>
      </c>
      <c r="AH67" s="34" t="n">
        <f aca="false">Z67/100</f>
        <v>0.0568475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25.2488</v>
      </c>
      <c r="I68" s="46" t="n">
        <f aca="false">V68</f>
        <v>46.6678</v>
      </c>
      <c r="J68" s="46" t="n">
        <f aca="false">T68</f>
        <v>1225.2488</v>
      </c>
      <c r="K68" s="46" t="n">
        <f aca="false">W68</f>
        <v>45.4162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25.2488</v>
      </c>
      <c r="U68" s="47" t="n">
        <v>40.2866</v>
      </c>
      <c r="V68" s="47" t="n">
        <v>46.6678</v>
      </c>
      <c r="W68" s="47" t="n">
        <v>45.4162</v>
      </c>
      <c r="X68" s="47" t="n">
        <v>15440</v>
      </c>
      <c r="Y68" s="48" t="n">
        <v>13.8</v>
      </c>
      <c r="Z68" s="47" t="n">
        <f aca="false">X68/3600</f>
        <v>4.28888888888889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38</v>
      </c>
      <c r="AH68" s="34" t="n">
        <f aca="false">Z68/100</f>
        <v>0.0428888888888889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56.8352</v>
      </c>
      <c r="I69" s="46" t="n">
        <f aca="false">V69</f>
        <v>45.3648</v>
      </c>
      <c r="J69" s="46" t="n">
        <f aca="false">T69</f>
        <v>556.8352</v>
      </c>
      <c r="K69" s="46" t="n">
        <f aca="false">W69</f>
        <v>43.5368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56.8352</v>
      </c>
      <c r="U69" s="47" t="n">
        <v>37.3117</v>
      </c>
      <c r="V69" s="47" t="n">
        <v>45.3648</v>
      </c>
      <c r="W69" s="47" t="n">
        <v>43.5368</v>
      </c>
      <c r="X69" s="47" t="n">
        <v>15201.3</v>
      </c>
      <c r="Y69" s="48" t="n">
        <v>12.9</v>
      </c>
      <c r="Z69" s="47" t="n">
        <f aca="false">X69/3600</f>
        <v>4.22258333333333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129</v>
      </c>
      <c r="AH69" s="34" t="n">
        <f aca="false">Z69/100</f>
        <v>0.0422258333333333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89.4808</v>
      </c>
      <c r="I70" s="53" t="n">
        <f aca="false">V70</f>
        <v>44.0014</v>
      </c>
      <c r="J70" s="53" t="n">
        <f aca="false">T70</f>
        <v>289.4808</v>
      </c>
      <c r="K70" s="53" t="n">
        <f aca="false">W70</f>
        <v>41.9082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289.4808</v>
      </c>
      <c r="U70" s="54" t="n">
        <v>34.1511</v>
      </c>
      <c r="V70" s="54" t="n">
        <v>44.0014</v>
      </c>
      <c r="W70" s="54" t="n">
        <v>41.9082</v>
      </c>
      <c r="X70" s="54" t="n">
        <v>14985</v>
      </c>
      <c r="Y70" s="54" t="n">
        <v>12.2</v>
      </c>
      <c r="Z70" s="54" t="n">
        <f aca="false">X70/3600</f>
        <v>4.1625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22</v>
      </c>
      <c r="AH70" s="34" t="n">
        <f aca="false">Z70/100</f>
        <v>0.041625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60.7184</v>
      </c>
      <c r="I71" s="56" t="n">
        <f aca="false">V71</f>
        <v>47.725</v>
      </c>
      <c r="J71" s="56" t="n">
        <f aca="false">T71</f>
        <v>3060.7184</v>
      </c>
      <c r="K71" s="56" t="n">
        <f aca="false">W71</f>
        <v>47.8908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60.7184</v>
      </c>
      <c r="U71" s="55" t="n">
        <v>42.9098</v>
      </c>
      <c r="V71" s="55" t="n">
        <v>47.725</v>
      </c>
      <c r="W71" s="55" t="n">
        <v>47.8908</v>
      </c>
      <c r="X71" s="55" t="n">
        <v>15976.3</v>
      </c>
      <c r="Y71" s="48" t="n">
        <v>16.1</v>
      </c>
      <c r="Z71" s="55" t="n">
        <f aca="false">X71/3600</f>
        <v>4.43786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161</v>
      </c>
      <c r="AH71" s="34" t="n">
        <f aca="false">Z71/100</f>
        <v>0.0443786111111111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5.9184</v>
      </c>
      <c r="I72" s="46" t="n">
        <f aca="false">V72</f>
        <v>45.9675</v>
      </c>
      <c r="J72" s="46" t="n">
        <f aca="false">T72</f>
        <v>975.9184</v>
      </c>
      <c r="K72" s="46" t="n">
        <f aca="false">W72</f>
        <v>46.0019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75.9184</v>
      </c>
      <c r="U72" s="47" t="n">
        <v>40.2654</v>
      </c>
      <c r="V72" s="47" t="n">
        <v>45.9675</v>
      </c>
      <c r="W72" s="47" t="n">
        <v>46.0019</v>
      </c>
      <c r="X72" s="47" t="n">
        <v>15184.5</v>
      </c>
      <c r="Y72" s="48" t="n">
        <v>12.9</v>
      </c>
      <c r="Z72" s="47" t="n">
        <f aca="false">X72/3600</f>
        <v>4.21791666666667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29</v>
      </c>
      <c r="AH72" s="34" t="n">
        <f aca="false">Z72/100</f>
        <v>0.0421791666666667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9.0576</v>
      </c>
      <c r="I73" s="46" t="n">
        <f aca="false">V73</f>
        <v>44.1208</v>
      </c>
      <c r="J73" s="46" t="n">
        <f aca="false">T73</f>
        <v>429.0576</v>
      </c>
      <c r="K73" s="46" t="n">
        <f aca="false">W73</f>
        <v>43.7702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29.0576</v>
      </c>
      <c r="U73" s="47" t="n">
        <v>37.5528</v>
      </c>
      <c r="V73" s="47" t="n">
        <v>44.1208</v>
      </c>
      <c r="W73" s="47" t="n">
        <v>43.7702</v>
      </c>
      <c r="X73" s="47" t="n">
        <v>15916.5</v>
      </c>
      <c r="Y73" s="48" t="n">
        <v>15.9</v>
      </c>
      <c r="Z73" s="47" t="n">
        <f aca="false">X73/3600</f>
        <v>4.42125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59</v>
      </c>
      <c r="AH73" s="34" t="n">
        <f aca="false">Z73/100</f>
        <v>0.0442125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2.9392</v>
      </c>
      <c r="I74" s="61" t="n">
        <f aca="false">V74</f>
        <v>42.2852</v>
      </c>
      <c r="J74" s="61" t="n">
        <f aca="false">T74</f>
        <v>222.9392</v>
      </c>
      <c r="K74" s="61" t="n">
        <f aca="false">W74</f>
        <v>41.8597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22.9392</v>
      </c>
      <c r="U74" s="54" t="n">
        <v>34.8396</v>
      </c>
      <c r="V74" s="54" t="n">
        <v>42.2852</v>
      </c>
      <c r="W74" s="54" t="n">
        <v>41.8597</v>
      </c>
      <c r="X74" s="54" t="n">
        <v>18770.2</v>
      </c>
      <c r="Y74" s="54" t="n">
        <v>20.4</v>
      </c>
      <c r="Z74" s="54" t="n">
        <f aca="false">X74/3600</f>
        <v>5.21394444444444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204</v>
      </c>
      <c r="AH74" s="34" t="n">
        <f aca="false">Z74/100</f>
        <v>0.0521394444444445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1.0180431633735</v>
      </c>
      <c r="Z81" s="82" t="n">
        <f aca="false">GEOMEAN(AH11:AH74)*100</f>
        <v>2.44836745704476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3106854841793</v>
      </c>
      <c r="Z82" s="98" t="n">
        <f aca="false">Z81/R81</f>
        <v>0.957980500902941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336666666666667</v>
      </c>
      <c r="Z83" s="81" t="n">
        <f aca="false">SUM(Z11:Z74)</f>
        <v>271.74658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15T10:41:4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