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21967821220787</v>
      </c>
      <c r="D10" s="25"/>
      <c r="E10" s="25"/>
      <c r="F10" s="25" t="n">
        <f aca="false">'Random access LoCo'!$Z82</f>
        <v>0.844262002223736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68594428962189</v>
      </c>
      <c r="D11" s="28"/>
      <c r="E11" s="28"/>
      <c r="F11" s="28" t="n">
        <f aca="false">'Random access LoCo'!$Y82</f>
        <v>1.02687150255039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08621196791459</v>
      </c>
      <c r="D21" s="25"/>
      <c r="E21" s="25"/>
      <c r="F21" s="25" t="n">
        <f aca="false">'Low delay LoCo'!$Z82</f>
        <v>0.90987633625316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4579114220631</v>
      </c>
      <c r="D22" s="28"/>
      <c r="E22" s="28"/>
      <c r="F22" s="28" t="n">
        <f aca="false">'Low delay LoCo'!$Y82</f>
        <v>1.05022899481328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76.76</v>
      </c>
      <c r="I3" s="46" t="n">
        <f aca="false">V3</f>
        <v>41.4784</v>
      </c>
      <c r="J3" s="46" t="n">
        <f aca="false">T3</f>
        <v>13776.76</v>
      </c>
      <c r="K3" s="46" t="n">
        <f aca="false">W3</f>
        <v>44.028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76.76</v>
      </c>
      <c r="U3" s="47" t="n">
        <v>41.7388</v>
      </c>
      <c r="V3" s="47" t="n">
        <v>41.4784</v>
      </c>
      <c r="W3" s="47" t="n">
        <v>44.028</v>
      </c>
      <c r="X3" s="47" t="n">
        <v>23151.8</v>
      </c>
      <c r="Y3" s="48" t="n">
        <v>51.7</v>
      </c>
      <c r="Z3" s="47" t="n">
        <f aca="false">X3/3600</f>
        <v>6.431055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17</v>
      </c>
      <c r="AH3" s="34" t="n">
        <f aca="false">Z3/100</f>
        <v>0.0643105555555556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47.8144</v>
      </c>
      <c r="I4" s="46" t="n">
        <f aca="false">V4</f>
        <v>39.8517</v>
      </c>
      <c r="J4" s="46" t="n">
        <f aca="false">T4</f>
        <v>5647.8144</v>
      </c>
      <c r="K4" s="46" t="n">
        <f aca="false">W4</f>
        <v>42.2548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47.8144</v>
      </c>
      <c r="U4" s="47" t="n">
        <v>39.2973</v>
      </c>
      <c r="V4" s="47" t="n">
        <v>39.8517</v>
      </c>
      <c r="W4" s="47" t="n">
        <v>42.2548</v>
      </c>
      <c r="X4" s="47" t="n">
        <v>20587.6</v>
      </c>
      <c r="Y4" s="48" t="n">
        <v>49.3</v>
      </c>
      <c r="Z4" s="47" t="n">
        <f aca="false">X4/3600</f>
        <v>5.71877777777778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93</v>
      </c>
      <c r="AH4" s="34" t="n">
        <f aca="false">Z4/100</f>
        <v>0.0571877777777778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12.1184</v>
      </c>
      <c r="I5" s="46" t="n">
        <f aca="false">V5</f>
        <v>38.4352</v>
      </c>
      <c r="J5" s="46" t="n">
        <f aca="false">T5</f>
        <v>2712.1184</v>
      </c>
      <c r="K5" s="46" t="n">
        <f aca="false">W5</f>
        <v>40.7326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12.1184</v>
      </c>
      <c r="U5" s="47" t="n">
        <v>36.7866</v>
      </c>
      <c r="V5" s="47" t="n">
        <v>38.4352</v>
      </c>
      <c r="W5" s="47" t="n">
        <v>40.7326</v>
      </c>
      <c r="X5" s="47" t="n">
        <v>19501.5</v>
      </c>
      <c r="Y5" s="48" t="n">
        <v>40.2</v>
      </c>
      <c r="Z5" s="47" t="n">
        <f aca="false">X5/3600</f>
        <v>5.41708333333333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2</v>
      </c>
      <c r="AH5" s="34" t="n">
        <f aca="false">Z5/100</f>
        <v>0.0541708333333333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89.952</v>
      </c>
      <c r="I6" s="53" t="n">
        <f aca="false">V6</f>
        <v>36.9444</v>
      </c>
      <c r="J6" s="53" t="n">
        <f aca="false">T6</f>
        <v>1389.952</v>
      </c>
      <c r="K6" s="53" t="n">
        <f aca="false">W6</f>
        <v>39.2993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89.952</v>
      </c>
      <c r="U6" s="54" t="n">
        <v>34.2029</v>
      </c>
      <c r="V6" s="54" t="n">
        <v>36.9444</v>
      </c>
      <c r="W6" s="54" t="n">
        <v>39.2993</v>
      </c>
      <c r="X6" s="54" t="n">
        <v>19166.5</v>
      </c>
      <c r="Y6" s="54" t="n">
        <v>37.1</v>
      </c>
      <c r="Z6" s="54" t="n">
        <f aca="false">X6/3600</f>
        <v>5.32402777777778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71</v>
      </c>
      <c r="AH6" s="34" t="n">
        <f aca="false">Z6/100</f>
        <v>0.0532402777777778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771.92</v>
      </c>
      <c r="I7" s="46" t="n">
        <f aca="false">V7</f>
        <v>44.8688</v>
      </c>
      <c r="J7" s="46" t="n">
        <f aca="false">T7</f>
        <v>34771.92</v>
      </c>
      <c r="K7" s="46" t="n">
        <f aca="false">W7</f>
        <v>44.6234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771.92</v>
      </c>
      <c r="U7" s="55" t="n">
        <v>40.3355</v>
      </c>
      <c r="V7" s="55" t="n">
        <v>44.8688</v>
      </c>
      <c r="W7" s="55" t="n">
        <v>44.6234</v>
      </c>
      <c r="X7" s="47" t="n">
        <v>41897.7</v>
      </c>
      <c r="Y7" s="48" t="n">
        <v>91.8</v>
      </c>
      <c r="Z7" s="47" t="n">
        <f aca="false">X7/3600</f>
        <v>11.6382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918</v>
      </c>
      <c r="AH7" s="34" t="n">
        <f aca="false">Z7/100</f>
        <v>0.1163825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803.1344</v>
      </c>
      <c r="I8" s="46" t="n">
        <f aca="false">V8</f>
        <v>43.0772</v>
      </c>
      <c r="J8" s="46" t="n">
        <f aca="false">T8</f>
        <v>16803.1344</v>
      </c>
      <c r="K8" s="46" t="n">
        <f aca="false">W8</f>
        <v>43.3425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803.1344</v>
      </c>
      <c r="U8" s="47" t="n">
        <v>37.3732</v>
      </c>
      <c r="V8" s="47" t="n">
        <v>43.0772</v>
      </c>
      <c r="W8" s="47" t="n">
        <v>43.3425</v>
      </c>
      <c r="X8" s="47" t="n">
        <v>28621.3</v>
      </c>
      <c r="Y8" s="48" t="n">
        <v>59</v>
      </c>
      <c r="Z8" s="47" t="n">
        <f aca="false">X8/3600</f>
        <v>7.95036111111111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9</v>
      </c>
      <c r="AH8" s="34" t="n">
        <f aca="false">Z8/100</f>
        <v>0.0795036111111111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25.56</v>
      </c>
      <c r="I9" s="46" t="n">
        <f aca="false">V9</f>
        <v>41.3184</v>
      </c>
      <c r="J9" s="46" t="n">
        <f aca="false">T9</f>
        <v>8825.56</v>
      </c>
      <c r="K9" s="46" t="n">
        <f aca="false">W9</f>
        <v>41.9579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25.56</v>
      </c>
      <c r="U9" s="47" t="n">
        <v>34.4268</v>
      </c>
      <c r="V9" s="47" t="n">
        <v>41.3184</v>
      </c>
      <c r="W9" s="47" t="n">
        <v>41.9579</v>
      </c>
      <c r="X9" s="47" t="n">
        <v>27099.9</v>
      </c>
      <c r="Y9" s="48" t="n">
        <v>65.4</v>
      </c>
      <c r="Z9" s="47" t="n">
        <f aca="false">X9/3600</f>
        <v>7.52775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654</v>
      </c>
      <c r="AH9" s="34" t="n">
        <f aca="false">Z9/100</f>
        <v>0.0752775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903.8176</v>
      </c>
      <c r="I10" s="53" t="n">
        <f aca="false">V10</f>
        <v>39.6119</v>
      </c>
      <c r="J10" s="53" t="n">
        <f aca="false">T10</f>
        <v>4903.8176</v>
      </c>
      <c r="K10" s="53" t="n">
        <f aca="false">W10</f>
        <v>40.5397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903.8176</v>
      </c>
      <c r="U10" s="54" t="n">
        <v>31.6472</v>
      </c>
      <c r="V10" s="54" t="n">
        <v>39.6119</v>
      </c>
      <c r="W10" s="54" t="n">
        <v>40.5397</v>
      </c>
      <c r="X10" s="54" t="n">
        <v>23924.6</v>
      </c>
      <c r="Y10" s="54" t="n">
        <v>53.6</v>
      </c>
      <c r="Z10" s="54" t="n">
        <f aca="false">X10/3600</f>
        <v>6.64572222222222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36</v>
      </c>
      <c r="AH10" s="34" t="n">
        <f aca="false">Z10/100</f>
        <v>0.0664572222222222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29.3496</v>
      </c>
      <c r="I11" s="46" t="n">
        <f aca="false">V11</f>
        <v>43.5067</v>
      </c>
      <c r="J11" s="46" t="n">
        <f aca="false">T11</f>
        <v>4929.3496</v>
      </c>
      <c r="K11" s="46" t="n">
        <f aca="false">W11</f>
        <v>45.1805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29.3496</v>
      </c>
      <c r="U11" s="47" t="n">
        <v>41.7647</v>
      </c>
      <c r="V11" s="47" t="n">
        <v>43.5067</v>
      </c>
      <c r="W11" s="47" t="n">
        <v>45.1805</v>
      </c>
      <c r="X11" s="47" t="n">
        <v>21649.8</v>
      </c>
      <c r="Y11" s="48" t="n">
        <v>45.4</v>
      </c>
      <c r="Z11" s="47" t="n">
        <f aca="false">X11/3600</f>
        <v>6.0138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54</v>
      </c>
      <c r="AH11" s="34" t="n">
        <f aca="false">Z11/100</f>
        <v>0.0601383333333333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90.8584</v>
      </c>
      <c r="I12" s="46" t="n">
        <f aca="false">V12</f>
        <v>42.1466</v>
      </c>
      <c r="J12" s="46" t="n">
        <f aca="false">T12</f>
        <v>2290.8584</v>
      </c>
      <c r="K12" s="46" t="n">
        <f aca="false">W12</f>
        <v>43.3826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90.8584</v>
      </c>
      <c r="U12" s="47" t="n">
        <v>39.9124</v>
      </c>
      <c r="V12" s="47" t="n">
        <v>42.1466</v>
      </c>
      <c r="W12" s="47" t="n">
        <v>43.3826</v>
      </c>
      <c r="X12" s="47" t="n">
        <v>19884.9</v>
      </c>
      <c r="Y12" s="48" t="n">
        <v>42.2</v>
      </c>
      <c r="Z12" s="47" t="n">
        <f aca="false">X12/3600</f>
        <v>5.52358333333333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22</v>
      </c>
      <c r="AH12" s="34" t="n">
        <f aca="false">Z12/100</f>
        <v>0.05523583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4.9584</v>
      </c>
      <c r="I13" s="46" t="n">
        <f aca="false">V13</f>
        <v>40.8509</v>
      </c>
      <c r="J13" s="46" t="n">
        <f aca="false">T13</f>
        <v>1114.9584</v>
      </c>
      <c r="K13" s="46" t="n">
        <f aca="false">W13</f>
        <v>41.9301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4.9584</v>
      </c>
      <c r="U13" s="47" t="n">
        <v>37.5962</v>
      </c>
      <c r="V13" s="47" t="n">
        <v>40.8509</v>
      </c>
      <c r="W13" s="47" t="n">
        <v>41.9301</v>
      </c>
      <c r="X13" s="47" t="n">
        <v>18168.3</v>
      </c>
      <c r="Y13" s="48" t="n">
        <v>36.3</v>
      </c>
      <c r="Z13" s="47" t="n">
        <f aca="false">X13/3600</f>
        <v>5.04675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63</v>
      </c>
      <c r="AH13" s="34" t="n">
        <f aca="false">Z13/100</f>
        <v>0.0504675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7.2784</v>
      </c>
      <c r="I14" s="53" t="n">
        <f aca="false">V14</f>
        <v>39.6269</v>
      </c>
      <c r="J14" s="53" t="n">
        <f aca="false">T14</f>
        <v>557.2784</v>
      </c>
      <c r="K14" s="53" t="n">
        <f aca="false">W14</f>
        <v>40.8495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7.2784</v>
      </c>
      <c r="U14" s="54" t="n">
        <v>35.2201</v>
      </c>
      <c r="V14" s="54" t="n">
        <v>39.6269</v>
      </c>
      <c r="W14" s="54" t="n">
        <v>40.8495</v>
      </c>
      <c r="X14" s="54" t="n">
        <v>18235.1</v>
      </c>
      <c r="Y14" s="54" t="n">
        <v>35.3</v>
      </c>
      <c r="Z14" s="54" t="n">
        <f aca="false">X14/3600</f>
        <v>5.06530555555556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53</v>
      </c>
      <c r="AH14" s="34" t="n">
        <f aca="false">Z14/100</f>
        <v>0.0506530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80.8912</v>
      </c>
      <c r="I15" s="56" t="n">
        <f aca="false">V15</f>
        <v>42.2744</v>
      </c>
      <c r="J15" s="56" t="n">
        <f aca="false">T15</f>
        <v>7980.8912</v>
      </c>
      <c r="K15" s="56" t="n">
        <f aca="false">W15</f>
        <v>43.5802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80.8912</v>
      </c>
      <c r="U15" s="55" t="n">
        <v>40.149</v>
      </c>
      <c r="V15" s="55" t="n">
        <v>42.2744</v>
      </c>
      <c r="W15" s="55" t="n">
        <v>43.5802</v>
      </c>
      <c r="X15" s="55" t="n">
        <v>20734.4</v>
      </c>
      <c r="Y15" s="48" t="n">
        <v>45.9</v>
      </c>
      <c r="Z15" s="55" t="n">
        <f aca="false">X15/3600</f>
        <v>5.7595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459</v>
      </c>
      <c r="AH15" s="34" t="n">
        <f aca="false">Z15/100</f>
        <v>0.0575955555555556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8.4624</v>
      </c>
      <c r="I16" s="46" t="n">
        <f aca="false">V16</f>
        <v>40.519</v>
      </c>
      <c r="J16" s="46" t="n">
        <f aca="false">T16</f>
        <v>3538.4624</v>
      </c>
      <c r="K16" s="46" t="n">
        <f aca="false">W16</f>
        <v>41.4975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38.4624</v>
      </c>
      <c r="U16" s="47" t="n">
        <v>37.6598</v>
      </c>
      <c r="V16" s="47" t="n">
        <v>40.519</v>
      </c>
      <c r="W16" s="47" t="n">
        <v>41.4975</v>
      </c>
      <c r="X16" s="47" t="n">
        <v>19276.9</v>
      </c>
      <c r="Y16" s="48" t="n">
        <v>48.7</v>
      </c>
      <c r="Z16" s="47" t="n">
        <f aca="false">X16/3600</f>
        <v>5.35469444444445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87</v>
      </c>
      <c r="AH16" s="34" t="n">
        <f aca="false">Z16/100</f>
        <v>0.053546944444444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7.66</v>
      </c>
      <c r="I17" s="46" t="n">
        <f aca="false">V17</f>
        <v>38.8434</v>
      </c>
      <c r="J17" s="46" t="n">
        <f aca="false">T17</f>
        <v>1627.66</v>
      </c>
      <c r="K17" s="46" t="n">
        <f aca="false">W17</f>
        <v>39.9048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27.66</v>
      </c>
      <c r="U17" s="47" t="n">
        <v>35.0635</v>
      </c>
      <c r="V17" s="47" t="n">
        <v>38.8434</v>
      </c>
      <c r="W17" s="47" t="n">
        <v>39.9048</v>
      </c>
      <c r="X17" s="47" t="n">
        <v>18026</v>
      </c>
      <c r="Y17" s="48" t="n">
        <v>42.7</v>
      </c>
      <c r="Z17" s="47" t="n">
        <f aca="false">X17/3600</f>
        <v>5.00722222222222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427</v>
      </c>
      <c r="AH17" s="34" t="n">
        <f aca="false">Z17/100</f>
        <v>0.0500722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5.2048</v>
      </c>
      <c r="I18" s="53" t="n">
        <f aca="false">V18</f>
        <v>37.2207</v>
      </c>
      <c r="J18" s="53" t="n">
        <f aca="false">T18</f>
        <v>745.2048</v>
      </c>
      <c r="K18" s="53" t="n">
        <f aca="false">W18</f>
        <v>38.7822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5.2048</v>
      </c>
      <c r="U18" s="54" t="n">
        <v>32.5785</v>
      </c>
      <c r="V18" s="54" t="n">
        <v>37.2207</v>
      </c>
      <c r="W18" s="54" t="n">
        <v>38.7822</v>
      </c>
      <c r="X18" s="54" t="n">
        <v>20466.6</v>
      </c>
      <c r="Y18" s="54" t="n">
        <v>40.2</v>
      </c>
      <c r="Z18" s="54" t="n">
        <f aca="false">X18/3600</f>
        <v>5.68516666666667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402</v>
      </c>
      <c r="AH18" s="34" t="n">
        <f aca="false">Z18/100</f>
        <v>0.0568516666666667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50.5112</v>
      </c>
      <c r="I19" s="56" t="n">
        <f aca="false">V19</f>
        <v>39.9647</v>
      </c>
      <c r="J19" s="56" t="n">
        <f aca="false">T19</f>
        <v>19050.5112</v>
      </c>
      <c r="K19" s="56" t="n">
        <f aca="false">W19</f>
        <v>43.406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50.5112</v>
      </c>
      <c r="U19" s="55" t="n">
        <v>38.5092</v>
      </c>
      <c r="V19" s="55" t="n">
        <v>39.9647</v>
      </c>
      <c r="W19" s="55" t="n">
        <v>43.4065</v>
      </c>
      <c r="X19" s="55" t="n">
        <v>59932.4</v>
      </c>
      <c r="Y19" s="48" t="n">
        <v>129.4</v>
      </c>
      <c r="Z19" s="55" t="n">
        <f aca="false">X19/3600</f>
        <v>16.647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1.294</v>
      </c>
      <c r="AH19" s="34" t="n">
        <f aca="false">Z19/100</f>
        <v>0.166478888888889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69.6336</v>
      </c>
      <c r="I20" s="46" t="n">
        <f aca="false">V20</f>
        <v>39.0612</v>
      </c>
      <c r="J20" s="46" t="n">
        <f aca="false">T20</f>
        <v>6069.6336</v>
      </c>
      <c r="K20" s="46" t="n">
        <f aca="false">W20</f>
        <v>41.7485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69.6336</v>
      </c>
      <c r="U20" s="47" t="n">
        <v>36.9792</v>
      </c>
      <c r="V20" s="47" t="n">
        <v>39.0612</v>
      </c>
      <c r="W20" s="47" t="n">
        <v>41.7485</v>
      </c>
      <c r="X20" s="47" t="n">
        <v>40311.5</v>
      </c>
      <c r="Y20" s="48" t="n">
        <v>85.4</v>
      </c>
      <c r="Z20" s="47" t="n">
        <f aca="false">X20/3600</f>
        <v>11.1976388888889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854</v>
      </c>
      <c r="AH20" s="34" t="n">
        <f aca="false">Z20/100</f>
        <v>0.1119763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42.0504</v>
      </c>
      <c r="I21" s="46" t="n">
        <f aca="false">V21</f>
        <v>38.1394</v>
      </c>
      <c r="J21" s="46" t="n">
        <f aca="false">T21</f>
        <v>2842.0504</v>
      </c>
      <c r="K21" s="46" t="n">
        <f aca="false">W21</f>
        <v>40.0677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42.0504</v>
      </c>
      <c r="U21" s="47" t="n">
        <v>35.0916</v>
      </c>
      <c r="V21" s="47" t="n">
        <v>38.1394</v>
      </c>
      <c r="W21" s="47" t="n">
        <v>40.0677</v>
      </c>
      <c r="X21" s="47" t="n">
        <v>34629.9</v>
      </c>
      <c r="Y21" s="48" t="n">
        <v>61.3</v>
      </c>
      <c r="Z21" s="47" t="n">
        <f aca="false">X21/3600</f>
        <v>9.61941666666667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613</v>
      </c>
      <c r="AH21" s="34" t="n">
        <f aca="false">Z21/100</f>
        <v>0.0961941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6.0064</v>
      </c>
      <c r="I22" s="53" t="n">
        <f aca="false">V22</f>
        <v>37.0962</v>
      </c>
      <c r="J22" s="53" t="n">
        <f aca="false">T22</f>
        <v>1406.0064</v>
      </c>
      <c r="K22" s="53" t="n">
        <f aca="false">W22</f>
        <v>38.392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06.0064</v>
      </c>
      <c r="U22" s="54" t="n">
        <v>32.9175</v>
      </c>
      <c r="V22" s="54" t="n">
        <v>37.0962</v>
      </c>
      <c r="W22" s="54" t="n">
        <v>38.392</v>
      </c>
      <c r="X22" s="54" t="n">
        <v>42146.2</v>
      </c>
      <c r="Y22" s="54" t="n">
        <v>66.6</v>
      </c>
      <c r="Z22" s="54" t="n">
        <f aca="false">X22/3600</f>
        <v>11.7072777777778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666</v>
      </c>
      <c r="AH22" s="34" t="n">
        <f aca="false">Z22/100</f>
        <v>0.117072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85.7568</v>
      </c>
      <c r="I23" s="58" t="n">
        <f aca="false">V23</f>
        <v>43.7363</v>
      </c>
      <c r="J23" s="58" t="n">
        <f aca="false">T23</f>
        <v>18285.7568</v>
      </c>
      <c r="K23" s="58" t="n">
        <f aca="false">W23</f>
        <v>44.8822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85.7568</v>
      </c>
      <c r="U23" s="55" t="n">
        <v>39.2296</v>
      </c>
      <c r="V23" s="55" t="n">
        <v>43.7363</v>
      </c>
      <c r="W23" s="55" t="n">
        <v>44.8822</v>
      </c>
      <c r="X23" s="55" t="n">
        <v>56751.7</v>
      </c>
      <c r="Y23" s="48" t="n">
        <v>120</v>
      </c>
      <c r="Z23" s="55" t="n">
        <f aca="false">X23/3600</f>
        <v>15.764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2</v>
      </c>
      <c r="AH23" s="34" t="n">
        <f aca="false">Z23/100</f>
        <v>0.157643611111111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29.7816</v>
      </c>
      <c r="I24" s="59" t="n">
        <f aca="false">V24</f>
        <v>42.4694</v>
      </c>
      <c r="J24" s="59" t="n">
        <f aca="false">T24</f>
        <v>6429.7816</v>
      </c>
      <c r="K24" s="59" t="n">
        <f aca="false">W24</f>
        <v>42.8703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29.7816</v>
      </c>
      <c r="U24" s="47" t="n">
        <v>37.5572</v>
      </c>
      <c r="V24" s="47" t="n">
        <v>42.4694</v>
      </c>
      <c r="W24" s="47" t="n">
        <v>42.8703</v>
      </c>
      <c r="X24" s="47" t="n">
        <v>48074.5</v>
      </c>
      <c r="Y24" s="48" t="n">
        <v>103</v>
      </c>
      <c r="Z24" s="47" t="n">
        <f aca="false">X24/3600</f>
        <v>13.3540277777778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1.03</v>
      </c>
      <c r="AH24" s="34" t="n">
        <f aca="false">Z24/100</f>
        <v>0.133540277777778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7.9648</v>
      </c>
      <c r="I25" s="59" t="n">
        <f aca="false">V25</f>
        <v>41.0411</v>
      </c>
      <c r="J25" s="59" t="n">
        <f aca="false">T25</f>
        <v>2977.9648</v>
      </c>
      <c r="K25" s="59" t="n">
        <f aca="false">W25</f>
        <v>40.7449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77.9648</v>
      </c>
      <c r="U25" s="47" t="n">
        <v>35.7395</v>
      </c>
      <c r="V25" s="47" t="n">
        <v>41.0411</v>
      </c>
      <c r="W25" s="47" t="n">
        <v>40.7449</v>
      </c>
      <c r="X25" s="47" t="n">
        <v>41023.2</v>
      </c>
      <c r="Y25" s="48" t="n">
        <v>80.7</v>
      </c>
      <c r="Z25" s="47" t="n">
        <f aca="false">X25/3600</f>
        <v>11.3953333333333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807</v>
      </c>
      <c r="AH25" s="34" t="n">
        <f aca="false">Z25/100</f>
        <v>0.113953333333333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0.3264</v>
      </c>
      <c r="I26" s="60" t="n">
        <f aca="false">V26</f>
        <v>39.56</v>
      </c>
      <c r="J26" s="60" t="n">
        <f aca="false">T26</f>
        <v>1510.3264</v>
      </c>
      <c r="K26" s="60" t="n">
        <f aca="false">W26</f>
        <v>38.7144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10.3264</v>
      </c>
      <c r="U26" s="54" t="n">
        <v>33.7677</v>
      </c>
      <c r="V26" s="54" t="n">
        <v>39.56</v>
      </c>
      <c r="W26" s="54" t="n">
        <v>38.7144</v>
      </c>
      <c r="X26" s="54" t="n">
        <v>38754.6</v>
      </c>
      <c r="Y26" s="54" t="n">
        <v>73.5</v>
      </c>
      <c r="Z26" s="54" t="n">
        <f aca="false">X26/3600</f>
        <v>10.7651666666667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735</v>
      </c>
      <c r="AH26" s="34" t="n">
        <f aca="false">Z26/100</f>
        <v>0.107651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055.5112</v>
      </c>
      <c r="I27" s="58" t="n">
        <f aca="false">V27</f>
        <v>42.0822</v>
      </c>
      <c r="J27" s="58" t="n">
        <f aca="false">T27</f>
        <v>42055.5112</v>
      </c>
      <c r="K27" s="58" t="n">
        <f aca="false">W27</f>
        <v>44.2107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055.5112</v>
      </c>
      <c r="U27" s="55" t="n">
        <v>37.4909</v>
      </c>
      <c r="V27" s="55" t="n">
        <v>42.0822</v>
      </c>
      <c r="W27" s="55" t="n">
        <v>44.2107</v>
      </c>
      <c r="X27" s="55" t="n">
        <v>62400.6</v>
      </c>
      <c r="Y27" s="48" t="n">
        <v>147.5</v>
      </c>
      <c r="Z27" s="55" t="n">
        <f aca="false">X27/3600</f>
        <v>17.333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75</v>
      </c>
      <c r="AH27" s="34" t="n">
        <f aca="false">Z27/100</f>
        <v>0.173335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96.3032</v>
      </c>
      <c r="I28" s="59" t="n">
        <f aca="false">V28</f>
        <v>40.9909</v>
      </c>
      <c r="J28" s="59" t="n">
        <f aca="false">T28</f>
        <v>7796.3032</v>
      </c>
      <c r="K28" s="59" t="n">
        <f aca="false">W28</f>
        <v>43.2311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796.3032</v>
      </c>
      <c r="U28" s="47" t="n">
        <v>35.2993</v>
      </c>
      <c r="V28" s="47" t="n">
        <v>40.9909</v>
      </c>
      <c r="W28" s="47" t="n">
        <v>43.2311</v>
      </c>
      <c r="X28" s="47" t="n">
        <v>45992</v>
      </c>
      <c r="Y28" s="48" t="n">
        <v>100.7</v>
      </c>
      <c r="Z28" s="47" t="n">
        <f aca="false">X28/3600</f>
        <v>12.7755555555556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007</v>
      </c>
      <c r="AH28" s="34" t="n">
        <f aca="false">Z28/100</f>
        <v>0.127755555555556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11.3744</v>
      </c>
      <c r="I29" s="59" t="n">
        <f aca="false">V29</f>
        <v>39.6768</v>
      </c>
      <c r="J29" s="59" t="n">
        <f aca="false">T29</f>
        <v>2411.3744</v>
      </c>
      <c r="K29" s="59" t="n">
        <f aca="false">W29</f>
        <v>42.1925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11.3744</v>
      </c>
      <c r="U29" s="47" t="n">
        <v>33.9386</v>
      </c>
      <c r="V29" s="47" t="n">
        <v>39.6768</v>
      </c>
      <c r="W29" s="47" t="n">
        <v>42.1925</v>
      </c>
      <c r="X29" s="47" t="n">
        <v>43898.5</v>
      </c>
      <c r="Y29" s="48" t="n">
        <v>102.2</v>
      </c>
      <c r="Z29" s="47" t="n">
        <f aca="false">X29/3600</f>
        <v>12.1940277777778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22</v>
      </c>
      <c r="AH29" s="34" t="n">
        <f aca="false">Z29/100</f>
        <v>0.1219402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4.8936</v>
      </c>
      <c r="I30" s="60" t="n">
        <f aca="false">V30</f>
        <v>38.402</v>
      </c>
      <c r="J30" s="60" t="n">
        <f aca="false">T30</f>
        <v>1024.8936</v>
      </c>
      <c r="K30" s="60" t="n">
        <f aca="false">W30</f>
        <v>41.173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4.8936</v>
      </c>
      <c r="U30" s="54" t="n">
        <v>32.2496</v>
      </c>
      <c r="V30" s="54" t="n">
        <v>38.402</v>
      </c>
      <c r="W30" s="54" t="n">
        <v>41.173</v>
      </c>
      <c r="X30" s="54" t="n">
        <v>41994.5</v>
      </c>
      <c r="Y30" s="54" t="n">
        <v>89.5</v>
      </c>
      <c r="Z30" s="54" t="n">
        <f aca="false">X30/3600</f>
        <v>11.6651388888889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895</v>
      </c>
      <c r="AH30" s="34" t="n">
        <f aca="false">Z30/100</f>
        <v>0.116651388888889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6.8168</v>
      </c>
      <c r="I31" s="58" t="n">
        <f aca="false">V31</f>
        <v>42.8845</v>
      </c>
      <c r="J31" s="58" t="n">
        <f aca="false">T31</f>
        <v>3726.8168</v>
      </c>
      <c r="K31" s="58" t="n">
        <f aca="false">W31</f>
        <v>43.3528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26.8168</v>
      </c>
      <c r="U31" s="55" t="n">
        <v>40.4602</v>
      </c>
      <c r="V31" s="55" t="n">
        <v>42.8845</v>
      </c>
      <c r="W31" s="55" t="n">
        <v>43.3528</v>
      </c>
      <c r="X31" s="55" t="n">
        <v>9350.7</v>
      </c>
      <c r="Y31" s="48" t="n">
        <v>16.5</v>
      </c>
      <c r="Z31" s="55" t="n">
        <f aca="false">X31/3600</f>
        <v>2.5974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65</v>
      </c>
      <c r="AH31" s="34" t="n">
        <f aca="false">Z31/100</f>
        <v>0.0259741666666667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8.0976</v>
      </c>
      <c r="I32" s="59" t="n">
        <f aca="false">V32</f>
        <v>40.3401</v>
      </c>
      <c r="J32" s="59" t="n">
        <f aca="false">T32</f>
        <v>1798.0976</v>
      </c>
      <c r="K32" s="59" t="n">
        <f aca="false">W32</f>
        <v>40.4935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8.0976</v>
      </c>
      <c r="U32" s="47" t="n">
        <v>37.3488</v>
      </c>
      <c r="V32" s="47" t="n">
        <v>40.3401</v>
      </c>
      <c r="W32" s="47" t="n">
        <v>40.4935</v>
      </c>
      <c r="X32" s="47" t="n">
        <v>10333.7</v>
      </c>
      <c r="Y32" s="48" t="n">
        <v>19.2</v>
      </c>
      <c r="Z32" s="47" t="n">
        <f aca="false">X32/3600</f>
        <v>2.87047222222222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92</v>
      </c>
      <c r="AH32" s="34" t="n">
        <f aca="false">Z32/100</f>
        <v>0.0287047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9.4992</v>
      </c>
      <c r="I33" s="59" t="n">
        <f aca="false">V33</f>
        <v>38.0312</v>
      </c>
      <c r="J33" s="59" t="n">
        <f aca="false">T33</f>
        <v>869.4992</v>
      </c>
      <c r="K33" s="59" t="n">
        <f aca="false">W33</f>
        <v>37.932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9.4992</v>
      </c>
      <c r="U33" s="47" t="n">
        <v>34.4713</v>
      </c>
      <c r="V33" s="47" t="n">
        <v>38.0312</v>
      </c>
      <c r="W33" s="47" t="n">
        <v>37.932</v>
      </c>
      <c r="X33" s="47" t="n">
        <v>7756.9</v>
      </c>
      <c r="Y33" s="48" t="n">
        <v>13.6</v>
      </c>
      <c r="Z33" s="47" t="n">
        <f aca="false">X33/3600</f>
        <v>2.15469444444444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36</v>
      </c>
      <c r="AH33" s="34" t="n">
        <f aca="false">Z33/100</f>
        <v>0.0215469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8.8552</v>
      </c>
      <c r="I34" s="60" t="n">
        <f aca="false">V34</f>
        <v>36.0883</v>
      </c>
      <c r="J34" s="60" t="n">
        <f aca="false">T34</f>
        <v>438.8552</v>
      </c>
      <c r="K34" s="60" t="n">
        <f aca="false">W34</f>
        <v>35.7647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8.8552</v>
      </c>
      <c r="U34" s="54" t="n">
        <v>31.9848</v>
      </c>
      <c r="V34" s="54" t="n">
        <v>36.0883</v>
      </c>
      <c r="W34" s="54" t="n">
        <v>35.7647</v>
      </c>
      <c r="X34" s="54" t="n">
        <v>6765.1</v>
      </c>
      <c r="Y34" s="54" t="n">
        <v>10.1</v>
      </c>
      <c r="Z34" s="54" t="n">
        <f aca="false">X34/3600</f>
        <v>1.87919444444444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01</v>
      </c>
      <c r="AH34" s="34" t="n">
        <f aca="false">Z34/100</f>
        <v>0.0187919444444444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06.0384</v>
      </c>
      <c r="I35" s="58" t="n">
        <f aca="false">V35</f>
        <v>43.3901</v>
      </c>
      <c r="J35" s="58" t="n">
        <f aca="false">T35</f>
        <v>3806.0384</v>
      </c>
      <c r="K35" s="58" t="n">
        <f aca="false">W35</f>
        <v>44.8216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06.0384</v>
      </c>
      <c r="U35" s="55" t="n">
        <v>40.2765</v>
      </c>
      <c r="V35" s="55" t="n">
        <v>43.3901</v>
      </c>
      <c r="W35" s="55" t="n">
        <v>44.8216</v>
      </c>
      <c r="X35" s="55" t="n">
        <v>10530.1</v>
      </c>
      <c r="Y35" s="48" t="n">
        <v>19.5</v>
      </c>
      <c r="Z35" s="55" t="n">
        <f aca="false">X35/3600</f>
        <v>2.9250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195</v>
      </c>
      <c r="AH35" s="34" t="n">
        <f aca="false">Z35/100</f>
        <v>0.0292502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9.0408</v>
      </c>
      <c r="I36" s="59" t="n">
        <f aca="false">V36</f>
        <v>41.5233</v>
      </c>
      <c r="J36" s="59" t="n">
        <f aca="false">T36</f>
        <v>1809.0408</v>
      </c>
      <c r="K36" s="59" t="n">
        <f aca="false">W36</f>
        <v>42.6403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09.0408</v>
      </c>
      <c r="U36" s="47" t="n">
        <v>37.7729</v>
      </c>
      <c r="V36" s="47" t="n">
        <v>41.5233</v>
      </c>
      <c r="W36" s="47" t="n">
        <v>42.6403</v>
      </c>
      <c r="X36" s="47" t="n">
        <v>9363.8</v>
      </c>
      <c r="Y36" s="48" t="n">
        <v>16.3</v>
      </c>
      <c r="Z36" s="47" t="n">
        <f aca="false">X36/3600</f>
        <v>2.60105555555556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63</v>
      </c>
      <c r="AH36" s="34" t="n">
        <f aca="false">Z36/100</f>
        <v>0.02601055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1.0568</v>
      </c>
      <c r="I37" s="59" t="n">
        <f aca="false">V37</f>
        <v>39.6863</v>
      </c>
      <c r="J37" s="59" t="n">
        <f aca="false">T37</f>
        <v>911.0568</v>
      </c>
      <c r="K37" s="59" t="n">
        <f aca="false">W37</f>
        <v>40.6062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1.0568</v>
      </c>
      <c r="U37" s="47" t="n">
        <v>35.02</v>
      </c>
      <c r="V37" s="47" t="n">
        <v>39.6863</v>
      </c>
      <c r="W37" s="47" t="n">
        <v>40.6062</v>
      </c>
      <c r="X37" s="47" t="n">
        <v>8540.3</v>
      </c>
      <c r="Y37" s="48" t="n">
        <v>13.1</v>
      </c>
      <c r="Z37" s="47" t="n">
        <f aca="false">X37/3600</f>
        <v>2.37230555555556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1</v>
      </c>
      <c r="AH37" s="34" t="n">
        <f aca="false">Z37/100</f>
        <v>0.0237230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3.4712</v>
      </c>
      <c r="I38" s="60" t="n">
        <f aca="false">V38</f>
        <v>37.8334</v>
      </c>
      <c r="J38" s="60" t="n">
        <f aca="false">T38</f>
        <v>473.4712</v>
      </c>
      <c r="K38" s="60" t="n">
        <f aca="false">W38</f>
        <v>38.6143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3.4712</v>
      </c>
      <c r="U38" s="54" t="n">
        <v>32.2679</v>
      </c>
      <c r="V38" s="54" t="n">
        <v>37.8334</v>
      </c>
      <c r="W38" s="54" t="n">
        <v>38.6143</v>
      </c>
      <c r="X38" s="54" t="n">
        <v>10418.5</v>
      </c>
      <c r="Y38" s="54" t="n">
        <v>15.3</v>
      </c>
      <c r="Z38" s="54" t="n">
        <f aca="false">X38/3600</f>
        <v>2.89402777777778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53</v>
      </c>
      <c r="AH38" s="34" t="n">
        <f aca="false">Z38/100</f>
        <v>0.0289402777777778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79.7984</v>
      </c>
      <c r="I39" s="58" t="n">
        <f aca="false">V39</f>
        <v>41.1697</v>
      </c>
      <c r="J39" s="58" t="n">
        <f aca="false">T39</f>
        <v>7079.7984</v>
      </c>
      <c r="K39" s="58" t="n">
        <f aca="false">W39</f>
        <v>42.1484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079.7984</v>
      </c>
      <c r="U39" s="55" t="n">
        <v>38.3277</v>
      </c>
      <c r="V39" s="55" t="n">
        <v>41.1697</v>
      </c>
      <c r="W39" s="55" t="n">
        <v>42.1484</v>
      </c>
      <c r="X39" s="55" t="n">
        <v>10999.8</v>
      </c>
      <c r="Y39" s="48" t="n">
        <v>25.1</v>
      </c>
      <c r="Z39" s="55" t="n">
        <f aca="false">X39/3600</f>
        <v>3.055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51</v>
      </c>
      <c r="AH39" s="34" t="n">
        <f aca="false">Z39/100</f>
        <v>0.030555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8.4784</v>
      </c>
      <c r="I40" s="59" t="n">
        <f aca="false">V40</f>
        <v>38.6284</v>
      </c>
      <c r="J40" s="59" t="n">
        <f aca="false">T40</f>
        <v>3228.4784</v>
      </c>
      <c r="K40" s="59" t="n">
        <f aca="false">W40</f>
        <v>39.5282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28.4784</v>
      </c>
      <c r="U40" s="47" t="n">
        <v>34.8547</v>
      </c>
      <c r="V40" s="47" t="n">
        <v>38.6284</v>
      </c>
      <c r="W40" s="47" t="n">
        <v>39.5282</v>
      </c>
      <c r="X40" s="47" t="n">
        <v>8457.1</v>
      </c>
      <c r="Y40" s="48" t="n">
        <v>19.2</v>
      </c>
      <c r="Z40" s="47" t="n">
        <f aca="false">X40/3600</f>
        <v>2.34919444444444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92</v>
      </c>
      <c r="AH40" s="34" t="n">
        <f aca="false">Z40/100</f>
        <v>0.0234919444444444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1.3432</v>
      </c>
      <c r="I41" s="59" t="n">
        <f aca="false">V41</f>
        <v>36.5567</v>
      </c>
      <c r="J41" s="59" t="n">
        <f aca="false">T41</f>
        <v>1521.3432</v>
      </c>
      <c r="K41" s="59" t="n">
        <f aca="false">W41</f>
        <v>37.3811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1.3432</v>
      </c>
      <c r="U41" s="47" t="n">
        <v>31.7078</v>
      </c>
      <c r="V41" s="47" t="n">
        <v>36.5567</v>
      </c>
      <c r="W41" s="47" t="n">
        <v>37.3811</v>
      </c>
      <c r="X41" s="47" t="n">
        <v>7532.5</v>
      </c>
      <c r="Y41" s="48" t="n">
        <v>14.5</v>
      </c>
      <c r="Z41" s="47" t="n">
        <f aca="false">X41/3600</f>
        <v>2.09236111111111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5</v>
      </c>
      <c r="AH41" s="34" t="n">
        <f aca="false">Z41/100</f>
        <v>0.020923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5.3528</v>
      </c>
      <c r="I42" s="60" t="n">
        <f aca="false">V42</f>
        <v>34.8209</v>
      </c>
      <c r="J42" s="60" t="n">
        <f aca="false">T42</f>
        <v>705.3528</v>
      </c>
      <c r="K42" s="60" t="n">
        <f aca="false">W42</f>
        <v>35.5995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5.3528</v>
      </c>
      <c r="U42" s="54" t="n">
        <v>28.8105</v>
      </c>
      <c r="V42" s="54" t="n">
        <v>34.8209</v>
      </c>
      <c r="W42" s="54" t="n">
        <v>35.5995</v>
      </c>
      <c r="X42" s="54" t="n">
        <v>6914.5</v>
      </c>
      <c r="Y42" s="54" t="n">
        <v>11.4</v>
      </c>
      <c r="Z42" s="54" t="n">
        <f aca="false">X42/3600</f>
        <v>1.92069444444444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4</v>
      </c>
      <c r="AH42" s="34" t="n">
        <f aca="false">Z42/100</f>
        <v>0.0192069444444444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7.4664</v>
      </c>
      <c r="I43" s="58" t="n">
        <f aca="false">V43</f>
        <v>41.1935</v>
      </c>
      <c r="J43" s="58" t="n">
        <f aca="false">T43</f>
        <v>5037.4664</v>
      </c>
      <c r="K43" s="58" t="n">
        <f aca="false">W43</f>
        <v>42.6786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37.4664</v>
      </c>
      <c r="U43" s="55" t="n">
        <v>39.1401</v>
      </c>
      <c r="V43" s="55" t="n">
        <v>41.1935</v>
      </c>
      <c r="W43" s="55" t="n">
        <v>42.6786</v>
      </c>
      <c r="X43" s="55" t="n">
        <v>7331</v>
      </c>
      <c r="Y43" s="48" t="n">
        <v>14.9</v>
      </c>
      <c r="Z43" s="55" t="n">
        <f aca="false">X43/3600</f>
        <v>2.036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9</v>
      </c>
      <c r="AH43" s="34" t="n">
        <f aca="false">Z43/100</f>
        <v>0.0203638888888889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2.312</v>
      </c>
      <c r="I44" s="59" t="n">
        <f aca="false">V44</f>
        <v>38.8852</v>
      </c>
      <c r="J44" s="59" t="n">
        <f aca="false">T44</f>
        <v>2142.312</v>
      </c>
      <c r="K44" s="59" t="n">
        <f aca="false">W44</f>
        <v>40.5162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42.312</v>
      </c>
      <c r="U44" s="47" t="n">
        <v>35.9016</v>
      </c>
      <c r="V44" s="47" t="n">
        <v>38.8852</v>
      </c>
      <c r="W44" s="47" t="n">
        <v>40.5162</v>
      </c>
      <c r="X44" s="47" t="n">
        <v>7792.6</v>
      </c>
      <c r="Y44" s="48" t="n">
        <v>16.6</v>
      </c>
      <c r="Z44" s="47" t="n">
        <f aca="false">X44/3600</f>
        <v>2.16461111111111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66</v>
      </c>
      <c r="AH44" s="34" t="n">
        <f aca="false">Z44/100</f>
        <v>0.0216461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6.8112</v>
      </c>
      <c r="I45" s="59" t="n">
        <f aca="false">V45</f>
        <v>36.8186</v>
      </c>
      <c r="J45" s="59" t="n">
        <f aca="false">T45</f>
        <v>996.8112</v>
      </c>
      <c r="K45" s="59" t="n">
        <f aca="false">W45</f>
        <v>38.5901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6.8112</v>
      </c>
      <c r="U45" s="47" t="n">
        <v>33.0283</v>
      </c>
      <c r="V45" s="47" t="n">
        <v>36.8186</v>
      </c>
      <c r="W45" s="47" t="n">
        <v>38.5901</v>
      </c>
      <c r="X45" s="47" t="n">
        <v>5450.2</v>
      </c>
      <c r="Y45" s="48" t="n">
        <v>9.6</v>
      </c>
      <c r="Z45" s="47" t="n">
        <f aca="false">X45/3600</f>
        <v>1.51394444444444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096</v>
      </c>
      <c r="AH45" s="34" t="n">
        <f aca="false">Z45/100</f>
        <v>0.0151394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3.2912</v>
      </c>
      <c r="I46" s="60" t="n">
        <f aca="false">V46</f>
        <v>35.049</v>
      </c>
      <c r="J46" s="60" t="n">
        <f aca="false">T46</f>
        <v>473.2912</v>
      </c>
      <c r="K46" s="60" t="n">
        <f aca="false">W46</f>
        <v>36.7122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3.2912</v>
      </c>
      <c r="U46" s="54" t="n">
        <v>30.3681</v>
      </c>
      <c r="V46" s="54" t="n">
        <v>35.049</v>
      </c>
      <c r="W46" s="54" t="n">
        <v>36.7122</v>
      </c>
      <c r="X46" s="54" t="n">
        <v>5128.4</v>
      </c>
      <c r="Y46" s="54" t="n">
        <v>9.6</v>
      </c>
      <c r="Z46" s="54" t="n">
        <f aca="false">X46/3600</f>
        <v>1.42455555555556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96</v>
      </c>
      <c r="AH46" s="34" t="n">
        <f aca="false">Z46/100</f>
        <v>0.014245555555555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8.4504</v>
      </c>
      <c r="I47" s="58" t="n">
        <f aca="false">V47</f>
        <v>43.622</v>
      </c>
      <c r="J47" s="58" t="n">
        <f aca="false">T47</f>
        <v>1588.4504</v>
      </c>
      <c r="K47" s="58" t="n">
        <f aca="false">W47</f>
        <v>42.6787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88.4504</v>
      </c>
      <c r="U47" s="55" t="n">
        <v>40.7709</v>
      </c>
      <c r="V47" s="55" t="n">
        <v>43.622</v>
      </c>
      <c r="W47" s="55" t="n">
        <v>42.6787</v>
      </c>
      <c r="X47" s="55" t="n">
        <v>3189.3</v>
      </c>
      <c r="Y47" s="48" t="n">
        <v>6.5</v>
      </c>
      <c r="Z47" s="55" t="n">
        <f aca="false">X47/3600</f>
        <v>0.8859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65</v>
      </c>
      <c r="AH47" s="34" t="n">
        <f aca="false">Z47/100</f>
        <v>0.00885916666666667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8408</v>
      </c>
      <c r="I48" s="59" t="n">
        <f aca="false">V48</f>
        <v>41.0504</v>
      </c>
      <c r="J48" s="59" t="n">
        <f aca="false">T48</f>
        <v>797.8408</v>
      </c>
      <c r="K48" s="59" t="n">
        <f aca="false">W48</f>
        <v>39.6403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7.8408</v>
      </c>
      <c r="U48" s="47" t="n">
        <v>37.001</v>
      </c>
      <c r="V48" s="47" t="n">
        <v>41.0504</v>
      </c>
      <c r="W48" s="47" t="n">
        <v>39.6403</v>
      </c>
      <c r="X48" s="47" t="n">
        <v>2201.5</v>
      </c>
      <c r="Y48" s="48" t="n">
        <v>3.7</v>
      </c>
      <c r="Z48" s="47" t="n">
        <f aca="false">X48/3600</f>
        <v>0.611527777777778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37</v>
      </c>
      <c r="AH48" s="34" t="n">
        <f aca="false">Z48/100</f>
        <v>0.00611527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9592</v>
      </c>
      <c r="I49" s="59" t="n">
        <f aca="false">V49</f>
        <v>38.7741</v>
      </c>
      <c r="J49" s="59" t="n">
        <f aca="false">T49</f>
        <v>391.9592</v>
      </c>
      <c r="K49" s="59" t="n">
        <f aca="false">W49</f>
        <v>37.0131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1.9592</v>
      </c>
      <c r="U49" s="47" t="n">
        <v>33.6236</v>
      </c>
      <c r="V49" s="47" t="n">
        <v>38.7741</v>
      </c>
      <c r="W49" s="47" t="n">
        <v>37.0131</v>
      </c>
      <c r="X49" s="47" t="n">
        <v>2081.5</v>
      </c>
      <c r="Y49" s="48" t="n">
        <v>3.4</v>
      </c>
      <c r="Z49" s="47" t="n">
        <f aca="false">X49/3600</f>
        <v>0.578194444444445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4</v>
      </c>
      <c r="AH49" s="34" t="n">
        <f aca="false">Z49/100</f>
        <v>0.0057819444444444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9368</v>
      </c>
      <c r="I50" s="60" t="n">
        <f aca="false">V50</f>
        <v>36.7632</v>
      </c>
      <c r="J50" s="60" t="n">
        <f aca="false">T50</f>
        <v>196.9368</v>
      </c>
      <c r="K50" s="60" t="n">
        <f aca="false">W50</f>
        <v>34.8167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6.9368</v>
      </c>
      <c r="U50" s="54" t="n">
        <v>30.7945</v>
      </c>
      <c r="V50" s="54" t="n">
        <v>36.7632</v>
      </c>
      <c r="W50" s="54" t="n">
        <v>34.8167</v>
      </c>
      <c r="X50" s="54" t="n">
        <v>3630</v>
      </c>
      <c r="Y50" s="54" t="n">
        <v>4.8</v>
      </c>
      <c r="Z50" s="54" t="n">
        <f aca="false">X50/3600</f>
        <v>1.00833333333333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48</v>
      </c>
      <c r="AH50" s="34" t="n">
        <f aca="false">Z50/100</f>
        <v>0.0100833333333333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1.312</v>
      </c>
      <c r="I51" s="56" t="n">
        <f aca="false">V51</f>
        <v>42.9978</v>
      </c>
      <c r="J51" s="56" t="n">
        <f aca="false">T51</f>
        <v>1651.312</v>
      </c>
      <c r="K51" s="56" t="n">
        <f aca="false">W51</f>
        <v>44.0231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1.312</v>
      </c>
      <c r="U51" s="55" t="n">
        <v>37.9869</v>
      </c>
      <c r="V51" s="55" t="n">
        <v>42.9978</v>
      </c>
      <c r="W51" s="55" t="n">
        <v>44.0231</v>
      </c>
      <c r="X51" s="55" t="n">
        <v>2799.2</v>
      </c>
      <c r="Y51" s="48" t="n">
        <v>6.3</v>
      </c>
      <c r="Z51" s="55" t="n">
        <f aca="false">X51/3600</f>
        <v>0.7775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63</v>
      </c>
      <c r="AH51" s="34" t="n">
        <f aca="false">Z51/100</f>
        <v>0.0077755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4.1944</v>
      </c>
      <c r="I52" s="46" t="n">
        <f aca="false">V52</f>
        <v>41.0114</v>
      </c>
      <c r="J52" s="46" t="n">
        <f aca="false">T52</f>
        <v>634.1944</v>
      </c>
      <c r="K52" s="46" t="n">
        <f aca="false">W52</f>
        <v>41.9168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4.1944</v>
      </c>
      <c r="U52" s="47" t="n">
        <v>34.7357</v>
      </c>
      <c r="V52" s="47" t="n">
        <v>41.0114</v>
      </c>
      <c r="W52" s="47" t="n">
        <v>41.9168</v>
      </c>
      <c r="X52" s="47" t="n">
        <v>2224.7</v>
      </c>
      <c r="Y52" s="48" t="n">
        <v>5.2</v>
      </c>
      <c r="Z52" s="47" t="n">
        <f aca="false">X52/3600</f>
        <v>0.617972222222222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2</v>
      </c>
      <c r="AH52" s="34" t="n">
        <f aca="false">Z52/100</f>
        <v>0.00617972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6.436</v>
      </c>
      <c r="I53" s="46" t="n">
        <f aca="false">V53</f>
        <v>39.409</v>
      </c>
      <c r="J53" s="46" t="n">
        <f aca="false">T53</f>
        <v>286.436</v>
      </c>
      <c r="K53" s="46" t="n">
        <f aca="false">W53</f>
        <v>40.156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6.436</v>
      </c>
      <c r="U53" s="47" t="n">
        <v>31.9766</v>
      </c>
      <c r="V53" s="47" t="n">
        <v>39.409</v>
      </c>
      <c r="W53" s="47" t="n">
        <v>40.156</v>
      </c>
      <c r="X53" s="47" t="n">
        <v>2021.2</v>
      </c>
      <c r="Y53" s="48" t="n">
        <v>3.7</v>
      </c>
      <c r="Z53" s="47" t="n">
        <f aca="false">X53/3600</f>
        <v>0.561444444444444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37</v>
      </c>
      <c r="AH53" s="34" t="n">
        <f aca="false">Z53/100</f>
        <v>0.00561444444444444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3208</v>
      </c>
      <c r="I54" s="53" t="n">
        <f aca="false">V54</f>
        <v>38.0865</v>
      </c>
      <c r="J54" s="53" t="n">
        <f aca="false">T54</f>
        <v>144.3208</v>
      </c>
      <c r="K54" s="53" t="n">
        <f aca="false">W54</f>
        <v>38.5438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3208</v>
      </c>
      <c r="U54" s="54" t="n">
        <v>29.3647</v>
      </c>
      <c r="V54" s="54" t="n">
        <v>38.0865</v>
      </c>
      <c r="W54" s="54" t="n">
        <v>38.5438</v>
      </c>
      <c r="X54" s="54" t="n">
        <v>2054.1</v>
      </c>
      <c r="Y54" s="54" t="n">
        <v>3.8</v>
      </c>
      <c r="Z54" s="54" t="n">
        <f aca="false">X54/3600</f>
        <v>0.570583333333333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8</v>
      </c>
      <c r="AH54" s="34" t="n">
        <f aca="false">Z54/100</f>
        <v>0.00570583333333333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5.1888</v>
      </c>
      <c r="I55" s="58" t="n">
        <f aca="false">V55</f>
        <v>41.1112</v>
      </c>
      <c r="J55" s="58" t="n">
        <f aca="false">T55</f>
        <v>1695.1888</v>
      </c>
      <c r="K55" s="58" t="n">
        <f aca="false">W55</f>
        <v>41.9784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695.1888</v>
      </c>
      <c r="U55" s="55" t="n">
        <v>38.3036</v>
      </c>
      <c r="V55" s="55" t="n">
        <v>41.1112</v>
      </c>
      <c r="W55" s="55" t="n">
        <v>41.9784</v>
      </c>
      <c r="X55" s="55" t="n">
        <v>2946.3</v>
      </c>
      <c r="Y55" s="48" t="n">
        <v>6.9</v>
      </c>
      <c r="Z55" s="55" t="n">
        <f aca="false">X55/3600</f>
        <v>0.818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69</v>
      </c>
      <c r="AH55" s="34" t="n">
        <f aca="false">Z55/100</f>
        <v>0.00818416666666667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82</v>
      </c>
      <c r="I56" s="59" t="n">
        <f aca="false">V56</f>
        <v>38.5114</v>
      </c>
      <c r="J56" s="59" t="n">
        <f aca="false">T56</f>
        <v>788.82</v>
      </c>
      <c r="K56" s="59" t="n">
        <f aca="false">W56</f>
        <v>39.256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88.82</v>
      </c>
      <c r="U56" s="47" t="n">
        <v>34.9661</v>
      </c>
      <c r="V56" s="47" t="n">
        <v>38.5114</v>
      </c>
      <c r="W56" s="47" t="n">
        <v>39.256</v>
      </c>
      <c r="X56" s="47" t="n">
        <v>1916.6</v>
      </c>
      <c r="Y56" s="48" t="n">
        <v>3.7</v>
      </c>
      <c r="Z56" s="47" t="n">
        <f aca="false">X56/3600</f>
        <v>0.532388888888889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37</v>
      </c>
      <c r="AH56" s="34" t="n">
        <f aca="false">Z56/100</f>
        <v>0.00532388888888889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7752</v>
      </c>
      <c r="I57" s="59" t="n">
        <f aca="false">V57</f>
        <v>36.2403</v>
      </c>
      <c r="J57" s="59" t="n">
        <f aca="false">T57</f>
        <v>368.7752</v>
      </c>
      <c r="K57" s="59" t="n">
        <f aca="false">W57</f>
        <v>36.9432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8.7752</v>
      </c>
      <c r="U57" s="47" t="n">
        <v>31.7314</v>
      </c>
      <c r="V57" s="47" t="n">
        <v>36.2403</v>
      </c>
      <c r="W57" s="47" t="n">
        <v>36.9432</v>
      </c>
      <c r="X57" s="47" t="n">
        <v>1718.5</v>
      </c>
      <c r="Y57" s="48" t="n">
        <v>2.8</v>
      </c>
      <c r="Z57" s="47" t="n">
        <f aca="false">X57/3600</f>
        <v>0.477361111111111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8</v>
      </c>
      <c r="AH57" s="34" t="n">
        <f aca="false">Z57/100</f>
        <v>0.0047736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4496</v>
      </c>
      <c r="I58" s="60" t="n">
        <f aca="false">V58</f>
        <v>34.283</v>
      </c>
      <c r="J58" s="60" t="n">
        <f aca="false">T58</f>
        <v>169.4496</v>
      </c>
      <c r="K58" s="60" t="n">
        <f aca="false">W58</f>
        <v>34.9605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9.4496</v>
      </c>
      <c r="U58" s="54" t="n">
        <v>28.8084</v>
      </c>
      <c r="V58" s="54" t="n">
        <v>34.283</v>
      </c>
      <c r="W58" s="54" t="n">
        <v>34.9605</v>
      </c>
      <c r="X58" s="54" t="n">
        <v>1694.7</v>
      </c>
      <c r="Y58" s="54" t="n">
        <v>2.7</v>
      </c>
      <c r="Z58" s="54" t="n">
        <f aca="false">X58/3600</f>
        <v>0.47075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7</v>
      </c>
      <c r="AH58" s="34" t="n">
        <f aca="false">Z58/100</f>
        <v>0.0047075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8.0552</v>
      </c>
      <c r="I59" s="56" t="n">
        <f aca="false">V59</f>
        <v>41.2014</v>
      </c>
      <c r="J59" s="56" t="n">
        <f aca="false">T59</f>
        <v>1258.0552</v>
      </c>
      <c r="K59" s="56" t="n">
        <f aca="false">W59</f>
        <v>42.2863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58.0552</v>
      </c>
      <c r="U59" s="55" t="n">
        <v>39.6125</v>
      </c>
      <c r="V59" s="55" t="n">
        <v>41.2014</v>
      </c>
      <c r="W59" s="55" t="n">
        <v>42.2863</v>
      </c>
      <c r="X59" s="55" t="n">
        <v>1713</v>
      </c>
      <c r="Y59" s="48" t="n">
        <v>3.6</v>
      </c>
      <c r="Z59" s="55" t="n">
        <f aca="false">X59/3600</f>
        <v>0.4758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36</v>
      </c>
      <c r="AH59" s="34" t="n">
        <f aca="false">Z59/100</f>
        <v>0.0047583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3.0264</v>
      </c>
      <c r="I60" s="46" t="n">
        <f aca="false">V60</f>
        <v>38.557</v>
      </c>
      <c r="J60" s="46" t="n">
        <f aca="false">T60</f>
        <v>623.0264</v>
      </c>
      <c r="K60" s="46" t="n">
        <f aca="false">W60</f>
        <v>39.7646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3.0264</v>
      </c>
      <c r="U60" s="47" t="n">
        <v>35.855</v>
      </c>
      <c r="V60" s="47" t="n">
        <v>38.557</v>
      </c>
      <c r="W60" s="47" t="n">
        <v>39.7646</v>
      </c>
      <c r="X60" s="47" t="n">
        <v>1457.1</v>
      </c>
      <c r="Y60" s="48" t="n">
        <v>2.8</v>
      </c>
      <c r="Z60" s="47" t="n">
        <f aca="false">X60/3600</f>
        <v>0.40475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28</v>
      </c>
      <c r="AH60" s="34" t="n">
        <f aca="false">Z60/100</f>
        <v>0.004047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1.4944</v>
      </c>
      <c r="I61" s="46" t="n">
        <f aca="false">V61</f>
        <v>36.2938</v>
      </c>
      <c r="J61" s="46" t="n">
        <f aca="false">T61</f>
        <v>301.4944</v>
      </c>
      <c r="K61" s="46" t="n">
        <f aca="false">W61</f>
        <v>37.5121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1.4944</v>
      </c>
      <c r="U61" s="47" t="n">
        <v>32.3876</v>
      </c>
      <c r="V61" s="47" t="n">
        <v>36.2938</v>
      </c>
      <c r="W61" s="47" t="n">
        <v>37.5121</v>
      </c>
      <c r="X61" s="47" t="n">
        <v>1287.1</v>
      </c>
      <c r="Y61" s="48" t="n">
        <v>2.4</v>
      </c>
      <c r="Z61" s="47" t="n">
        <f aca="false">X61/3600</f>
        <v>0.357527777777778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4</v>
      </c>
      <c r="AH61" s="34" t="n">
        <f aca="false">Z61/100</f>
        <v>0.0035752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4.7584</v>
      </c>
      <c r="I62" s="61" t="n">
        <f aca="false">V62</f>
        <v>34.3429</v>
      </c>
      <c r="J62" s="61" t="n">
        <f aca="false">T62</f>
        <v>144.7584</v>
      </c>
      <c r="K62" s="61" t="n">
        <f aca="false">W62</f>
        <v>35.4093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4.7584</v>
      </c>
      <c r="U62" s="54" t="n">
        <v>29.5452</v>
      </c>
      <c r="V62" s="54" t="n">
        <v>34.3429</v>
      </c>
      <c r="W62" s="54" t="n">
        <v>35.4093</v>
      </c>
      <c r="X62" s="54" t="n">
        <v>1222</v>
      </c>
      <c r="Y62" s="54" t="n">
        <v>2.1</v>
      </c>
      <c r="Z62" s="54" t="n">
        <f aca="false">X62/3600</f>
        <v>0.339444444444444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21</v>
      </c>
      <c r="AH62" s="34" t="n">
        <f aca="false">Z62/100</f>
        <v>0.00339444444444444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2889424639766</v>
      </c>
      <c r="Z81" s="82" t="n">
        <f aca="false">GEOMEAN(AH3:AH62)*100</f>
        <v>2.8705891548874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68594428962189</v>
      </c>
      <c r="Z82" s="98" t="n">
        <f aca="false">Z81/R81</f>
        <v>0.72196782122078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25972222222222</v>
      </c>
      <c r="Z83" s="81" t="n">
        <f aca="false">SUM(Z3:Z62)</f>
        <v>300.8679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52.768</v>
      </c>
      <c r="I3" s="46" t="n">
        <f aca="false">V3</f>
        <v>41.3784</v>
      </c>
      <c r="J3" s="46" t="n">
        <f aca="false">T3</f>
        <v>14352.768</v>
      </c>
      <c r="K3" s="46" t="n">
        <f aca="false">W3</f>
        <v>43.9843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352.768</v>
      </c>
      <c r="U3" s="47" t="n">
        <v>41.4129</v>
      </c>
      <c r="V3" s="47" t="n">
        <v>41.3784</v>
      </c>
      <c r="W3" s="47" t="n">
        <v>43.9843</v>
      </c>
      <c r="X3" s="47" t="n">
        <v>17354.3</v>
      </c>
      <c r="Y3" s="48" t="n">
        <v>34.8</v>
      </c>
      <c r="Z3" s="47" t="n">
        <f aca="false">X3/3600</f>
        <v>4.8206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348</v>
      </c>
      <c r="AH3" s="34" t="n">
        <f aca="false">Z3/100</f>
        <v>0.0482063888888889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72.2896</v>
      </c>
      <c r="I4" s="46" t="n">
        <f aca="false">V4</f>
        <v>39.7171</v>
      </c>
      <c r="J4" s="46" t="n">
        <f aca="false">T4</f>
        <v>5972.2896</v>
      </c>
      <c r="K4" s="46" t="n">
        <f aca="false">W4</f>
        <v>42.1722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72.2896</v>
      </c>
      <c r="U4" s="47" t="n">
        <v>38.9342</v>
      </c>
      <c r="V4" s="47" t="n">
        <v>39.7171</v>
      </c>
      <c r="W4" s="47" t="n">
        <v>42.1722</v>
      </c>
      <c r="X4" s="47" t="n">
        <v>12886.4</v>
      </c>
      <c r="Y4" s="48" t="n">
        <v>18.7</v>
      </c>
      <c r="Z4" s="47" t="n">
        <f aca="false">X4/3600</f>
        <v>3.57955555555556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87</v>
      </c>
      <c r="AH4" s="34" t="n">
        <f aca="false">Z4/100</f>
        <v>0.0357955555555556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85.4096</v>
      </c>
      <c r="I5" s="46" t="n">
        <f aca="false">V5</f>
        <v>38.2964</v>
      </c>
      <c r="J5" s="46" t="n">
        <f aca="false">T5</f>
        <v>2885.4096</v>
      </c>
      <c r="K5" s="46" t="n">
        <f aca="false">W5</f>
        <v>40.6526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85.4096</v>
      </c>
      <c r="U5" s="47" t="n">
        <v>36.4262</v>
      </c>
      <c r="V5" s="47" t="n">
        <v>38.2964</v>
      </c>
      <c r="W5" s="47" t="n">
        <v>40.6526</v>
      </c>
      <c r="X5" s="47" t="n">
        <v>24582.9</v>
      </c>
      <c r="Y5" s="48" t="n">
        <v>28.2</v>
      </c>
      <c r="Z5" s="47" t="n">
        <f aca="false">X5/3600</f>
        <v>6.82858333333333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282</v>
      </c>
      <c r="AH5" s="34" t="n">
        <f aca="false">Z5/100</f>
        <v>0.0682858333333333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06.4768</v>
      </c>
      <c r="I6" s="53" t="n">
        <f aca="false">V6</f>
        <v>36.9157</v>
      </c>
      <c r="J6" s="53" t="n">
        <f aca="false">T6</f>
        <v>1506.4768</v>
      </c>
      <c r="K6" s="53" t="n">
        <f aca="false">W6</f>
        <v>39.3021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06.4768</v>
      </c>
      <c r="U6" s="54" t="n">
        <v>33.8441</v>
      </c>
      <c r="V6" s="54" t="n">
        <v>36.9157</v>
      </c>
      <c r="W6" s="54" t="n">
        <v>39.3021</v>
      </c>
      <c r="X6" s="54" t="n">
        <v>12683.3</v>
      </c>
      <c r="Y6" s="54" t="n">
        <v>19.8</v>
      </c>
      <c r="Z6" s="54" t="n">
        <f aca="false">X6/3600</f>
        <v>3.52313888888889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98</v>
      </c>
      <c r="AH6" s="34" t="n">
        <f aca="false">Z6/100</f>
        <v>0.0352313888888889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799.5472</v>
      </c>
      <c r="I7" s="46" t="n">
        <f aca="false">V7</f>
        <v>44.8851</v>
      </c>
      <c r="J7" s="46" t="n">
        <f aca="false">T7</f>
        <v>35799.5472</v>
      </c>
      <c r="K7" s="46" t="n">
        <f aca="false">W7</f>
        <v>44.6553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799.5472</v>
      </c>
      <c r="U7" s="55" t="n">
        <v>39.8107</v>
      </c>
      <c r="V7" s="55" t="n">
        <v>44.8851</v>
      </c>
      <c r="W7" s="55" t="n">
        <v>44.6553</v>
      </c>
      <c r="X7" s="47" t="n">
        <v>20245.6</v>
      </c>
      <c r="Y7" s="48" t="n">
        <v>32.4</v>
      </c>
      <c r="Z7" s="47" t="n">
        <f aca="false">X7/3600</f>
        <v>5.6237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24</v>
      </c>
      <c r="AH7" s="34" t="n">
        <f aca="false">Z7/100</f>
        <v>0.0562377777777778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567.0672</v>
      </c>
      <c r="I8" s="46" t="n">
        <f aca="false">V8</f>
        <v>43.0541</v>
      </c>
      <c r="J8" s="46" t="n">
        <f aca="false">T8</f>
        <v>17567.0672</v>
      </c>
      <c r="K8" s="46" t="n">
        <f aca="false">W8</f>
        <v>43.3423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567.0672</v>
      </c>
      <c r="U8" s="47" t="n">
        <v>36.8655</v>
      </c>
      <c r="V8" s="47" t="n">
        <v>43.0541</v>
      </c>
      <c r="W8" s="47" t="n">
        <v>43.3423</v>
      </c>
      <c r="X8" s="47" t="n">
        <v>22989.5</v>
      </c>
      <c r="Y8" s="48" t="n">
        <v>35.5</v>
      </c>
      <c r="Z8" s="47" t="n">
        <f aca="false">X8/3600</f>
        <v>6.38597222222222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355</v>
      </c>
      <c r="AH8" s="34" t="n">
        <f aca="false">Z8/100</f>
        <v>0.0638597222222222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42.6288</v>
      </c>
      <c r="I9" s="46" t="n">
        <f aca="false">V9</f>
        <v>41.3138</v>
      </c>
      <c r="J9" s="46" t="n">
        <f aca="false">T9</f>
        <v>9342.6288</v>
      </c>
      <c r="K9" s="46" t="n">
        <f aca="false">W9</f>
        <v>41.9546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342.6288</v>
      </c>
      <c r="U9" s="47" t="n">
        <v>33.9434</v>
      </c>
      <c r="V9" s="47" t="n">
        <v>41.3138</v>
      </c>
      <c r="W9" s="47" t="n">
        <v>41.9546</v>
      </c>
      <c r="X9" s="47" t="n">
        <v>17066.1</v>
      </c>
      <c r="Y9" s="48" t="n">
        <v>22.4</v>
      </c>
      <c r="Z9" s="47" t="n">
        <f aca="false">X9/3600</f>
        <v>4.74058333333333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24</v>
      </c>
      <c r="AH9" s="34" t="n">
        <f aca="false">Z9/100</f>
        <v>0.0474058333333333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59.384</v>
      </c>
      <c r="I10" s="53" t="n">
        <f aca="false">V10</f>
        <v>39.621</v>
      </c>
      <c r="J10" s="53" t="n">
        <f aca="false">T10</f>
        <v>5259.384</v>
      </c>
      <c r="K10" s="53" t="n">
        <f aca="false">W10</f>
        <v>40.5524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59.384</v>
      </c>
      <c r="U10" s="54" t="n">
        <v>31.213</v>
      </c>
      <c r="V10" s="54" t="n">
        <v>39.621</v>
      </c>
      <c r="W10" s="54" t="n">
        <v>40.5524</v>
      </c>
      <c r="X10" s="54" t="n">
        <v>16237.4</v>
      </c>
      <c r="Y10" s="54" t="n">
        <v>21.5</v>
      </c>
      <c r="Z10" s="54" t="n">
        <f aca="false">X10/3600</f>
        <v>4.51038888888889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15</v>
      </c>
      <c r="AH10" s="34" t="n">
        <f aca="false">Z10/100</f>
        <v>0.0451038888888889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23.5816</v>
      </c>
      <c r="I11" s="46" t="n">
        <f aca="false">V11</f>
        <v>43.3255</v>
      </c>
      <c r="J11" s="46" t="n">
        <f aca="false">T11</f>
        <v>5223.5816</v>
      </c>
      <c r="K11" s="46" t="n">
        <f aca="false">W11</f>
        <v>44.969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23.5816</v>
      </c>
      <c r="U11" s="47" t="n">
        <v>41.388</v>
      </c>
      <c r="V11" s="47" t="n">
        <v>43.3255</v>
      </c>
      <c r="W11" s="47" t="n">
        <v>44.969</v>
      </c>
      <c r="X11" s="47" t="n">
        <v>14078.3</v>
      </c>
      <c r="Y11" s="48" t="n">
        <v>19.4</v>
      </c>
      <c r="Z11" s="47" t="n">
        <f aca="false">X11/3600</f>
        <v>3.9106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94</v>
      </c>
      <c r="AH11" s="34" t="n">
        <f aca="false">Z11/100</f>
        <v>0.0391063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05.0608</v>
      </c>
      <c r="I12" s="46" t="n">
        <f aca="false">V12</f>
        <v>42.0242</v>
      </c>
      <c r="J12" s="46" t="n">
        <f aca="false">T12</f>
        <v>2405.0608</v>
      </c>
      <c r="K12" s="46" t="n">
        <f aca="false">W12</f>
        <v>43.2735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05.0608</v>
      </c>
      <c r="U12" s="47" t="n">
        <v>39.478</v>
      </c>
      <c r="V12" s="47" t="n">
        <v>42.0242</v>
      </c>
      <c r="W12" s="47" t="n">
        <v>43.2735</v>
      </c>
      <c r="X12" s="47" t="n">
        <v>13759.2</v>
      </c>
      <c r="Y12" s="48" t="n">
        <v>21.3</v>
      </c>
      <c r="Z12" s="47" t="n">
        <f aca="false">X12/3600</f>
        <v>3.822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213</v>
      </c>
      <c r="AH12" s="34" t="n">
        <f aca="false">Z12/100</f>
        <v>0.03822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89.4504</v>
      </c>
      <c r="I13" s="46" t="n">
        <f aca="false">V13</f>
        <v>40.7799</v>
      </c>
      <c r="J13" s="46" t="n">
        <f aca="false">T13</f>
        <v>1189.4504</v>
      </c>
      <c r="K13" s="46" t="n">
        <f aca="false">W13</f>
        <v>41.9333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89.4504</v>
      </c>
      <c r="U13" s="47" t="n">
        <v>37.1788</v>
      </c>
      <c r="V13" s="47" t="n">
        <v>40.7799</v>
      </c>
      <c r="W13" s="47" t="n">
        <v>41.9333</v>
      </c>
      <c r="X13" s="47" t="n">
        <v>12882</v>
      </c>
      <c r="Y13" s="48" t="n">
        <v>19.1</v>
      </c>
      <c r="Z13" s="47" t="n">
        <f aca="false">X13/3600</f>
        <v>3.57833333333333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191</v>
      </c>
      <c r="AH13" s="34" t="n">
        <f aca="false">Z13/100</f>
        <v>0.0357833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16.3352</v>
      </c>
      <c r="I14" s="53" t="n">
        <f aca="false">V14</f>
        <v>39.6443</v>
      </c>
      <c r="J14" s="53" t="n">
        <f aca="false">T14</f>
        <v>616.3352</v>
      </c>
      <c r="K14" s="53" t="n">
        <f aca="false">W14</f>
        <v>40.9232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16.3352</v>
      </c>
      <c r="U14" s="54" t="n">
        <v>34.8705</v>
      </c>
      <c r="V14" s="54" t="n">
        <v>39.6443</v>
      </c>
      <c r="W14" s="54" t="n">
        <v>40.9232</v>
      </c>
      <c r="X14" s="54" t="n">
        <v>11496.9</v>
      </c>
      <c r="Y14" s="54" t="n">
        <v>13.9</v>
      </c>
      <c r="Z14" s="54" t="n">
        <f aca="false">X14/3600</f>
        <v>3.19358333333333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39</v>
      </c>
      <c r="AH14" s="34" t="n">
        <f aca="false">Z14/100</f>
        <v>0.0319358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75.4072</v>
      </c>
      <c r="I15" s="56" t="n">
        <f aca="false">V15</f>
        <v>42.0549</v>
      </c>
      <c r="J15" s="56" t="n">
        <f aca="false">T15</f>
        <v>8575.4072</v>
      </c>
      <c r="K15" s="56" t="n">
        <f aca="false">W15</f>
        <v>43.3758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575.4072</v>
      </c>
      <c r="U15" s="55" t="n">
        <v>39.7375</v>
      </c>
      <c r="V15" s="55" t="n">
        <v>42.0549</v>
      </c>
      <c r="W15" s="55" t="n">
        <v>43.3758</v>
      </c>
      <c r="X15" s="55" t="n">
        <v>12518.7</v>
      </c>
      <c r="Y15" s="48" t="n">
        <v>21.1</v>
      </c>
      <c r="Z15" s="55" t="n">
        <f aca="false">X15/3600</f>
        <v>3.4774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11</v>
      </c>
      <c r="AH15" s="34" t="n">
        <f aca="false">Z15/100</f>
        <v>0.0347741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63.7808</v>
      </c>
      <c r="I16" s="46" t="n">
        <f aca="false">V16</f>
        <v>40.3036</v>
      </c>
      <c r="J16" s="46" t="n">
        <f aca="false">T16</f>
        <v>3763.7808</v>
      </c>
      <c r="K16" s="46" t="n">
        <f aca="false">W16</f>
        <v>41.4051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63.7808</v>
      </c>
      <c r="U16" s="47" t="n">
        <v>37.2582</v>
      </c>
      <c r="V16" s="47" t="n">
        <v>40.3036</v>
      </c>
      <c r="W16" s="47" t="n">
        <v>41.4051</v>
      </c>
      <c r="X16" s="47" t="n">
        <v>14461.2</v>
      </c>
      <c r="Y16" s="48" t="n">
        <v>26.4</v>
      </c>
      <c r="Z16" s="47" t="n">
        <f aca="false">X16/3600</f>
        <v>4.017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64</v>
      </c>
      <c r="AH16" s="34" t="n">
        <f aca="false">Z16/100</f>
        <v>0.0401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36.436</v>
      </c>
      <c r="I17" s="46" t="n">
        <f aca="false">V17</f>
        <v>38.6759</v>
      </c>
      <c r="J17" s="46" t="n">
        <f aca="false">T17</f>
        <v>1736.436</v>
      </c>
      <c r="K17" s="46" t="n">
        <f aca="false">W17</f>
        <v>39.9007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36.436</v>
      </c>
      <c r="U17" s="47" t="n">
        <v>34.719</v>
      </c>
      <c r="V17" s="47" t="n">
        <v>38.6759</v>
      </c>
      <c r="W17" s="47" t="n">
        <v>39.9007</v>
      </c>
      <c r="X17" s="47" t="n">
        <v>13728.6</v>
      </c>
      <c r="Y17" s="48" t="n">
        <v>24.4</v>
      </c>
      <c r="Z17" s="47" t="n">
        <f aca="false">X17/3600</f>
        <v>3.8135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244</v>
      </c>
      <c r="AH17" s="34" t="n">
        <f aca="false">Z17/100</f>
        <v>0.03813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3.128</v>
      </c>
      <c r="I18" s="53" t="n">
        <f aca="false">V18</f>
        <v>37.193</v>
      </c>
      <c r="J18" s="53" t="n">
        <f aca="false">T18</f>
        <v>813.128</v>
      </c>
      <c r="K18" s="53" t="n">
        <f aca="false">W18</f>
        <v>38.8269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13.128</v>
      </c>
      <c r="U18" s="54" t="n">
        <v>32.2954</v>
      </c>
      <c r="V18" s="54" t="n">
        <v>37.193</v>
      </c>
      <c r="W18" s="54" t="n">
        <v>38.8269</v>
      </c>
      <c r="X18" s="54" t="n">
        <v>10343.2</v>
      </c>
      <c r="Y18" s="54" t="n">
        <v>13.8</v>
      </c>
      <c r="Z18" s="54" t="n">
        <f aca="false">X18/3600</f>
        <v>2.87311111111111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38</v>
      </c>
      <c r="AH18" s="34" t="n">
        <f aca="false">Z18/100</f>
        <v>0.0287311111111111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83.0072</v>
      </c>
      <c r="I19" s="56" t="n">
        <f aca="false">V19</f>
        <v>39.9054</v>
      </c>
      <c r="J19" s="56" t="n">
        <f aca="false">T19</f>
        <v>19383.0072</v>
      </c>
      <c r="K19" s="56" t="n">
        <f aca="false">W19</f>
        <v>43.3481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383.0072</v>
      </c>
      <c r="U19" s="55" t="n">
        <v>38.24</v>
      </c>
      <c r="V19" s="55" t="n">
        <v>39.9054</v>
      </c>
      <c r="W19" s="55" t="n">
        <v>43.3481</v>
      </c>
      <c r="X19" s="55" t="n">
        <v>34684.4</v>
      </c>
      <c r="Y19" s="48" t="n">
        <v>66.6</v>
      </c>
      <c r="Z19" s="55" t="n">
        <f aca="false">X19/3600</f>
        <v>9.6345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666</v>
      </c>
      <c r="AH19" s="34" t="n">
        <f aca="false">Z19/100</f>
        <v>0.0963455555555556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00.3744</v>
      </c>
      <c r="I20" s="46" t="n">
        <f aca="false">V20</f>
        <v>39.0366</v>
      </c>
      <c r="J20" s="46" t="n">
        <f aca="false">T20</f>
        <v>6500.3744</v>
      </c>
      <c r="K20" s="46" t="n">
        <f aca="false">W20</f>
        <v>41.7149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00.3744</v>
      </c>
      <c r="U20" s="47" t="n">
        <v>36.6905</v>
      </c>
      <c r="V20" s="47" t="n">
        <v>39.0366</v>
      </c>
      <c r="W20" s="47" t="n">
        <v>41.7149</v>
      </c>
      <c r="X20" s="47" t="n">
        <v>24641.1</v>
      </c>
      <c r="Y20" s="48" t="n">
        <v>30.5</v>
      </c>
      <c r="Z20" s="47" t="n">
        <f aca="false">X20/3600</f>
        <v>6.84475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05</v>
      </c>
      <c r="AH20" s="34" t="n">
        <f aca="false">Z20/100</f>
        <v>0.0684475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78.976</v>
      </c>
      <c r="I21" s="46" t="n">
        <f aca="false">V21</f>
        <v>38.1553</v>
      </c>
      <c r="J21" s="46" t="n">
        <f aca="false">T21</f>
        <v>3078.976</v>
      </c>
      <c r="K21" s="46" t="n">
        <f aca="false">W21</f>
        <v>40.0889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78.976</v>
      </c>
      <c r="U21" s="47" t="n">
        <v>34.781</v>
      </c>
      <c r="V21" s="47" t="n">
        <v>38.1553</v>
      </c>
      <c r="W21" s="47" t="n">
        <v>40.0889</v>
      </c>
      <c r="X21" s="47" t="n">
        <v>24571</v>
      </c>
      <c r="Y21" s="48" t="n">
        <v>36.6</v>
      </c>
      <c r="Z21" s="47" t="n">
        <f aca="false">X21/3600</f>
        <v>6.82527777777778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366</v>
      </c>
      <c r="AH21" s="34" t="n">
        <f aca="false">Z21/100</f>
        <v>0.0682527777777778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61.5288</v>
      </c>
      <c r="I22" s="53" t="n">
        <f aca="false">V22</f>
        <v>37.1244</v>
      </c>
      <c r="J22" s="53" t="n">
        <f aca="false">T22</f>
        <v>1561.5288</v>
      </c>
      <c r="K22" s="53" t="n">
        <f aca="false">W22</f>
        <v>38.3729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61.5288</v>
      </c>
      <c r="U22" s="54" t="n">
        <v>32.6155</v>
      </c>
      <c r="V22" s="54" t="n">
        <v>37.1244</v>
      </c>
      <c r="W22" s="54" t="n">
        <v>38.3729</v>
      </c>
      <c r="X22" s="54" t="n">
        <v>28183.3</v>
      </c>
      <c r="Y22" s="54" t="n">
        <v>43.7</v>
      </c>
      <c r="Z22" s="54" t="n">
        <f aca="false">X22/3600</f>
        <v>7.82869444444444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437</v>
      </c>
      <c r="AH22" s="34" t="n">
        <f aca="false">Z22/100</f>
        <v>0.078286944444444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12.0952</v>
      </c>
      <c r="I23" s="58" t="n">
        <f aca="false">V23</f>
        <v>43.6162</v>
      </c>
      <c r="J23" s="58" t="n">
        <f aca="false">T23</f>
        <v>18912.0952</v>
      </c>
      <c r="K23" s="58" t="n">
        <f aca="false">W23</f>
        <v>44.686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912.0952</v>
      </c>
      <c r="U23" s="55" t="n">
        <v>38.9067</v>
      </c>
      <c r="V23" s="55" t="n">
        <v>43.6162</v>
      </c>
      <c r="W23" s="55" t="n">
        <v>44.686</v>
      </c>
      <c r="X23" s="55" t="n">
        <v>42640.8</v>
      </c>
      <c r="Y23" s="48" t="n">
        <v>67.2</v>
      </c>
      <c r="Z23" s="55" t="n">
        <f aca="false">X23/3600</f>
        <v>11.844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672</v>
      </c>
      <c r="AH23" s="34" t="n">
        <f aca="false">Z23/100</f>
        <v>0.1184466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39.0368</v>
      </c>
      <c r="I24" s="59" t="n">
        <f aca="false">V24</f>
        <v>42.3444</v>
      </c>
      <c r="J24" s="59" t="n">
        <f aca="false">T24</f>
        <v>6839.0368</v>
      </c>
      <c r="K24" s="59" t="n">
        <f aca="false">W24</f>
        <v>42.668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39.0368</v>
      </c>
      <c r="U24" s="47" t="n">
        <v>37.199</v>
      </c>
      <c r="V24" s="47" t="n">
        <v>42.3444</v>
      </c>
      <c r="W24" s="47" t="n">
        <v>42.668</v>
      </c>
      <c r="X24" s="47" t="n">
        <v>30966.2</v>
      </c>
      <c r="Y24" s="48" t="n">
        <v>35.8</v>
      </c>
      <c r="Z24" s="47" t="n">
        <f aca="false">X24/3600</f>
        <v>8.60172222222222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58</v>
      </c>
      <c r="AH24" s="34" t="n">
        <f aca="false">Z24/100</f>
        <v>0.08601722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194.7408</v>
      </c>
      <c r="I25" s="59" t="n">
        <f aca="false">V25</f>
        <v>40.9718</v>
      </c>
      <c r="J25" s="59" t="n">
        <f aca="false">T25</f>
        <v>3194.7408</v>
      </c>
      <c r="K25" s="59" t="n">
        <f aca="false">W25</f>
        <v>40.5946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194.7408</v>
      </c>
      <c r="U25" s="47" t="n">
        <v>35.3434</v>
      </c>
      <c r="V25" s="47" t="n">
        <v>40.9718</v>
      </c>
      <c r="W25" s="47" t="n">
        <v>40.5946</v>
      </c>
      <c r="X25" s="47" t="n">
        <v>28373</v>
      </c>
      <c r="Y25" s="48" t="n">
        <v>32.3</v>
      </c>
      <c r="Z25" s="47" t="n">
        <f aca="false">X25/3600</f>
        <v>7.88138888888889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23</v>
      </c>
      <c r="AH25" s="34" t="n">
        <f aca="false">Z25/100</f>
        <v>0.07881388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61.8696</v>
      </c>
      <c r="I26" s="60" t="n">
        <f aca="false">V26</f>
        <v>39.5755</v>
      </c>
      <c r="J26" s="60" t="n">
        <f aca="false">T26</f>
        <v>1661.8696</v>
      </c>
      <c r="K26" s="60" t="n">
        <f aca="false">W26</f>
        <v>38.6427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61.8696</v>
      </c>
      <c r="U26" s="54" t="n">
        <v>33.3783</v>
      </c>
      <c r="V26" s="54" t="n">
        <v>39.5755</v>
      </c>
      <c r="W26" s="54" t="n">
        <v>38.6427</v>
      </c>
      <c r="X26" s="54" t="n">
        <v>26268.9</v>
      </c>
      <c r="Y26" s="54" t="n">
        <v>29.5</v>
      </c>
      <c r="Z26" s="54" t="n">
        <f aca="false">X26/3600</f>
        <v>7.29691666666667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295</v>
      </c>
      <c r="AH26" s="34" t="n">
        <f aca="false">Z26/100</f>
        <v>0.0729691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8989.468</v>
      </c>
      <c r="I27" s="58" t="n">
        <f aca="false">V27</f>
        <v>41.8803</v>
      </c>
      <c r="J27" s="58" t="n">
        <f aca="false">T27</f>
        <v>38989.468</v>
      </c>
      <c r="K27" s="58" t="n">
        <f aca="false">W27</f>
        <v>44.0735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8989.468</v>
      </c>
      <c r="U27" s="55" t="n">
        <v>37.0373</v>
      </c>
      <c r="V27" s="55" t="n">
        <v>41.8803</v>
      </c>
      <c r="W27" s="55" t="n">
        <v>44.0735</v>
      </c>
      <c r="X27" s="55" t="n">
        <v>41804.9</v>
      </c>
      <c r="Y27" s="48" t="n">
        <v>91</v>
      </c>
      <c r="Z27" s="55" t="n">
        <f aca="false">X27/3600</f>
        <v>11.612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91</v>
      </c>
      <c r="AH27" s="34" t="n">
        <f aca="false">Z27/100</f>
        <v>0.116124722222222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62.2432</v>
      </c>
      <c r="I28" s="59" t="n">
        <f aca="false">V28</f>
        <v>40.6374</v>
      </c>
      <c r="J28" s="59" t="n">
        <f aca="false">T28</f>
        <v>8062.2432</v>
      </c>
      <c r="K28" s="59" t="n">
        <f aca="false">W28</f>
        <v>43.0215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62.2432</v>
      </c>
      <c r="U28" s="47" t="n">
        <v>35.0368</v>
      </c>
      <c r="V28" s="47" t="n">
        <v>40.6374</v>
      </c>
      <c r="W28" s="47" t="n">
        <v>43.0215</v>
      </c>
      <c r="X28" s="47" t="n">
        <v>34954.1</v>
      </c>
      <c r="Y28" s="48" t="n">
        <v>66.6</v>
      </c>
      <c r="Z28" s="47" t="n">
        <f aca="false">X28/3600</f>
        <v>9.70947222222222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666</v>
      </c>
      <c r="AH28" s="34" t="n">
        <f aca="false">Z28/100</f>
        <v>0.09709472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90.9208</v>
      </c>
      <c r="I29" s="59" t="n">
        <f aca="false">V29</f>
        <v>39.4246</v>
      </c>
      <c r="J29" s="59" t="n">
        <f aca="false">T29</f>
        <v>2690.9208</v>
      </c>
      <c r="K29" s="59" t="n">
        <f aca="false">W29</f>
        <v>41.994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90.9208</v>
      </c>
      <c r="U29" s="47" t="n">
        <v>33.5764</v>
      </c>
      <c r="V29" s="47" t="n">
        <v>39.4246</v>
      </c>
      <c r="W29" s="47" t="n">
        <v>41.994</v>
      </c>
      <c r="X29" s="47" t="n">
        <v>26594.1</v>
      </c>
      <c r="Y29" s="48" t="n">
        <v>33.8</v>
      </c>
      <c r="Z29" s="47" t="n">
        <f aca="false">X29/3600</f>
        <v>7.38725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38</v>
      </c>
      <c r="AH29" s="34" t="n">
        <f aca="false">Z29/100</f>
        <v>0.073872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07.684</v>
      </c>
      <c r="I30" s="60" t="n">
        <f aca="false">V30</f>
        <v>38.2918</v>
      </c>
      <c r="J30" s="60" t="n">
        <f aca="false">T30</f>
        <v>1207.684</v>
      </c>
      <c r="K30" s="60" t="n">
        <f aca="false">W30</f>
        <v>40.9715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07.684</v>
      </c>
      <c r="U30" s="54" t="n">
        <v>31.6977</v>
      </c>
      <c r="V30" s="54" t="n">
        <v>38.2918</v>
      </c>
      <c r="W30" s="54" t="n">
        <v>40.9715</v>
      </c>
      <c r="X30" s="54" t="n">
        <v>25108.6</v>
      </c>
      <c r="Y30" s="54" t="n">
        <v>31.5</v>
      </c>
      <c r="Z30" s="54" t="n">
        <f aca="false">X30/3600</f>
        <v>6.97461111111111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15</v>
      </c>
      <c r="AH30" s="34" t="n">
        <f aca="false">Z30/100</f>
        <v>0.0697461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6.9208</v>
      </c>
      <c r="I31" s="58" t="n">
        <f aca="false">V31</f>
        <v>42.653</v>
      </c>
      <c r="J31" s="58" t="n">
        <f aca="false">T31</f>
        <v>3976.9208</v>
      </c>
      <c r="K31" s="58" t="n">
        <f aca="false">W31</f>
        <v>42.9995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76.9208</v>
      </c>
      <c r="U31" s="55" t="n">
        <v>39.914</v>
      </c>
      <c r="V31" s="55" t="n">
        <v>42.653</v>
      </c>
      <c r="W31" s="55" t="n">
        <v>42.9995</v>
      </c>
      <c r="X31" s="55" t="n">
        <v>6957</v>
      </c>
      <c r="Y31" s="48" t="n">
        <v>11.7</v>
      </c>
      <c r="Z31" s="55" t="n">
        <f aca="false">X31/3600</f>
        <v>1.93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117</v>
      </c>
      <c r="AH31" s="34" t="n">
        <f aca="false">Z31/100</f>
        <v>0.019325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8.872</v>
      </c>
      <c r="I32" s="59" t="n">
        <f aca="false">V32</f>
        <v>40.2215</v>
      </c>
      <c r="J32" s="59" t="n">
        <f aca="false">T32</f>
        <v>1898.872</v>
      </c>
      <c r="K32" s="59" t="n">
        <f aca="false">W32</f>
        <v>40.1645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898.872</v>
      </c>
      <c r="U32" s="47" t="n">
        <v>36.8257</v>
      </c>
      <c r="V32" s="47" t="n">
        <v>40.2215</v>
      </c>
      <c r="W32" s="47" t="n">
        <v>40.1645</v>
      </c>
      <c r="X32" s="47" t="n">
        <v>5138.2</v>
      </c>
      <c r="Y32" s="48" t="n">
        <v>6.7</v>
      </c>
      <c r="Z32" s="47" t="n">
        <f aca="false">X32/3600</f>
        <v>1.42727777777778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67</v>
      </c>
      <c r="AH32" s="34" t="n">
        <f aca="false">Z32/100</f>
        <v>0.0142727777777778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5.088</v>
      </c>
      <c r="I33" s="59" t="n">
        <f aca="false">V33</f>
        <v>37.9894</v>
      </c>
      <c r="J33" s="59" t="n">
        <f aca="false">T33</f>
        <v>915.088</v>
      </c>
      <c r="K33" s="59" t="n">
        <f aca="false">W33</f>
        <v>37.6366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5.088</v>
      </c>
      <c r="U33" s="47" t="n">
        <v>34.0184</v>
      </c>
      <c r="V33" s="47" t="n">
        <v>37.9894</v>
      </c>
      <c r="W33" s="47" t="n">
        <v>37.6366</v>
      </c>
      <c r="X33" s="47" t="n">
        <v>5089.9</v>
      </c>
      <c r="Y33" s="48" t="n">
        <v>7.1</v>
      </c>
      <c r="Z33" s="47" t="n">
        <f aca="false">X33/3600</f>
        <v>1.41386111111111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71</v>
      </c>
      <c r="AH33" s="34" t="n">
        <f aca="false">Z33/100</f>
        <v>0.014138611111111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3.4008</v>
      </c>
      <c r="I34" s="60" t="n">
        <f aca="false">V34</f>
        <v>35.9779</v>
      </c>
      <c r="J34" s="60" t="n">
        <f aca="false">T34</f>
        <v>463.4008</v>
      </c>
      <c r="K34" s="60" t="n">
        <f aca="false">W34</f>
        <v>35.407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3.4008</v>
      </c>
      <c r="U34" s="54" t="n">
        <v>31.584</v>
      </c>
      <c r="V34" s="54" t="n">
        <v>35.9779</v>
      </c>
      <c r="W34" s="54" t="n">
        <v>35.407</v>
      </c>
      <c r="X34" s="54" t="n">
        <v>4630.4</v>
      </c>
      <c r="Y34" s="54" t="n">
        <v>5.2</v>
      </c>
      <c r="Z34" s="54" t="n">
        <f aca="false">X34/3600</f>
        <v>1.28622222222222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52</v>
      </c>
      <c r="AH34" s="34" t="n">
        <f aca="false">Z34/100</f>
        <v>0.0128622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76.0272</v>
      </c>
      <c r="I35" s="58" t="n">
        <f aca="false">V35</f>
        <v>43.3021</v>
      </c>
      <c r="J35" s="58" t="n">
        <f aca="false">T35</f>
        <v>4176.0272</v>
      </c>
      <c r="K35" s="58" t="n">
        <f aca="false">W35</f>
        <v>44.6892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76.0272</v>
      </c>
      <c r="U35" s="55" t="n">
        <v>39.8722</v>
      </c>
      <c r="V35" s="55" t="n">
        <v>43.3021</v>
      </c>
      <c r="W35" s="55" t="n">
        <v>44.6892</v>
      </c>
      <c r="X35" s="55" t="n">
        <v>6483</v>
      </c>
      <c r="Y35" s="48" t="n">
        <v>9.8</v>
      </c>
      <c r="Z35" s="55" t="n">
        <f aca="false">X35/3600</f>
        <v>1.800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8</v>
      </c>
      <c r="AH35" s="34" t="n">
        <f aca="false">Z35/100</f>
        <v>0.0180083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48.8952</v>
      </c>
      <c r="I36" s="59" t="n">
        <f aca="false">V36</f>
        <v>41.4675</v>
      </c>
      <c r="J36" s="59" t="n">
        <f aca="false">T36</f>
        <v>1948.8952</v>
      </c>
      <c r="K36" s="59" t="n">
        <f aca="false">W36</f>
        <v>42.5474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48.8952</v>
      </c>
      <c r="U36" s="47" t="n">
        <v>37.3034</v>
      </c>
      <c r="V36" s="47" t="n">
        <v>41.4675</v>
      </c>
      <c r="W36" s="47" t="n">
        <v>42.5474</v>
      </c>
      <c r="X36" s="47" t="n">
        <v>5965.7</v>
      </c>
      <c r="Y36" s="48" t="n">
        <v>7.9</v>
      </c>
      <c r="Z36" s="47" t="n">
        <f aca="false">X36/3600</f>
        <v>1.65713888888889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79</v>
      </c>
      <c r="AH36" s="34" t="n">
        <f aca="false">Z36/100</f>
        <v>0.01657138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73.7944</v>
      </c>
      <c r="I37" s="59" t="n">
        <f aca="false">V37</f>
        <v>39.6486</v>
      </c>
      <c r="J37" s="59" t="n">
        <f aca="false">T37</f>
        <v>973.7944</v>
      </c>
      <c r="K37" s="59" t="n">
        <f aca="false">W37</f>
        <v>40.5564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73.7944</v>
      </c>
      <c r="U37" s="47" t="n">
        <v>34.5844</v>
      </c>
      <c r="V37" s="47" t="n">
        <v>39.6486</v>
      </c>
      <c r="W37" s="47" t="n">
        <v>40.5564</v>
      </c>
      <c r="X37" s="47" t="n">
        <v>5947</v>
      </c>
      <c r="Y37" s="48" t="n">
        <v>8.8</v>
      </c>
      <c r="Z37" s="47" t="n">
        <f aca="false">X37/3600</f>
        <v>1.65194444444444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88</v>
      </c>
      <c r="AH37" s="34" t="n">
        <f aca="false">Z37/100</f>
        <v>0.0165194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07.5424</v>
      </c>
      <c r="I38" s="60" t="n">
        <f aca="false">V38</f>
        <v>37.9075</v>
      </c>
      <c r="J38" s="60" t="n">
        <f aca="false">T38</f>
        <v>507.5424</v>
      </c>
      <c r="K38" s="60" t="n">
        <f aca="false">W38</f>
        <v>38.6582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07.5424</v>
      </c>
      <c r="U38" s="54" t="n">
        <v>31.8882</v>
      </c>
      <c r="V38" s="54" t="n">
        <v>37.9075</v>
      </c>
      <c r="W38" s="54" t="n">
        <v>38.6582</v>
      </c>
      <c r="X38" s="54" t="n">
        <v>5615.9</v>
      </c>
      <c r="Y38" s="54" t="n">
        <v>6.7</v>
      </c>
      <c r="Z38" s="54" t="n">
        <f aca="false">X38/3600</f>
        <v>1.55997222222222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67</v>
      </c>
      <c r="AH38" s="34" t="n">
        <f aca="false">Z38/100</f>
        <v>0.0155997222222222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58.9184</v>
      </c>
      <c r="I39" s="58" t="n">
        <f aca="false">V39</f>
        <v>40.9165</v>
      </c>
      <c r="J39" s="58" t="n">
        <f aca="false">T39</f>
        <v>8358.9184</v>
      </c>
      <c r="K39" s="58" t="n">
        <f aca="false">W39</f>
        <v>41.8503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58.9184</v>
      </c>
      <c r="U39" s="55" t="n">
        <v>37.5541</v>
      </c>
      <c r="V39" s="55" t="n">
        <v>40.9165</v>
      </c>
      <c r="W39" s="55" t="n">
        <v>41.8503</v>
      </c>
      <c r="X39" s="55" t="n">
        <v>6634.3</v>
      </c>
      <c r="Y39" s="48" t="n">
        <v>14.8</v>
      </c>
      <c r="Z39" s="55" t="n">
        <f aca="false">X39/3600</f>
        <v>1.842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48</v>
      </c>
      <c r="AH39" s="34" t="n">
        <f aca="false">Z39/100</f>
        <v>0.0184286111111111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45.1216</v>
      </c>
      <c r="I40" s="59" t="n">
        <f aca="false">V40</f>
        <v>38.3939</v>
      </c>
      <c r="J40" s="59" t="n">
        <f aca="false">T40</f>
        <v>3645.1216</v>
      </c>
      <c r="K40" s="59" t="n">
        <f aca="false">W40</f>
        <v>39.2729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45.1216</v>
      </c>
      <c r="U40" s="47" t="n">
        <v>33.9499</v>
      </c>
      <c r="V40" s="47" t="n">
        <v>38.3939</v>
      </c>
      <c r="W40" s="47" t="n">
        <v>39.2729</v>
      </c>
      <c r="X40" s="47" t="n">
        <v>4781.2</v>
      </c>
      <c r="Y40" s="48" t="n">
        <v>8.6</v>
      </c>
      <c r="Z40" s="47" t="n">
        <f aca="false">X40/3600</f>
        <v>1.32811111111111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86</v>
      </c>
      <c r="AH40" s="34" t="n">
        <f aca="false">Z40/100</f>
        <v>0.0132811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3.8536</v>
      </c>
      <c r="I41" s="59" t="n">
        <f aca="false">V41</f>
        <v>36.4038</v>
      </c>
      <c r="J41" s="59" t="n">
        <f aca="false">T41</f>
        <v>1653.8536</v>
      </c>
      <c r="K41" s="59" t="n">
        <f aca="false">W41</f>
        <v>37.2125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53.8536</v>
      </c>
      <c r="U41" s="47" t="n">
        <v>30.9279</v>
      </c>
      <c r="V41" s="47" t="n">
        <v>36.4038</v>
      </c>
      <c r="W41" s="47" t="n">
        <v>37.2125</v>
      </c>
      <c r="X41" s="47" t="n">
        <v>4544.3</v>
      </c>
      <c r="Y41" s="48" t="n">
        <v>6.6</v>
      </c>
      <c r="Z41" s="47" t="n">
        <f aca="false">X41/3600</f>
        <v>1.26230555555556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66</v>
      </c>
      <c r="AH41" s="34" t="n">
        <f aca="false">Z41/100</f>
        <v>0.012623055555555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7.928</v>
      </c>
      <c r="I42" s="60" t="n">
        <f aca="false">V42</f>
        <v>34.719</v>
      </c>
      <c r="J42" s="60" t="n">
        <f aca="false">T42</f>
        <v>747.928</v>
      </c>
      <c r="K42" s="60" t="n">
        <f aca="false">W42</f>
        <v>35.4637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47.928</v>
      </c>
      <c r="U42" s="54" t="n">
        <v>28.1877</v>
      </c>
      <c r="V42" s="54" t="n">
        <v>34.719</v>
      </c>
      <c r="W42" s="54" t="n">
        <v>35.4637</v>
      </c>
      <c r="X42" s="54" t="n">
        <v>4339.3</v>
      </c>
      <c r="Y42" s="54" t="n">
        <v>5.8</v>
      </c>
      <c r="Z42" s="54" t="n">
        <f aca="false">X42/3600</f>
        <v>1.20536111111111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58</v>
      </c>
      <c r="AH42" s="34" t="n">
        <f aca="false">Z42/100</f>
        <v>0.0120536111111111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85.4136</v>
      </c>
      <c r="I43" s="58" t="n">
        <f aca="false">V43</f>
        <v>41.0087</v>
      </c>
      <c r="J43" s="58" t="n">
        <f aca="false">T43</f>
        <v>5185.4136</v>
      </c>
      <c r="K43" s="58" t="n">
        <f aca="false">W43</f>
        <v>42.5003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85.4136</v>
      </c>
      <c r="U43" s="55" t="n">
        <v>38.6279</v>
      </c>
      <c r="V43" s="55" t="n">
        <v>41.0087</v>
      </c>
      <c r="W43" s="55" t="n">
        <v>42.5003</v>
      </c>
      <c r="X43" s="55" t="n">
        <v>4570.8</v>
      </c>
      <c r="Y43" s="48" t="n">
        <v>7.9</v>
      </c>
      <c r="Z43" s="55" t="n">
        <f aca="false">X43/3600</f>
        <v>1.269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79</v>
      </c>
      <c r="AH43" s="34" t="n">
        <f aca="false">Z43/100</f>
        <v>0.0126966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19.1008</v>
      </c>
      <c r="I44" s="59" t="n">
        <f aca="false">V44</f>
        <v>38.7297</v>
      </c>
      <c r="J44" s="59" t="n">
        <f aca="false">T44</f>
        <v>2219.1008</v>
      </c>
      <c r="K44" s="59" t="n">
        <f aca="false">W44</f>
        <v>40.35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19.1008</v>
      </c>
      <c r="U44" s="47" t="n">
        <v>35.4605</v>
      </c>
      <c r="V44" s="47" t="n">
        <v>38.7297</v>
      </c>
      <c r="W44" s="47" t="n">
        <v>40.35</v>
      </c>
      <c r="X44" s="47" t="n">
        <v>4143.9</v>
      </c>
      <c r="Y44" s="48" t="n">
        <v>6.3</v>
      </c>
      <c r="Z44" s="47" t="n">
        <f aca="false">X44/3600</f>
        <v>1.15108333333333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63</v>
      </c>
      <c r="AH44" s="34" t="n">
        <f aca="false">Z44/100</f>
        <v>0.011510833333333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6.5152</v>
      </c>
      <c r="I45" s="59" t="n">
        <f aca="false">V45</f>
        <v>36.7454</v>
      </c>
      <c r="J45" s="59" t="n">
        <f aca="false">T45</f>
        <v>1036.5152</v>
      </c>
      <c r="K45" s="59" t="n">
        <f aca="false">W45</f>
        <v>38.405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36.5152</v>
      </c>
      <c r="U45" s="47" t="n">
        <v>32.652</v>
      </c>
      <c r="V45" s="47" t="n">
        <v>36.7454</v>
      </c>
      <c r="W45" s="47" t="n">
        <v>38.405</v>
      </c>
      <c r="X45" s="47" t="n">
        <v>7272.1</v>
      </c>
      <c r="Y45" s="48" t="n">
        <v>7.6</v>
      </c>
      <c r="Z45" s="47" t="n">
        <f aca="false">X45/3600</f>
        <v>2.02002777777778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76</v>
      </c>
      <c r="AH45" s="34" t="n">
        <f aca="false">Z45/100</f>
        <v>0.0202002777777778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2.7616</v>
      </c>
      <c r="I46" s="60" t="n">
        <f aca="false">V46</f>
        <v>34.9995</v>
      </c>
      <c r="J46" s="60" t="n">
        <f aca="false">T46</f>
        <v>492.7616</v>
      </c>
      <c r="K46" s="60" t="n">
        <f aca="false">W46</f>
        <v>36.5781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2.7616</v>
      </c>
      <c r="U46" s="54" t="n">
        <v>30.0802</v>
      </c>
      <c r="V46" s="54" t="n">
        <v>34.9995</v>
      </c>
      <c r="W46" s="54" t="n">
        <v>36.5781</v>
      </c>
      <c r="X46" s="54" t="n">
        <v>3394.7</v>
      </c>
      <c r="Y46" s="54" t="n">
        <v>3.7</v>
      </c>
      <c r="Z46" s="54" t="n">
        <f aca="false">X46/3600</f>
        <v>0.942972222222222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37</v>
      </c>
      <c r="AH46" s="34" t="n">
        <f aca="false">Z46/100</f>
        <v>0.00942972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75.0296</v>
      </c>
      <c r="I47" s="58" t="n">
        <f aca="false">V47</f>
        <v>43.5573</v>
      </c>
      <c r="J47" s="58" t="n">
        <f aca="false">T47</f>
        <v>1675.0296</v>
      </c>
      <c r="K47" s="58" t="n">
        <f aca="false">W47</f>
        <v>42.5712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75.0296</v>
      </c>
      <c r="U47" s="55" t="n">
        <v>40.1705</v>
      </c>
      <c r="V47" s="55" t="n">
        <v>43.5573</v>
      </c>
      <c r="W47" s="55" t="n">
        <v>42.5712</v>
      </c>
      <c r="X47" s="55" t="n">
        <v>1526.2</v>
      </c>
      <c r="Y47" s="48" t="n">
        <v>2.7</v>
      </c>
      <c r="Z47" s="55" t="n">
        <f aca="false">X47/3600</f>
        <v>0.4239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7</v>
      </c>
      <c r="AH47" s="34" t="n">
        <f aca="false">Z47/100</f>
        <v>0.0042394444444444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29.4088</v>
      </c>
      <c r="I48" s="59" t="n">
        <f aca="false">V48</f>
        <v>41.0328</v>
      </c>
      <c r="J48" s="59" t="n">
        <f aca="false">T48</f>
        <v>829.4088</v>
      </c>
      <c r="K48" s="59" t="n">
        <f aca="false">W48</f>
        <v>39.5452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29.4088</v>
      </c>
      <c r="U48" s="47" t="n">
        <v>36.4865</v>
      </c>
      <c r="V48" s="47" t="n">
        <v>41.0328</v>
      </c>
      <c r="W48" s="47" t="n">
        <v>39.5452</v>
      </c>
      <c r="X48" s="47" t="n">
        <v>1761.2</v>
      </c>
      <c r="Y48" s="48" t="n">
        <v>3</v>
      </c>
      <c r="Z48" s="47" t="n">
        <f aca="false">X48/3600</f>
        <v>0.489222222222222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3</v>
      </c>
      <c r="AH48" s="34" t="n">
        <f aca="false">Z48/100</f>
        <v>0.00489222222222222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07.5368</v>
      </c>
      <c r="I49" s="59" t="n">
        <f aca="false">V49</f>
        <v>38.8277</v>
      </c>
      <c r="J49" s="59" t="n">
        <f aca="false">T49</f>
        <v>407.5368</v>
      </c>
      <c r="K49" s="59" t="n">
        <f aca="false">W49</f>
        <v>36.987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07.5368</v>
      </c>
      <c r="U49" s="47" t="n">
        <v>33.2321</v>
      </c>
      <c r="V49" s="47" t="n">
        <v>38.8277</v>
      </c>
      <c r="W49" s="47" t="n">
        <v>36.9877</v>
      </c>
      <c r="X49" s="47" t="n">
        <v>1369.5</v>
      </c>
      <c r="Y49" s="48" t="n">
        <v>2</v>
      </c>
      <c r="Z49" s="47" t="n">
        <f aca="false">X49/3600</f>
        <v>0.380416666666667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2</v>
      </c>
      <c r="AH49" s="34" t="n">
        <f aca="false">Z49/100</f>
        <v>0.0038041666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7.6424</v>
      </c>
      <c r="I50" s="60" t="n">
        <f aca="false">V50</f>
        <v>36.8028</v>
      </c>
      <c r="J50" s="60" t="n">
        <f aca="false">T50</f>
        <v>207.6424</v>
      </c>
      <c r="K50" s="60" t="n">
        <f aca="false">W50</f>
        <v>34.7996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7.6424</v>
      </c>
      <c r="U50" s="54" t="n">
        <v>30.5263</v>
      </c>
      <c r="V50" s="54" t="n">
        <v>36.8028</v>
      </c>
      <c r="W50" s="54" t="n">
        <v>34.7996</v>
      </c>
      <c r="X50" s="54" t="n">
        <v>1285.1</v>
      </c>
      <c r="Y50" s="54" t="n">
        <v>2.3</v>
      </c>
      <c r="Z50" s="54" t="n">
        <f aca="false">X50/3600</f>
        <v>0.356972222222222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23</v>
      </c>
      <c r="AH50" s="34" t="n">
        <f aca="false">Z50/100</f>
        <v>0.003569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2.216</v>
      </c>
      <c r="I51" s="56" t="n">
        <f aca="false">V51</f>
        <v>42.5973</v>
      </c>
      <c r="J51" s="56" t="n">
        <f aca="false">T51</f>
        <v>2232.216</v>
      </c>
      <c r="K51" s="56" t="n">
        <f aca="false">W51</f>
        <v>43.4735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32.216</v>
      </c>
      <c r="U51" s="55" t="n">
        <v>37.1555</v>
      </c>
      <c r="V51" s="55" t="n">
        <v>42.5973</v>
      </c>
      <c r="W51" s="55" t="n">
        <v>43.4735</v>
      </c>
      <c r="X51" s="55" t="n">
        <v>1357.6</v>
      </c>
      <c r="Y51" s="48" t="n">
        <v>3.1</v>
      </c>
      <c r="Z51" s="55" t="n">
        <f aca="false">X51/3600</f>
        <v>0.3771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1</v>
      </c>
      <c r="AH51" s="34" t="n">
        <f aca="false">Z51/100</f>
        <v>0.0037711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2.5216</v>
      </c>
      <c r="I52" s="46" t="n">
        <f aca="false">V52</f>
        <v>40.7189</v>
      </c>
      <c r="J52" s="46" t="n">
        <f aca="false">T52</f>
        <v>822.5216</v>
      </c>
      <c r="K52" s="46" t="n">
        <f aca="false">W52</f>
        <v>41.5359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2.5216</v>
      </c>
      <c r="U52" s="47" t="n">
        <v>33.5212</v>
      </c>
      <c r="V52" s="47" t="n">
        <v>40.7189</v>
      </c>
      <c r="W52" s="47" t="n">
        <v>41.5359</v>
      </c>
      <c r="X52" s="47" t="n">
        <v>1309</v>
      </c>
      <c r="Y52" s="48" t="n">
        <v>2.9</v>
      </c>
      <c r="Z52" s="47" t="n">
        <f aca="false">X52/3600</f>
        <v>0.363611111111111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9</v>
      </c>
      <c r="AH52" s="34" t="n">
        <f aca="false">Z52/100</f>
        <v>0.0036361111111111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1.5792</v>
      </c>
      <c r="I53" s="46" t="n">
        <f aca="false">V53</f>
        <v>39.2321</v>
      </c>
      <c r="J53" s="46" t="n">
        <f aca="false">T53</f>
        <v>351.5792</v>
      </c>
      <c r="K53" s="46" t="n">
        <f aca="false">W53</f>
        <v>39.8697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1.5792</v>
      </c>
      <c r="U53" s="47" t="n">
        <v>30.7631</v>
      </c>
      <c r="V53" s="47" t="n">
        <v>39.2321</v>
      </c>
      <c r="W53" s="47" t="n">
        <v>39.8697</v>
      </c>
      <c r="X53" s="47" t="n">
        <v>1173.2</v>
      </c>
      <c r="Y53" s="48" t="n">
        <v>1.7</v>
      </c>
      <c r="Z53" s="47" t="n">
        <f aca="false">X53/3600</f>
        <v>0.325888888888889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7</v>
      </c>
      <c r="AH53" s="34" t="n">
        <f aca="false">Z53/100</f>
        <v>0.00325888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0256</v>
      </c>
      <c r="I54" s="53" t="n">
        <f aca="false">V54</f>
        <v>37.9031</v>
      </c>
      <c r="J54" s="53" t="n">
        <f aca="false">T54</f>
        <v>174.0256</v>
      </c>
      <c r="K54" s="53" t="n">
        <f aca="false">W54</f>
        <v>38.4108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4.0256</v>
      </c>
      <c r="U54" s="54" t="n">
        <v>28.3013</v>
      </c>
      <c r="V54" s="54" t="n">
        <v>37.9031</v>
      </c>
      <c r="W54" s="54" t="n">
        <v>38.4108</v>
      </c>
      <c r="X54" s="54" t="n">
        <v>1137</v>
      </c>
      <c r="Y54" s="54" t="n">
        <v>1.7</v>
      </c>
      <c r="Z54" s="54" t="n">
        <f aca="false">X54/3600</f>
        <v>0.315833333333333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17</v>
      </c>
      <c r="AH54" s="34" t="n">
        <f aca="false">Z54/100</f>
        <v>0.00315833333333333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2.8608</v>
      </c>
      <c r="I55" s="58" t="n">
        <f aca="false">V55</f>
        <v>40.852</v>
      </c>
      <c r="J55" s="58" t="n">
        <f aca="false">T55</f>
        <v>1902.8608</v>
      </c>
      <c r="K55" s="58" t="n">
        <f aca="false">W55</f>
        <v>41.6981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2.8608</v>
      </c>
      <c r="U55" s="55" t="n">
        <v>37.7013</v>
      </c>
      <c r="V55" s="55" t="n">
        <v>40.852</v>
      </c>
      <c r="W55" s="55" t="n">
        <v>41.6981</v>
      </c>
      <c r="X55" s="55" t="n">
        <v>1156.4</v>
      </c>
      <c r="Y55" s="48" t="n">
        <v>2.4</v>
      </c>
      <c r="Z55" s="55" t="n">
        <f aca="false">X55/3600</f>
        <v>0.3212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4</v>
      </c>
      <c r="AH55" s="34" t="n">
        <f aca="false">Z55/100</f>
        <v>0.00321222222222222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2.176</v>
      </c>
      <c r="I56" s="59" t="n">
        <f aca="false">V56</f>
        <v>38.307</v>
      </c>
      <c r="J56" s="59" t="n">
        <f aca="false">T56</f>
        <v>852.176</v>
      </c>
      <c r="K56" s="59" t="n">
        <f aca="false">W56</f>
        <v>39.0452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2.176</v>
      </c>
      <c r="U56" s="47" t="n">
        <v>34.2839</v>
      </c>
      <c r="V56" s="47" t="n">
        <v>38.307</v>
      </c>
      <c r="W56" s="47" t="n">
        <v>39.0452</v>
      </c>
      <c r="X56" s="47" t="n">
        <v>1126.6</v>
      </c>
      <c r="Y56" s="48" t="n">
        <v>2.3</v>
      </c>
      <c r="Z56" s="47" t="n">
        <f aca="false">X56/3600</f>
        <v>0.312944444444444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23</v>
      </c>
      <c r="AH56" s="34" t="n">
        <f aca="false">Z56/100</f>
        <v>0.0031294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1.0264</v>
      </c>
      <c r="I57" s="59" t="n">
        <f aca="false">V57</f>
        <v>36.1794</v>
      </c>
      <c r="J57" s="59" t="n">
        <f aca="false">T57</f>
        <v>391.0264</v>
      </c>
      <c r="K57" s="59" t="n">
        <f aca="false">W57</f>
        <v>36.8738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1.0264</v>
      </c>
      <c r="U57" s="47" t="n">
        <v>31.2061</v>
      </c>
      <c r="V57" s="47" t="n">
        <v>36.1794</v>
      </c>
      <c r="W57" s="47" t="n">
        <v>36.8738</v>
      </c>
      <c r="X57" s="47" t="n">
        <v>1020</v>
      </c>
      <c r="Y57" s="48" t="n">
        <v>1.5</v>
      </c>
      <c r="Z57" s="47" t="n">
        <f aca="false">X57/3600</f>
        <v>0.283333333333333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5</v>
      </c>
      <c r="AH57" s="34" t="n">
        <f aca="false">Z57/100</f>
        <v>0.0028333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7.832</v>
      </c>
      <c r="I58" s="60" t="n">
        <f aca="false">V58</f>
        <v>34.3142</v>
      </c>
      <c r="J58" s="60" t="n">
        <f aca="false">T58</f>
        <v>177.832</v>
      </c>
      <c r="K58" s="60" t="n">
        <f aca="false">W58</f>
        <v>34.9511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7.832</v>
      </c>
      <c r="U58" s="54" t="n">
        <v>28.4355</v>
      </c>
      <c r="V58" s="54" t="n">
        <v>34.3142</v>
      </c>
      <c r="W58" s="54" t="n">
        <v>34.9511</v>
      </c>
      <c r="X58" s="54" t="n">
        <v>962.3</v>
      </c>
      <c r="Y58" s="54" t="n">
        <v>1.3</v>
      </c>
      <c r="Z58" s="54" t="n">
        <f aca="false">X58/3600</f>
        <v>0.267305555555556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3</v>
      </c>
      <c r="AH58" s="34" t="n">
        <f aca="false">Z58/100</f>
        <v>0.00267305555555556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32.6936</v>
      </c>
      <c r="I59" s="56" t="n">
        <f aca="false">V59</f>
        <v>40.9942</v>
      </c>
      <c r="J59" s="56" t="n">
        <f aca="false">T59</f>
        <v>1332.6936</v>
      </c>
      <c r="K59" s="56" t="n">
        <f aca="false">W59</f>
        <v>42.1095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32.6936</v>
      </c>
      <c r="U59" s="55" t="n">
        <v>38.9124</v>
      </c>
      <c r="V59" s="55" t="n">
        <v>40.9942</v>
      </c>
      <c r="W59" s="55" t="n">
        <v>42.1095</v>
      </c>
      <c r="X59" s="55" t="n">
        <v>962.4</v>
      </c>
      <c r="Y59" s="48" t="n">
        <v>1.7</v>
      </c>
      <c r="Z59" s="55" t="n">
        <f aca="false">X59/3600</f>
        <v>0.267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7</v>
      </c>
      <c r="AH59" s="34" t="n">
        <f aca="false">Z59/100</f>
        <v>0.0026733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48.8808</v>
      </c>
      <c r="I60" s="46" t="n">
        <f aca="false">V60</f>
        <v>38.3747</v>
      </c>
      <c r="J60" s="46" t="n">
        <f aca="false">T60</f>
        <v>648.8808</v>
      </c>
      <c r="K60" s="46" t="n">
        <f aca="false">W60</f>
        <v>39.5481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48.8808</v>
      </c>
      <c r="U60" s="47" t="n">
        <v>35.2778</v>
      </c>
      <c r="V60" s="47" t="n">
        <v>38.3747</v>
      </c>
      <c r="W60" s="47" t="n">
        <v>39.5481</v>
      </c>
      <c r="X60" s="47" t="n">
        <v>1124.6</v>
      </c>
      <c r="Y60" s="48" t="n">
        <v>2.2</v>
      </c>
      <c r="Z60" s="47" t="n">
        <f aca="false">X60/3600</f>
        <v>0.312388888888889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22</v>
      </c>
      <c r="AH60" s="34" t="n">
        <f aca="false">Z60/100</f>
        <v>0.0031238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2.6816</v>
      </c>
      <c r="I61" s="46" t="n">
        <f aca="false">V61</f>
        <v>36.2218</v>
      </c>
      <c r="J61" s="46" t="n">
        <f aca="false">T61</f>
        <v>312.6816</v>
      </c>
      <c r="K61" s="46" t="n">
        <f aca="false">W61</f>
        <v>37.3816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2.6816</v>
      </c>
      <c r="U61" s="47" t="n">
        <v>32.006</v>
      </c>
      <c r="V61" s="47" t="n">
        <v>36.2218</v>
      </c>
      <c r="W61" s="47" t="n">
        <v>37.3816</v>
      </c>
      <c r="X61" s="47" t="n">
        <v>824.5</v>
      </c>
      <c r="Y61" s="48" t="n">
        <v>1.1</v>
      </c>
      <c r="Z61" s="47" t="n">
        <f aca="false">X61/3600</f>
        <v>0.229027777777778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1</v>
      </c>
      <c r="AH61" s="34" t="n">
        <f aca="false">Z61/100</f>
        <v>0.0022902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0.9032</v>
      </c>
      <c r="I62" s="61" t="n">
        <f aca="false">V62</f>
        <v>34.3232</v>
      </c>
      <c r="J62" s="61" t="n">
        <f aca="false">T62</f>
        <v>150.9032</v>
      </c>
      <c r="K62" s="61" t="n">
        <f aca="false">W62</f>
        <v>35.3596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0.9032</v>
      </c>
      <c r="U62" s="54" t="n">
        <v>29.3087</v>
      </c>
      <c r="V62" s="54" t="n">
        <v>34.3232</v>
      </c>
      <c r="W62" s="54" t="n">
        <v>35.3596</v>
      </c>
      <c r="X62" s="54" t="n">
        <v>806.8</v>
      </c>
      <c r="Y62" s="54" t="n">
        <v>1.4</v>
      </c>
      <c r="Z62" s="54" t="n">
        <f aca="false">X62/3600</f>
        <v>0.224111111111111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4</v>
      </c>
      <c r="AH62" s="34" t="n">
        <f aca="false">Z62/100</f>
        <v>0.00224111111111111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10.0122305694721</v>
      </c>
      <c r="Z81" s="82" t="n">
        <f aca="false">GEOMEAN(AH3:AH62)*100</f>
        <v>1.8277339250538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2687150255039</v>
      </c>
      <c r="Z82" s="98" t="n">
        <f aca="false">Z81/R81</f>
        <v>0.844262002223736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304527777777778</v>
      </c>
      <c r="Z83" s="81" t="n">
        <f aca="false">SUM(Z3:Z62)</f>
        <v>200.14280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72.064</v>
      </c>
      <c r="I11" s="46" t="n">
        <f aca="false">V11</f>
        <v>43.4409</v>
      </c>
      <c r="J11" s="46" t="n">
        <f aca="false">T11</f>
        <v>6072.064</v>
      </c>
      <c r="K11" s="46" t="n">
        <f aca="false">W11</f>
        <v>44.6351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72.064</v>
      </c>
      <c r="U11" s="47" t="n">
        <v>41.9346</v>
      </c>
      <c r="V11" s="47" t="n">
        <v>43.4409</v>
      </c>
      <c r="W11" s="47" t="n">
        <v>44.6351</v>
      </c>
      <c r="X11" s="47" t="n">
        <v>27226.1</v>
      </c>
      <c r="Y11" s="48" t="n">
        <v>49.3</v>
      </c>
      <c r="Z11" s="47" t="n">
        <f aca="false">X11/3600</f>
        <v>7.5628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493</v>
      </c>
      <c r="AH11" s="34" t="n">
        <f aca="false">Z11/100</f>
        <v>0.0756280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8.6808</v>
      </c>
      <c r="I12" s="46" t="n">
        <f aca="false">V12</f>
        <v>41.7036</v>
      </c>
      <c r="J12" s="46" t="n">
        <f aca="false">T12</f>
        <v>3018.6808</v>
      </c>
      <c r="K12" s="46" t="n">
        <f aca="false">W12</f>
        <v>42.5844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8.6808</v>
      </c>
      <c r="U12" s="47" t="n">
        <v>40.1477</v>
      </c>
      <c r="V12" s="47" t="n">
        <v>41.7036</v>
      </c>
      <c r="W12" s="47" t="n">
        <v>42.5844</v>
      </c>
      <c r="X12" s="47" t="n">
        <v>24487.1</v>
      </c>
      <c r="Y12" s="48" t="n">
        <v>45.4</v>
      </c>
      <c r="Z12" s="47" t="n">
        <f aca="false">X12/3600</f>
        <v>6.80197222222222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54</v>
      </c>
      <c r="AH12" s="34" t="n">
        <f aca="false">Z12/100</f>
        <v>0.0680197222222222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41.1272</v>
      </c>
      <c r="I13" s="46" t="n">
        <f aca="false">V13</f>
        <v>39.9934</v>
      </c>
      <c r="J13" s="46" t="n">
        <f aca="false">T13</f>
        <v>1541.1272</v>
      </c>
      <c r="K13" s="46" t="n">
        <f aca="false">W13</f>
        <v>41.0462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41.1272</v>
      </c>
      <c r="U13" s="47" t="n">
        <v>37.8851</v>
      </c>
      <c r="V13" s="47" t="n">
        <v>39.9934</v>
      </c>
      <c r="W13" s="47" t="n">
        <v>41.0462</v>
      </c>
      <c r="X13" s="47" t="n">
        <v>22898.9</v>
      </c>
      <c r="Y13" s="48" t="n">
        <v>43.4</v>
      </c>
      <c r="Z13" s="47" t="n">
        <f aca="false">X13/3600</f>
        <v>6.36080555555556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34</v>
      </c>
      <c r="AH13" s="34" t="n">
        <f aca="false">Z13/100</f>
        <v>0.0636080555555556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5.4448</v>
      </c>
      <c r="I14" s="53" t="n">
        <f aca="false">V14</f>
        <v>38.2562</v>
      </c>
      <c r="J14" s="53" t="n">
        <f aca="false">T14</f>
        <v>735.4448</v>
      </c>
      <c r="K14" s="53" t="n">
        <f aca="false">W14</f>
        <v>39.7362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5.4448</v>
      </c>
      <c r="U14" s="54" t="n">
        <v>35.1902</v>
      </c>
      <c r="V14" s="54" t="n">
        <v>38.2562</v>
      </c>
      <c r="W14" s="54" t="n">
        <v>39.7362</v>
      </c>
      <c r="X14" s="54" t="n">
        <v>22214.2</v>
      </c>
      <c r="Y14" s="54" t="n">
        <v>40.1</v>
      </c>
      <c r="Z14" s="54" t="n">
        <f aca="false">X14/3600</f>
        <v>6.17061111111111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401</v>
      </c>
      <c r="AH14" s="34" t="n">
        <f aca="false">Z14/100</f>
        <v>0.0617061111111111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68.988</v>
      </c>
      <c r="I15" s="56" t="n">
        <f aca="false">V15</f>
        <v>41.7799</v>
      </c>
      <c r="J15" s="56" t="n">
        <f aca="false">T15</f>
        <v>9668.988</v>
      </c>
      <c r="K15" s="56" t="n">
        <f aca="false">W15</f>
        <v>42.6046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68.988</v>
      </c>
      <c r="U15" s="55" t="n">
        <v>40.0349</v>
      </c>
      <c r="V15" s="55" t="n">
        <v>41.7799</v>
      </c>
      <c r="W15" s="55" t="n">
        <v>42.6046</v>
      </c>
      <c r="X15" s="55" t="n">
        <v>28434.7</v>
      </c>
      <c r="Y15" s="48" t="n">
        <v>54.4</v>
      </c>
      <c r="Z15" s="55" t="n">
        <f aca="false">X15/3600</f>
        <v>7.8985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44</v>
      </c>
      <c r="AH15" s="34" t="n">
        <f aca="false">Z15/100</f>
        <v>0.0789852777777778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66.536</v>
      </c>
      <c r="I16" s="46" t="n">
        <f aca="false">V16</f>
        <v>39.4293</v>
      </c>
      <c r="J16" s="46" t="n">
        <f aca="false">T16</f>
        <v>4066.536</v>
      </c>
      <c r="K16" s="46" t="n">
        <f aca="false">W16</f>
        <v>40.3558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66.536</v>
      </c>
      <c r="U16" s="47" t="n">
        <v>37.0294</v>
      </c>
      <c r="V16" s="47" t="n">
        <v>39.4293</v>
      </c>
      <c r="W16" s="47" t="n">
        <v>40.3558</v>
      </c>
      <c r="X16" s="47" t="n">
        <v>31893.2</v>
      </c>
      <c r="Y16" s="48" t="n">
        <v>80</v>
      </c>
      <c r="Z16" s="47" t="n">
        <f aca="false">X16/3600</f>
        <v>8.85922222222222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8</v>
      </c>
      <c r="AH16" s="34" t="n">
        <f aca="false">Z16/100</f>
        <v>0.0885922222222222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23.424</v>
      </c>
      <c r="I17" s="46" t="n">
        <f aca="false">V17</f>
        <v>37.4042</v>
      </c>
      <c r="J17" s="46" t="n">
        <f aca="false">T17</f>
        <v>1723.424</v>
      </c>
      <c r="K17" s="46" t="n">
        <f aca="false">W17</f>
        <v>38.8098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23.424</v>
      </c>
      <c r="U17" s="47" t="n">
        <v>34.1183</v>
      </c>
      <c r="V17" s="47" t="n">
        <v>37.4042</v>
      </c>
      <c r="W17" s="47" t="n">
        <v>38.8098</v>
      </c>
      <c r="X17" s="47" t="n">
        <v>28024.1</v>
      </c>
      <c r="Y17" s="48" t="n">
        <v>57.6</v>
      </c>
      <c r="Z17" s="47" t="n">
        <f aca="false">X17/3600</f>
        <v>7.78447222222222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576</v>
      </c>
      <c r="AH17" s="34" t="n">
        <f aca="false">Z17/100</f>
        <v>0.0778447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89.74</v>
      </c>
      <c r="I18" s="53" t="n">
        <f aca="false">V18</f>
        <v>35.5278</v>
      </c>
      <c r="J18" s="53" t="n">
        <f aca="false">T18</f>
        <v>689.74</v>
      </c>
      <c r="K18" s="53" t="n">
        <f aca="false">W18</f>
        <v>37.6728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89.74</v>
      </c>
      <c r="U18" s="54" t="n">
        <v>31.4221</v>
      </c>
      <c r="V18" s="54" t="n">
        <v>35.5278</v>
      </c>
      <c r="W18" s="54" t="n">
        <v>37.6728</v>
      </c>
      <c r="X18" s="54" t="n">
        <v>21121.4</v>
      </c>
      <c r="Y18" s="54" t="n">
        <v>42.2</v>
      </c>
      <c r="Z18" s="54" t="n">
        <f aca="false">X18/3600</f>
        <v>5.86705555555556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422</v>
      </c>
      <c r="AH18" s="34" t="n">
        <f aca="false">Z18/100</f>
        <v>0.05867055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99.7272</v>
      </c>
      <c r="I19" s="56" t="n">
        <f aca="false">V19</f>
        <v>40.3348</v>
      </c>
      <c r="J19" s="56" t="n">
        <f aca="false">T19</f>
        <v>27099.7272</v>
      </c>
      <c r="K19" s="56" t="n">
        <f aca="false">W19</f>
        <v>42.9748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099.7272</v>
      </c>
      <c r="U19" s="55" t="n">
        <v>39.0017</v>
      </c>
      <c r="V19" s="55" t="n">
        <v>40.3348</v>
      </c>
      <c r="W19" s="55" t="n">
        <v>42.9748</v>
      </c>
      <c r="X19" s="55" t="n">
        <v>64122.4</v>
      </c>
      <c r="Y19" s="48" t="n">
        <v>121.4</v>
      </c>
      <c r="Z19" s="55" t="n">
        <f aca="false">X19/3600</f>
        <v>17.811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214</v>
      </c>
      <c r="AH19" s="34" t="n">
        <f aca="false">Z19/100</f>
        <v>0.178117777777778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77.5192</v>
      </c>
      <c r="I20" s="46" t="n">
        <f aca="false">V20</f>
        <v>38.6526</v>
      </c>
      <c r="J20" s="46" t="n">
        <f aca="false">T20</f>
        <v>7677.5192</v>
      </c>
      <c r="K20" s="46" t="n">
        <f aca="false">W20</f>
        <v>40.8503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77.5192</v>
      </c>
      <c r="U20" s="47" t="n">
        <v>36.7778</v>
      </c>
      <c r="V20" s="47" t="n">
        <v>38.6526</v>
      </c>
      <c r="W20" s="47" t="n">
        <v>40.8503</v>
      </c>
      <c r="X20" s="47" t="n">
        <v>51864.6</v>
      </c>
      <c r="Y20" s="48" t="n">
        <v>91.1</v>
      </c>
      <c r="Z20" s="47" t="n">
        <f aca="false">X20/3600</f>
        <v>14.4068333333333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911</v>
      </c>
      <c r="AH20" s="34" t="n">
        <f aca="false">Z20/100</f>
        <v>0.144068333333333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88.1656</v>
      </c>
      <c r="I21" s="46" t="n">
        <f aca="false">V21</f>
        <v>37.3348</v>
      </c>
      <c r="J21" s="46" t="n">
        <f aca="false">T21</f>
        <v>3488.1656</v>
      </c>
      <c r="K21" s="46" t="n">
        <f aca="false">W21</f>
        <v>38.7273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88.1656</v>
      </c>
      <c r="U21" s="47" t="n">
        <v>34.6291</v>
      </c>
      <c r="V21" s="47" t="n">
        <v>37.3348</v>
      </c>
      <c r="W21" s="47" t="n">
        <v>38.7273</v>
      </c>
      <c r="X21" s="47" t="n">
        <v>44536.9</v>
      </c>
      <c r="Y21" s="48" t="n">
        <v>67.7</v>
      </c>
      <c r="Z21" s="47" t="n">
        <f aca="false">X21/3600</f>
        <v>12.3713611111111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677</v>
      </c>
      <c r="AH21" s="34" t="n">
        <f aca="false">Z21/100</f>
        <v>0.1237136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86.6416</v>
      </c>
      <c r="I22" s="53" t="n">
        <f aca="false">V22</f>
        <v>35.8984</v>
      </c>
      <c r="J22" s="53" t="n">
        <f aca="false">T22</f>
        <v>1586.6416</v>
      </c>
      <c r="K22" s="53" t="n">
        <f aca="false">W22</f>
        <v>36.4249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86.6416</v>
      </c>
      <c r="U22" s="54" t="n">
        <v>32.2575</v>
      </c>
      <c r="V22" s="54" t="n">
        <v>35.8984</v>
      </c>
      <c r="W22" s="54" t="n">
        <v>36.4249</v>
      </c>
      <c r="X22" s="54" t="n">
        <v>41712.5</v>
      </c>
      <c r="Y22" s="54" t="n">
        <v>65.4</v>
      </c>
      <c r="Z22" s="54" t="n">
        <f aca="false">X22/3600</f>
        <v>11.5868055555556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654</v>
      </c>
      <c r="AH22" s="34" t="n">
        <f aca="false">Z22/100</f>
        <v>0.1158680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414.5472</v>
      </c>
      <c r="I23" s="58" t="n">
        <f aca="false">V23</f>
        <v>43.6641</v>
      </c>
      <c r="J23" s="58" t="n">
        <f aca="false">T23</f>
        <v>25414.5472</v>
      </c>
      <c r="K23" s="58" t="n">
        <f aca="false">W23</f>
        <v>44.9092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414.5472</v>
      </c>
      <c r="U23" s="55" t="n">
        <v>39.8002</v>
      </c>
      <c r="V23" s="55" t="n">
        <v>43.6641</v>
      </c>
      <c r="W23" s="55" t="n">
        <v>44.9092</v>
      </c>
      <c r="X23" s="55" t="n">
        <v>64435.5</v>
      </c>
      <c r="Y23" s="48" t="n">
        <v>117.6</v>
      </c>
      <c r="Z23" s="55" t="n">
        <f aca="false">X23/3600</f>
        <v>17.898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176</v>
      </c>
      <c r="AH23" s="34" t="n">
        <f aca="false">Z23/100</f>
        <v>0.1789875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37.9224</v>
      </c>
      <c r="I24" s="59" t="n">
        <f aca="false">V24</f>
        <v>42.0836</v>
      </c>
      <c r="J24" s="59" t="n">
        <f aca="false">T24</f>
        <v>8837.9224</v>
      </c>
      <c r="K24" s="59" t="n">
        <f aca="false">W24</f>
        <v>42.6235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37.9224</v>
      </c>
      <c r="U24" s="47" t="n">
        <v>37.861</v>
      </c>
      <c r="V24" s="47" t="n">
        <v>42.0836</v>
      </c>
      <c r="W24" s="47" t="n">
        <v>42.6235</v>
      </c>
      <c r="X24" s="47" t="n">
        <v>58779</v>
      </c>
      <c r="Y24" s="48" t="n">
        <v>120.8</v>
      </c>
      <c r="Z24" s="47" t="n">
        <f aca="false">X24/3600</f>
        <v>16.3275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208</v>
      </c>
      <c r="AH24" s="34" t="n">
        <f aca="false">Z24/100</f>
        <v>0.16327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69.3344</v>
      </c>
      <c r="I25" s="59" t="n">
        <f aca="false">V25</f>
        <v>40.2941</v>
      </c>
      <c r="J25" s="59" t="n">
        <f aca="false">T25</f>
        <v>4269.3344</v>
      </c>
      <c r="K25" s="59" t="n">
        <f aca="false">W25</f>
        <v>40.2392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69.3344</v>
      </c>
      <c r="U25" s="47" t="n">
        <v>36.0786</v>
      </c>
      <c r="V25" s="47" t="n">
        <v>40.2941</v>
      </c>
      <c r="W25" s="47" t="n">
        <v>40.2392</v>
      </c>
      <c r="X25" s="47" t="n">
        <v>63898.5</v>
      </c>
      <c r="Y25" s="48" t="n">
        <v>137.3</v>
      </c>
      <c r="Z25" s="47" t="n">
        <f aca="false">X25/3600</f>
        <v>17.7495833333333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373</v>
      </c>
      <c r="AH25" s="34" t="n">
        <f aca="false">Z25/100</f>
        <v>0.177495833333333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80.5328</v>
      </c>
      <c r="I26" s="60" t="n">
        <f aca="false">V26</f>
        <v>38.119</v>
      </c>
      <c r="J26" s="60" t="n">
        <f aca="false">T26</f>
        <v>2080.5328</v>
      </c>
      <c r="K26" s="60" t="n">
        <f aca="false">W26</f>
        <v>37.5672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80.5328</v>
      </c>
      <c r="U26" s="54" t="n">
        <v>33.9596</v>
      </c>
      <c r="V26" s="54" t="n">
        <v>38.119</v>
      </c>
      <c r="W26" s="54" t="n">
        <v>37.5672</v>
      </c>
      <c r="X26" s="54" t="n">
        <v>47568.4</v>
      </c>
      <c r="Y26" s="54" t="n">
        <v>88</v>
      </c>
      <c r="Z26" s="54" t="n">
        <f aca="false">X26/3600</f>
        <v>13.2134444444444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88</v>
      </c>
      <c r="AH26" s="34" t="n">
        <f aca="false">Z26/100</f>
        <v>0.132134444444444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737.6424</v>
      </c>
      <c r="I27" s="58" t="n">
        <f aca="false">V27</f>
        <v>41.8105</v>
      </c>
      <c r="J27" s="58" t="n">
        <f aca="false">T27</f>
        <v>81737.6424</v>
      </c>
      <c r="K27" s="58" t="n">
        <f aca="false">W27</f>
        <v>43.7353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737.6424</v>
      </c>
      <c r="U27" s="55" t="n">
        <v>39.5449</v>
      </c>
      <c r="V27" s="55" t="n">
        <v>41.8105</v>
      </c>
      <c r="W27" s="55" t="n">
        <v>43.7353</v>
      </c>
      <c r="X27" s="55" t="n">
        <v>88582.3</v>
      </c>
      <c r="Y27" s="48" t="n">
        <v>199.1</v>
      </c>
      <c r="Z27" s="55" t="n">
        <f aca="false">X27/3600</f>
        <v>24.6061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1.991</v>
      </c>
      <c r="AH27" s="34" t="n">
        <f aca="false">Z27/100</f>
        <v>0.2460619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03.5264</v>
      </c>
      <c r="I28" s="59" t="n">
        <f aca="false">V28</f>
        <v>40.0353</v>
      </c>
      <c r="J28" s="59" t="n">
        <f aca="false">T28</f>
        <v>11403.5264</v>
      </c>
      <c r="K28" s="59" t="n">
        <f aca="false">W28</f>
        <v>42.4258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03.5264</v>
      </c>
      <c r="U28" s="47" t="n">
        <v>35.6078</v>
      </c>
      <c r="V28" s="47" t="n">
        <v>40.0353</v>
      </c>
      <c r="W28" s="47" t="n">
        <v>42.4258</v>
      </c>
      <c r="X28" s="47" t="n">
        <v>62297.9</v>
      </c>
      <c r="Y28" s="48" t="n">
        <v>111.6</v>
      </c>
      <c r="Z28" s="47" t="n">
        <f aca="false">X28/3600</f>
        <v>17.3049722222222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16</v>
      </c>
      <c r="AH28" s="34" t="n">
        <f aca="false">Z28/100</f>
        <v>0.1730497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07.2976</v>
      </c>
      <c r="I29" s="59" t="n">
        <f aca="false">V29</f>
        <v>38.4629</v>
      </c>
      <c r="J29" s="59" t="n">
        <f aca="false">T29</f>
        <v>2707.2976</v>
      </c>
      <c r="K29" s="59" t="n">
        <f aca="false">W29</f>
        <v>41.1296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07.2976</v>
      </c>
      <c r="U29" s="47" t="n">
        <v>33.3534</v>
      </c>
      <c r="V29" s="47" t="n">
        <v>38.4629</v>
      </c>
      <c r="W29" s="47" t="n">
        <v>41.1296</v>
      </c>
      <c r="X29" s="47" t="n">
        <v>52745</v>
      </c>
      <c r="Y29" s="48" t="n">
        <v>94.5</v>
      </c>
      <c r="Z29" s="47" t="n">
        <f aca="false">X29/3600</f>
        <v>14.6513888888889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.945</v>
      </c>
      <c r="AH29" s="34" t="n">
        <f aca="false">Z29/100</f>
        <v>0.146513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46.8368</v>
      </c>
      <c r="I30" s="60" t="n">
        <f aca="false">V30</f>
        <v>37.0555</v>
      </c>
      <c r="J30" s="60" t="n">
        <f aca="false">T30</f>
        <v>946.8368</v>
      </c>
      <c r="K30" s="60" t="n">
        <f aca="false">W30</f>
        <v>39.8162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46.8368</v>
      </c>
      <c r="U30" s="54" t="n">
        <v>31.0548</v>
      </c>
      <c r="V30" s="54" t="n">
        <v>37.0555</v>
      </c>
      <c r="W30" s="54" t="n">
        <v>39.8162</v>
      </c>
      <c r="X30" s="54" t="n">
        <v>67582.5</v>
      </c>
      <c r="Y30" s="54" t="n">
        <v>154.4</v>
      </c>
      <c r="Z30" s="54" t="n">
        <f aca="false">X30/3600</f>
        <v>18.7729166666667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1.544</v>
      </c>
      <c r="AH30" s="34" t="n">
        <f aca="false">Z30/100</f>
        <v>0.187729166666667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3.18</v>
      </c>
      <c r="I31" s="58" t="n">
        <f aca="false">V31</f>
        <v>42.1815</v>
      </c>
      <c r="J31" s="58" t="n">
        <f aca="false">T31</f>
        <v>4583.18</v>
      </c>
      <c r="K31" s="58" t="n">
        <f aca="false">W31</f>
        <v>42.6937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83.18</v>
      </c>
      <c r="U31" s="55" t="n">
        <v>39.935</v>
      </c>
      <c r="V31" s="55" t="n">
        <v>42.1815</v>
      </c>
      <c r="W31" s="55" t="n">
        <v>42.6937</v>
      </c>
      <c r="X31" s="55" t="n">
        <v>15347.8</v>
      </c>
      <c r="Y31" s="48" t="n">
        <v>33.5</v>
      </c>
      <c r="Z31" s="55" t="n">
        <f aca="false">X31/3600</f>
        <v>4.2632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335</v>
      </c>
      <c r="AH31" s="34" t="n">
        <f aca="false">Z31/100</f>
        <v>0.0426327777777778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7.9176</v>
      </c>
      <c r="I32" s="59" t="n">
        <f aca="false">V32</f>
        <v>39.3477</v>
      </c>
      <c r="J32" s="59" t="n">
        <f aca="false">T32</f>
        <v>2337.9176</v>
      </c>
      <c r="K32" s="59" t="n">
        <f aca="false">W32</f>
        <v>39.5862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37.9176</v>
      </c>
      <c r="U32" s="47" t="n">
        <v>36.9704</v>
      </c>
      <c r="V32" s="47" t="n">
        <v>39.3477</v>
      </c>
      <c r="W32" s="47" t="n">
        <v>39.5862</v>
      </c>
      <c r="X32" s="47" t="n">
        <v>11196.9</v>
      </c>
      <c r="Y32" s="48" t="n">
        <v>20.7</v>
      </c>
      <c r="Z32" s="47" t="n">
        <f aca="false">X32/3600</f>
        <v>3.11025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207</v>
      </c>
      <c r="AH32" s="34" t="n">
        <f aca="false">Z32/100</f>
        <v>0.0311025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8.6472</v>
      </c>
      <c r="I33" s="59" t="n">
        <f aca="false">V33</f>
        <v>36.7329</v>
      </c>
      <c r="J33" s="59" t="n">
        <f aca="false">T33</f>
        <v>1178.6472</v>
      </c>
      <c r="K33" s="59" t="n">
        <f aca="false">W33</f>
        <v>36.6696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8.6472</v>
      </c>
      <c r="U33" s="47" t="n">
        <v>34.3305</v>
      </c>
      <c r="V33" s="47" t="n">
        <v>36.7329</v>
      </c>
      <c r="W33" s="47" t="n">
        <v>36.6696</v>
      </c>
      <c r="X33" s="47" t="n">
        <v>12013.1</v>
      </c>
      <c r="Y33" s="48" t="n">
        <v>23.7</v>
      </c>
      <c r="Z33" s="47" t="n">
        <f aca="false">X33/3600</f>
        <v>3.33697222222222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237</v>
      </c>
      <c r="AH33" s="34" t="n">
        <f aca="false">Z33/100</f>
        <v>0.0333697222222222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1.2272</v>
      </c>
      <c r="I34" s="60" t="n">
        <f aca="false">V34</f>
        <v>34.5602</v>
      </c>
      <c r="J34" s="60" t="n">
        <f aca="false">T34</f>
        <v>571.2272</v>
      </c>
      <c r="K34" s="60" t="n">
        <f aca="false">W34</f>
        <v>34.0163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1.2272</v>
      </c>
      <c r="U34" s="54" t="n">
        <v>31.7798</v>
      </c>
      <c r="V34" s="54" t="n">
        <v>34.5602</v>
      </c>
      <c r="W34" s="54" t="n">
        <v>34.0163</v>
      </c>
      <c r="X34" s="54" t="n">
        <v>11048</v>
      </c>
      <c r="Y34" s="54" t="n">
        <v>19.9</v>
      </c>
      <c r="Z34" s="54" t="n">
        <f aca="false">X34/3600</f>
        <v>3.06888888888889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99</v>
      </c>
      <c r="AH34" s="34" t="n">
        <f aca="false">Z34/100</f>
        <v>0.030688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9.2992</v>
      </c>
      <c r="I35" s="58" t="n">
        <f aca="false">V35</f>
        <v>42.7141</v>
      </c>
      <c r="J35" s="58" t="n">
        <f aca="false">T35</f>
        <v>4879.2992</v>
      </c>
      <c r="K35" s="58" t="n">
        <f aca="false">W35</f>
        <v>43.9992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79.2992</v>
      </c>
      <c r="U35" s="55" t="n">
        <v>40.2971</v>
      </c>
      <c r="V35" s="55" t="n">
        <v>42.7141</v>
      </c>
      <c r="W35" s="55" t="n">
        <v>43.9992</v>
      </c>
      <c r="X35" s="55" t="n">
        <v>14447.6</v>
      </c>
      <c r="Y35" s="48" t="n">
        <v>28.2</v>
      </c>
      <c r="Z35" s="55" t="n">
        <f aca="false">X35/3600</f>
        <v>4.013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82</v>
      </c>
      <c r="AH35" s="34" t="n">
        <f aca="false">Z35/100</f>
        <v>0.0401322222222222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3.7152</v>
      </c>
      <c r="I36" s="59" t="n">
        <f aca="false">V36</f>
        <v>40.4911</v>
      </c>
      <c r="J36" s="59" t="n">
        <f aca="false">T36</f>
        <v>2273.7152</v>
      </c>
      <c r="K36" s="59" t="n">
        <f aca="false">W36</f>
        <v>41.5276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73.7152</v>
      </c>
      <c r="U36" s="47" t="n">
        <v>37.3841</v>
      </c>
      <c r="V36" s="47" t="n">
        <v>40.4911</v>
      </c>
      <c r="W36" s="47" t="n">
        <v>41.5276</v>
      </c>
      <c r="X36" s="47" t="n">
        <v>11676.9</v>
      </c>
      <c r="Y36" s="48" t="n">
        <v>20.1</v>
      </c>
      <c r="Z36" s="47" t="n">
        <f aca="false">X36/3600</f>
        <v>3.24358333333333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01</v>
      </c>
      <c r="AH36" s="34" t="n">
        <f aca="false">Z36/100</f>
        <v>0.0324358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6.4336</v>
      </c>
      <c r="I37" s="59" t="n">
        <f aca="false">V37</f>
        <v>38.1808</v>
      </c>
      <c r="J37" s="59" t="n">
        <f aca="false">T37</f>
        <v>1106.4336</v>
      </c>
      <c r="K37" s="59" t="n">
        <f aca="false">W37</f>
        <v>39.0287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06.4336</v>
      </c>
      <c r="U37" s="47" t="n">
        <v>34.3754</v>
      </c>
      <c r="V37" s="47" t="n">
        <v>38.1808</v>
      </c>
      <c r="W37" s="47" t="n">
        <v>39.0287</v>
      </c>
      <c r="X37" s="47" t="n">
        <v>11427.3</v>
      </c>
      <c r="Y37" s="48" t="n">
        <v>21.4</v>
      </c>
      <c r="Z37" s="47" t="n">
        <f aca="false">X37/3600</f>
        <v>3.17425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214</v>
      </c>
      <c r="AH37" s="34" t="n">
        <f aca="false">Z37/100</f>
        <v>0.0317425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6.1416</v>
      </c>
      <c r="I38" s="60" t="n">
        <f aca="false">V38</f>
        <v>35.9298</v>
      </c>
      <c r="J38" s="60" t="n">
        <f aca="false">T38</f>
        <v>536.1416</v>
      </c>
      <c r="K38" s="60" t="n">
        <f aca="false">W38</f>
        <v>36.5935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36.1416</v>
      </c>
      <c r="U38" s="54" t="n">
        <v>31.3332</v>
      </c>
      <c r="V38" s="54" t="n">
        <v>35.9298</v>
      </c>
      <c r="W38" s="54" t="n">
        <v>36.5935</v>
      </c>
      <c r="X38" s="54" t="n">
        <v>10448.2</v>
      </c>
      <c r="Y38" s="54" t="n">
        <v>15.9</v>
      </c>
      <c r="Z38" s="54" t="n">
        <f aca="false">X38/3600</f>
        <v>2.90227777777778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9</v>
      </c>
      <c r="AH38" s="34" t="n">
        <f aca="false">Z38/100</f>
        <v>0.0290227777777778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21.1552</v>
      </c>
      <c r="I39" s="58" t="n">
        <f aca="false">V39</f>
        <v>40.5419</v>
      </c>
      <c r="J39" s="58" t="n">
        <f aca="false">T39</f>
        <v>10521.1552</v>
      </c>
      <c r="K39" s="58" t="n">
        <f aca="false">W39</f>
        <v>41.2962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21.1552</v>
      </c>
      <c r="U39" s="55" t="n">
        <v>38.6518</v>
      </c>
      <c r="V39" s="55" t="n">
        <v>40.5419</v>
      </c>
      <c r="W39" s="55" t="n">
        <v>41.2962</v>
      </c>
      <c r="X39" s="55" t="n">
        <v>18821.3</v>
      </c>
      <c r="Y39" s="48" t="n">
        <v>45</v>
      </c>
      <c r="Z39" s="55" t="n">
        <f aca="false">X39/3600</f>
        <v>5.2281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45</v>
      </c>
      <c r="AH39" s="34" t="n">
        <f aca="false">Z39/100</f>
        <v>0.052281388888888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86.1888</v>
      </c>
      <c r="I40" s="59" t="n">
        <f aca="false">V40</f>
        <v>37.638</v>
      </c>
      <c r="J40" s="59" t="n">
        <f aca="false">T40</f>
        <v>4786.1888</v>
      </c>
      <c r="K40" s="59" t="n">
        <f aca="false">W40</f>
        <v>38.3289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86.1888</v>
      </c>
      <c r="U40" s="47" t="n">
        <v>34.5626</v>
      </c>
      <c r="V40" s="47" t="n">
        <v>37.638</v>
      </c>
      <c r="W40" s="47" t="n">
        <v>38.3289</v>
      </c>
      <c r="X40" s="47" t="n">
        <v>12671.9</v>
      </c>
      <c r="Y40" s="48" t="n">
        <v>26.1</v>
      </c>
      <c r="Z40" s="47" t="n">
        <f aca="false">X40/3600</f>
        <v>3.51997222222222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61</v>
      </c>
      <c r="AH40" s="34" t="n">
        <f aca="false">Z40/100</f>
        <v>0.0351997222222222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77.5624</v>
      </c>
      <c r="I41" s="59" t="n">
        <f aca="false">V41</f>
        <v>35.2164</v>
      </c>
      <c r="J41" s="59" t="n">
        <f aca="false">T41</f>
        <v>2077.5624</v>
      </c>
      <c r="K41" s="59" t="n">
        <f aca="false">W41</f>
        <v>35.9491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77.5624</v>
      </c>
      <c r="U41" s="47" t="n">
        <v>30.7372</v>
      </c>
      <c r="V41" s="47" t="n">
        <v>35.2164</v>
      </c>
      <c r="W41" s="47" t="n">
        <v>35.9491</v>
      </c>
      <c r="X41" s="47" t="n">
        <v>10073.7</v>
      </c>
      <c r="Y41" s="48" t="n">
        <v>17.8</v>
      </c>
      <c r="Z41" s="47" t="n">
        <f aca="false">X41/3600</f>
        <v>2.79825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78</v>
      </c>
      <c r="AH41" s="34" t="n">
        <f aca="false">Z41/100</f>
        <v>0.0279825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1.0784</v>
      </c>
      <c r="I42" s="60" t="n">
        <f aca="false">V42</f>
        <v>33.0868</v>
      </c>
      <c r="J42" s="60" t="n">
        <f aca="false">T42</f>
        <v>851.0784</v>
      </c>
      <c r="K42" s="60" t="n">
        <f aca="false">W42</f>
        <v>33.7536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51.0784</v>
      </c>
      <c r="U42" s="54" t="n">
        <v>27.3276</v>
      </c>
      <c r="V42" s="54" t="n">
        <v>33.0868</v>
      </c>
      <c r="W42" s="54" t="n">
        <v>33.7536</v>
      </c>
      <c r="X42" s="54" t="n">
        <v>9045.5</v>
      </c>
      <c r="Y42" s="54" t="n">
        <v>14.4</v>
      </c>
      <c r="Z42" s="54" t="n">
        <f aca="false">X42/3600</f>
        <v>2.51263888888889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4</v>
      </c>
      <c r="AH42" s="34" t="n">
        <f aca="false">Z42/100</f>
        <v>0.0251263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98.2888</v>
      </c>
      <c r="I43" s="58" t="n">
        <f aca="false">V43</f>
        <v>41.6826</v>
      </c>
      <c r="J43" s="58" t="n">
        <f aca="false">T43</f>
        <v>7198.2888</v>
      </c>
      <c r="K43" s="58" t="n">
        <f aca="false">W43</f>
        <v>42.9106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198.2888</v>
      </c>
      <c r="U43" s="55" t="n">
        <v>40.818</v>
      </c>
      <c r="V43" s="55" t="n">
        <v>41.6826</v>
      </c>
      <c r="W43" s="55" t="n">
        <v>42.9106</v>
      </c>
      <c r="X43" s="55" t="n">
        <v>9616.3</v>
      </c>
      <c r="Y43" s="48" t="n">
        <v>22</v>
      </c>
      <c r="Z43" s="55" t="n">
        <f aca="false">X43/3600</f>
        <v>2.671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2</v>
      </c>
      <c r="AH43" s="34" t="n">
        <f aca="false">Z43/100</f>
        <v>0.0267119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1.248</v>
      </c>
      <c r="I44" s="59" t="n">
        <f aca="false">V44</f>
        <v>38.8695</v>
      </c>
      <c r="J44" s="59" t="n">
        <f aca="false">T44</f>
        <v>3251.248</v>
      </c>
      <c r="K44" s="59" t="n">
        <f aca="false">W44</f>
        <v>40.5003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51.248</v>
      </c>
      <c r="U44" s="47" t="n">
        <v>37.3534</v>
      </c>
      <c r="V44" s="47" t="n">
        <v>38.8695</v>
      </c>
      <c r="W44" s="47" t="n">
        <v>40.5003</v>
      </c>
      <c r="X44" s="47" t="n">
        <v>8199.1</v>
      </c>
      <c r="Y44" s="48" t="n">
        <v>18.5</v>
      </c>
      <c r="Z44" s="47" t="n">
        <f aca="false">X44/3600</f>
        <v>2.27752777777778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85</v>
      </c>
      <c r="AH44" s="34" t="n">
        <f aca="false">Z44/100</f>
        <v>0.0227752777777778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0.948</v>
      </c>
      <c r="I45" s="59" t="n">
        <f aca="false">V45</f>
        <v>36.4823</v>
      </c>
      <c r="J45" s="59" t="n">
        <f aca="false">T45</f>
        <v>1390.948</v>
      </c>
      <c r="K45" s="59" t="n">
        <f aca="false">W45</f>
        <v>38.1107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0.948</v>
      </c>
      <c r="U45" s="47" t="n">
        <v>33.9701</v>
      </c>
      <c r="V45" s="47" t="n">
        <v>36.4823</v>
      </c>
      <c r="W45" s="47" t="n">
        <v>38.1107</v>
      </c>
      <c r="X45" s="47" t="n">
        <v>6711.8</v>
      </c>
      <c r="Y45" s="48" t="n">
        <v>12.7</v>
      </c>
      <c r="Z45" s="47" t="n">
        <f aca="false">X45/3600</f>
        <v>1.86438888888889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27</v>
      </c>
      <c r="AH45" s="34" t="n">
        <f aca="false">Z45/100</f>
        <v>0.0186438888888889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2.2744</v>
      </c>
      <c r="I46" s="60" t="n">
        <f aca="false">V46</f>
        <v>34.1278</v>
      </c>
      <c r="J46" s="60" t="n">
        <f aca="false">T46</f>
        <v>592.2744</v>
      </c>
      <c r="K46" s="60" t="n">
        <f aca="false">W46</f>
        <v>35.5172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2.2744</v>
      </c>
      <c r="U46" s="54" t="n">
        <v>30.7158</v>
      </c>
      <c r="V46" s="54" t="n">
        <v>34.1278</v>
      </c>
      <c r="W46" s="54" t="n">
        <v>35.5172</v>
      </c>
      <c r="X46" s="54" t="n">
        <v>6058.9</v>
      </c>
      <c r="Y46" s="54" t="n">
        <v>10.8</v>
      </c>
      <c r="Z46" s="54" t="n">
        <f aca="false">X46/3600</f>
        <v>1.68302777777778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08</v>
      </c>
      <c r="AH46" s="34" t="n">
        <f aca="false">Z46/100</f>
        <v>0.0168302777777778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8.6424</v>
      </c>
      <c r="I47" s="58" t="n">
        <f aca="false">V47</f>
        <v>43.2713</v>
      </c>
      <c r="J47" s="58" t="n">
        <f aca="false">T47</f>
        <v>2068.6424</v>
      </c>
      <c r="K47" s="58" t="n">
        <f aca="false">W47</f>
        <v>42.9989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68.6424</v>
      </c>
      <c r="U47" s="55" t="n">
        <v>41.2389</v>
      </c>
      <c r="V47" s="55" t="n">
        <v>43.2713</v>
      </c>
      <c r="W47" s="55" t="n">
        <v>42.9989</v>
      </c>
      <c r="X47" s="55" t="n">
        <v>3067.8</v>
      </c>
      <c r="Y47" s="48" t="n">
        <v>5.7</v>
      </c>
      <c r="Z47" s="55" t="n">
        <f aca="false">X47/3600</f>
        <v>0.85216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7</v>
      </c>
      <c r="AH47" s="34" t="n">
        <f aca="false">Z47/100</f>
        <v>0.00852166666666667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0.852</v>
      </c>
      <c r="I48" s="59" t="n">
        <f aca="false">V48</f>
        <v>40.3411</v>
      </c>
      <c r="J48" s="59" t="n">
        <f aca="false">T48</f>
        <v>1120.852</v>
      </c>
      <c r="K48" s="59" t="n">
        <f aca="false">W48</f>
        <v>39.7406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0.852</v>
      </c>
      <c r="U48" s="47" t="n">
        <v>37.6974</v>
      </c>
      <c r="V48" s="47" t="n">
        <v>40.3411</v>
      </c>
      <c r="W48" s="47" t="n">
        <v>39.7406</v>
      </c>
      <c r="X48" s="47" t="n">
        <v>3441</v>
      </c>
      <c r="Y48" s="48" t="n">
        <v>6.8</v>
      </c>
      <c r="Z48" s="47" t="n">
        <f aca="false">X48/3600</f>
        <v>0.955833333333333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68</v>
      </c>
      <c r="AH48" s="34" t="n">
        <f aca="false">Z48/100</f>
        <v>0.009558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1032</v>
      </c>
      <c r="I49" s="59" t="n">
        <f aca="false">V49</f>
        <v>37.6701</v>
      </c>
      <c r="J49" s="59" t="n">
        <f aca="false">T49</f>
        <v>568.1032</v>
      </c>
      <c r="K49" s="59" t="n">
        <f aca="false">W49</f>
        <v>36.7057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68.1032</v>
      </c>
      <c r="U49" s="47" t="n">
        <v>34.3086</v>
      </c>
      <c r="V49" s="47" t="n">
        <v>37.6701</v>
      </c>
      <c r="W49" s="47" t="n">
        <v>36.7057</v>
      </c>
      <c r="X49" s="47" t="n">
        <v>2445.7</v>
      </c>
      <c r="Y49" s="48" t="n">
        <v>4.1</v>
      </c>
      <c r="Z49" s="47" t="n">
        <f aca="false">X49/3600</f>
        <v>0.679361111111111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1</v>
      </c>
      <c r="AH49" s="34" t="n">
        <f aca="false">Z49/100</f>
        <v>0.0067936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6.9344</v>
      </c>
      <c r="I50" s="60" t="n">
        <f aca="false">V50</f>
        <v>35.177</v>
      </c>
      <c r="J50" s="60" t="n">
        <f aca="false">T50</f>
        <v>266.9344</v>
      </c>
      <c r="K50" s="60" t="n">
        <f aca="false">W50</f>
        <v>33.803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66.9344</v>
      </c>
      <c r="U50" s="54" t="n">
        <v>31.1531</v>
      </c>
      <c r="V50" s="54" t="n">
        <v>35.177</v>
      </c>
      <c r="W50" s="54" t="n">
        <v>33.8032</v>
      </c>
      <c r="X50" s="54" t="n">
        <v>2228.6</v>
      </c>
      <c r="Y50" s="54" t="n">
        <v>3.5</v>
      </c>
      <c r="Z50" s="54" t="n">
        <f aca="false">X50/3600</f>
        <v>0.619055555555556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5</v>
      </c>
      <c r="AH50" s="34" t="n">
        <f aca="false">Z50/100</f>
        <v>0.00619055555555556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99.4352</v>
      </c>
      <c r="I51" s="56" t="n">
        <f aca="false">V51</f>
        <v>41.7982</v>
      </c>
      <c r="J51" s="56" t="n">
        <f aca="false">T51</f>
        <v>2999.4352</v>
      </c>
      <c r="K51" s="56" t="n">
        <f aca="false">W51</f>
        <v>42.6936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2999.4352</v>
      </c>
      <c r="U51" s="55" t="n">
        <v>38.6639</v>
      </c>
      <c r="V51" s="55" t="n">
        <v>41.7982</v>
      </c>
      <c r="W51" s="55" t="n">
        <v>42.6936</v>
      </c>
      <c r="X51" s="55" t="n">
        <v>3999.2</v>
      </c>
      <c r="Y51" s="48" t="n">
        <v>7.7</v>
      </c>
      <c r="Z51" s="55" t="n">
        <f aca="false">X51/3600</f>
        <v>1.110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7</v>
      </c>
      <c r="AH51" s="34" t="n">
        <f aca="false">Z51/100</f>
        <v>0.0111088888888889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3.5232</v>
      </c>
      <c r="I52" s="46" t="n">
        <f aca="false">V52</f>
        <v>39.7506</v>
      </c>
      <c r="J52" s="46" t="n">
        <f aca="false">T52</f>
        <v>1173.5232</v>
      </c>
      <c r="K52" s="46" t="n">
        <f aca="false">W52</f>
        <v>40.5147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3.5232</v>
      </c>
      <c r="U52" s="47" t="n">
        <v>34.45</v>
      </c>
      <c r="V52" s="47" t="n">
        <v>39.7506</v>
      </c>
      <c r="W52" s="47" t="n">
        <v>40.5147</v>
      </c>
      <c r="X52" s="47" t="n">
        <v>3564.5</v>
      </c>
      <c r="Y52" s="48" t="n">
        <v>7.1</v>
      </c>
      <c r="Z52" s="47" t="n">
        <f aca="false">X52/3600</f>
        <v>0.990138888888889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71</v>
      </c>
      <c r="AH52" s="34" t="n">
        <f aca="false">Z52/100</f>
        <v>0.00990138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3.968</v>
      </c>
      <c r="I53" s="46" t="n">
        <f aca="false">V53</f>
        <v>38.1663</v>
      </c>
      <c r="J53" s="46" t="n">
        <f aca="false">T53</f>
        <v>393.968</v>
      </c>
      <c r="K53" s="46" t="n">
        <f aca="false">W53</f>
        <v>38.585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3.968</v>
      </c>
      <c r="U53" s="47" t="n">
        <v>30.5908</v>
      </c>
      <c r="V53" s="47" t="n">
        <v>38.1663</v>
      </c>
      <c r="W53" s="47" t="n">
        <v>38.5856</v>
      </c>
      <c r="X53" s="47" t="n">
        <v>2939.2</v>
      </c>
      <c r="Y53" s="48" t="n">
        <v>5.9</v>
      </c>
      <c r="Z53" s="47" t="n">
        <f aca="false">X53/3600</f>
        <v>0.816444444444444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59</v>
      </c>
      <c r="AH53" s="34" t="n">
        <f aca="false">Z53/100</f>
        <v>0.00816444444444445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9.6544</v>
      </c>
      <c r="I54" s="53" t="n">
        <f aca="false">V54</f>
        <v>36.8141</v>
      </c>
      <c r="J54" s="53" t="n">
        <f aca="false">T54</f>
        <v>139.6544</v>
      </c>
      <c r="K54" s="53" t="n">
        <f aca="false">W54</f>
        <v>36.5575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39.6544</v>
      </c>
      <c r="U54" s="54" t="n">
        <v>27.0981</v>
      </c>
      <c r="V54" s="54" t="n">
        <v>36.8141</v>
      </c>
      <c r="W54" s="54" t="n">
        <v>36.5575</v>
      </c>
      <c r="X54" s="54" t="n">
        <v>2461.7</v>
      </c>
      <c r="Y54" s="54" t="n">
        <v>3.6</v>
      </c>
      <c r="Z54" s="54" t="n">
        <f aca="false">X54/3600</f>
        <v>0.683805555555556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36</v>
      </c>
      <c r="AH54" s="34" t="n">
        <f aca="false">Z54/100</f>
        <v>0.00683805555555556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7.3872</v>
      </c>
      <c r="I55" s="58" t="n">
        <f aca="false">V55</f>
        <v>40.1557</v>
      </c>
      <c r="J55" s="58" t="n">
        <f aca="false">T55</f>
        <v>2367.3872</v>
      </c>
      <c r="K55" s="58" t="n">
        <f aca="false">W55</f>
        <v>40.7359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67.3872</v>
      </c>
      <c r="U55" s="55" t="n">
        <v>38.3228</v>
      </c>
      <c r="V55" s="55" t="n">
        <v>40.1557</v>
      </c>
      <c r="W55" s="55" t="n">
        <v>40.7359</v>
      </c>
      <c r="X55" s="55" t="n">
        <v>3502.9</v>
      </c>
      <c r="Y55" s="48" t="n">
        <v>6.8</v>
      </c>
      <c r="Z55" s="55" t="n">
        <f aca="false">X55/3600</f>
        <v>0.9730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8</v>
      </c>
      <c r="AH55" s="34" t="n">
        <f aca="false">Z55/100</f>
        <v>0.009730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8.4472</v>
      </c>
      <c r="I56" s="59" t="n">
        <f aca="false">V56</f>
        <v>37.226</v>
      </c>
      <c r="J56" s="59" t="n">
        <f aca="false">T56</f>
        <v>1038.4472</v>
      </c>
      <c r="K56" s="59" t="n">
        <f aca="false">W56</f>
        <v>37.7013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38.4472</v>
      </c>
      <c r="U56" s="47" t="n">
        <v>34.2031</v>
      </c>
      <c r="V56" s="47" t="n">
        <v>37.226</v>
      </c>
      <c r="W56" s="47" t="n">
        <v>37.7013</v>
      </c>
      <c r="X56" s="47" t="n">
        <v>2647.6</v>
      </c>
      <c r="Y56" s="48" t="n">
        <v>4.5</v>
      </c>
      <c r="Z56" s="47" t="n">
        <f aca="false">X56/3600</f>
        <v>0.735444444444445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5</v>
      </c>
      <c r="AH56" s="34" t="n">
        <f aca="false">Z56/100</f>
        <v>0.0073544444444444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8792</v>
      </c>
      <c r="I57" s="59" t="n">
        <f aca="false">V57</f>
        <v>34.7356</v>
      </c>
      <c r="J57" s="59" t="n">
        <f aca="false">T57</f>
        <v>451.8792</v>
      </c>
      <c r="K57" s="59" t="n">
        <f aca="false">W57</f>
        <v>35.2094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1.8792</v>
      </c>
      <c r="U57" s="47" t="n">
        <v>30.5038</v>
      </c>
      <c r="V57" s="47" t="n">
        <v>34.7356</v>
      </c>
      <c r="W57" s="47" t="n">
        <v>35.2094</v>
      </c>
      <c r="X57" s="47" t="n">
        <v>2317.9</v>
      </c>
      <c r="Y57" s="48" t="n">
        <v>3.4</v>
      </c>
      <c r="Z57" s="47" t="n">
        <f aca="false">X57/3600</f>
        <v>0.643861111111111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4386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8.2736</v>
      </c>
      <c r="I58" s="60" t="n">
        <f aca="false">V58</f>
        <v>32.4387</v>
      </c>
      <c r="J58" s="60" t="n">
        <f aca="false">T58</f>
        <v>178.2736</v>
      </c>
      <c r="K58" s="60" t="n">
        <f aca="false">W58</f>
        <v>32.8416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78.2736</v>
      </c>
      <c r="U58" s="54" t="n">
        <v>27.2656</v>
      </c>
      <c r="V58" s="54" t="n">
        <v>32.4387</v>
      </c>
      <c r="W58" s="54" t="n">
        <v>32.8416</v>
      </c>
      <c r="X58" s="54" t="n">
        <v>2114.4</v>
      </c>
      <c r="Y58" s="54" t="n">
        <v>2.7</v>
      </c>
      <c r="Z58" s="54" t="n">
        <f aca="false">X58/3600</f>
        <v>0.587333333333333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27</v>
      </c>
      <c r="AH58" s="34" t="n">
        <f aca="false">Z58/100</f>
        <v>0.0058733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1.7592</v>
      </c>
      <c r="I59" s="56" t="n">
        <f aca="false">V59</f>
        <v>41.3239</v>
      </c>
      <c r="J59" s="56" t="n">
        <f aca="false">T59</f>
        <v>1621.7592</v>
      </c>
      <c r="K59" s="56" t="n">
        <f aca="false">W59</f>
        <v>42.3971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21.7592</v>
      </c>
      <c r="U59" s="55" t="n">
        <v>40.5162</v>
      </c>
      <c r="V59" s="55" t="n">
        <v>41.3239</v>
      </c>
      <c r="W59" s="55" t="n">
        <v>42.3971</v>
      </c>
      <c r="X59" s="55" t="n">
        <v>2655.6</v>
      </c>
      <c r="Y59" s="48" t="n">
        <v>6.2</v>
      </c>
      <c r="Z59" s="55" t="n">
        <f aca="false">X59/3600</f>
        <v>0.737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62</v>
      </c>
      <c r="AH59" s="34" t="n">
        <f aca="false">Z59/100</f>
        <v>0.0073766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3.352</v>
      </c>
      <c r="I60" s="46" t="n">
        <f aca="false">V60</f>
        <v>38.3724</v>
      </c>
      <c r="J60" s="46" t="n">
        <f aca="false">T60</f>
        <v>833.352</v>
      </c>
      <c r="K60" s="46" t="n">
        <f aca="false">W60</f>
        <v>39.4988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3.352</v>
      </c>
      <c r="U60" s="47" t="n">
        <v>36.6235</v>
      </c>
      <c r="V60" s="47" t="n">
        <v>38.3724</v>
      </c>
      <c r="W60" s="47" t="n">
        <v>39.4988</v>
      </c>
      <c r="X60" s="47" t="n">
        <v>1816.7</v>
      </c>
      <c r="Y60" s="48" t="n">
        <v>3.8</v>
      </c>
      <c r="Z60" s="47" t="n">
        <f aca="false">X60/3600</f>
        <v>0.504638888888889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8</v>
      </c>
      <c r="AH60" s="34" t="n">
        <f aca="false">Z60/100</f>
        <v>0.0050463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2.432</v>
      </c>
      <c r="I61" s="46" t="n">
        <f aca="false">V61</f>
        <v>35.6264</v>
      </c>
      <c r="J61" s="46" t="n">
        <f aca="false">T61</f>
        <v>402.432</v>
      </c>
      <c r="K61" s="46" t="n">
        <f aca="false">W61</f>
        <v>36.6266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2.432</v>
      </c>
      <c r="U61" s="47" t="n">
        <v>32.9374</v>
      </c>
      <c r="V61" s="47" t="n">
        <v>35.6264</v>
      </c>
      <c r="W61" s="47" t="n">
        <v>36.6266</v>
      </c>
      <c r="X61" s="47" t="n">
        <v>1706</v>
      </c>
      <c r="Y61" s="48" t="n">
        <v>3.9</v>
      </c>
      <c r="Z61" s="47" t="n">
        <f aca="false">X61/3600</f>
        <v>0.473888888888889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9</v>
      </c>
      <c r="AH61" s="34" t="n">
        <f aca="false">Z61/100</f>
        <v>0.0047388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1448</v>
      </c>
      <c r="I62" s="61" t="n">
        <f aca="false">V62</f>
        <v>32.9928</v>
      </c>
      <c r="J62" s="61" t="n">
        <f aca="false">T62</f>
        <v>179.1448</v>
      </c>
      <c r="K62" s="61" t="n">
        <f aca="false">W62</f>
        <v>33.803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9.1448</v>
      </c>
      <c r="U62" s="54" t="n">
        <v>29.8849</v>
      </c>
      <c r="V62" s="54" t="n">
        <v>32.9928</v>
      </c>
      <c r="W62" s="54" t="n">
        <v>33.8034</v>
      </c>
      <c r="X62" s="54" t="n">
        <v>1808.3</v>
      </c>
      <c r="Y62" s="54" t="n">
        <v>3.2</v>
      </c>
      <c r="Z62" s="54" t="n">
        <f aca="false">X62/3600</f>
        <v>0.502305555555556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32</v>
      </c>
      <c r="AH62" s="34" t="n">
        <f aca="false">Z62/100</f>
        <v>0.00502305555555556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9.9832</v>
      </c>
      <c r="I63" s="58" t="n">
        <f aca="false">V63</f>
        <v>46.4107</v>
      </c>
      <c r="J63" s="58" t="n">
        <f aca="false">T63</f>
        <v>2519.9832</v>
      </c>
      <c r="K63" s="58" t="n">
        <f aca="false">W63</f>
        <v>47.2692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19.9832</v>
      </c>
      <c r="U63" s="55" t="n">
        <v>43.4433</v>
      </c>
      <c r="V63" s="55" t="n">
        <v>46.4107</v>
      </c>
      <c r="W63" s="55" t="n">
        <v>47.2692</v>
      </c>
      <c r="X63" s="55" t="n">
        <v>23039.1</v>
      </c>
      <c r="Y63" s="48" t="n">
        <v>35</v>
      </c>
      <c r="Z63" s="55" t="n">
        <f aca="false">X63/3600</f>
        <v>6.399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5</v>
      </c>
      <c r="AH63" s="34" t="n">
        <f aca="false">Z63/100</f>
        <v>0.0639975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7.4848</v>
      </c>
      <c r="I64" s="59" t="n">
        <f aca="false">V64</f>
        <v>44.9024</v>
      </c>
      <c r="J64" s="59" t="n">
        <f aca="false">T64</f>
        <v>887.4848</v>
      </c>
      <c r="K64" s="59" t="n">
        <f aca="false">W64</f>
        <v>45.4508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87.4848</v>
      </c>
      <c r="U64" s="47" t="n">
        <v>41.0961</v>
      </c>
      <c r="V64" s="47" t="n">
        <v>44.9024</v>
      </c>
      <c r="W64" s="47" t="n">
        <v>45.4508</v>
      </c>
      <c r="X64" s="47" t="n">
        <v>22573.1</v>
      </c>
      <c r="Y64" s="48" t="n">
        <v>38.4</v>
      </c>
      <c r="Z64" s="47" t="n">
        <f aca="false">X64/3600</f>
        <v>6.27030555555556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384</v>
      </c>
      <c r="AH64" s="34" t="n">
        <f aca="false">Z64/100</f>
        <v>0.0627030555555556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08.4104</v>
      </c>
      <c r="I65" s="59" t="n">
        <f aca="false">V65</f>
        <v>43.182</v>
      </c>
      <c r="J65" s="59" t="n">
        <f aca="false">T65</f>
        <v>408.4104</v>
      </c>
      <c r="K65" s="59" t="n">
        <f aca="false">W65</f>
        <v>43.478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08.4104</v>
      </c>
      <c r="U65" s="47" t="n">
        <v>38.4482</v>
      </c>
      <c r="V65" s="47" t="n">
        <v>43.182</v>
      </c>
      <c r="W65" s="47" t="n">
        <v>43.478</v>
      </c>
      <c r="X65" s="47" t="n">
        <v>21945.1</v>
      </c>
      <c r="Y65" s="48" t="n">
        <v>30.4</v>
      </c>
      <c r="Z65" s="47" t="n">
        <f aca="false">X65/3600</f>
        <v>6.09586111111111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304</v>
      </c>
      <c r="AH65" s="34" t="n">
        <f aca="false">Z65/100</f>
        <v>0.0609586111111111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1.712</v>
      </c>
      <c r="I66" s="60" t="n">
        <f aca="false">V66</f>
        <v>41.6562</v>
      </c>
      <c r="J66" s="60" t="n">
        <f aca="false">T66</f>
        <v>201.712</v>
      </c>
      <c r="K66" s="60" t="n">
        <f aca="false">W66</f>
        <v>41.4424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1.712</v>
      </c>
      <c r="U66" s="54" t="n">
        <v>35.58</v>
      </c>
      <c r="V66" s="54" t="n">
        <v>41.6562</v>
      </c>
      <c r="W66" s="54" t="n">
        <v>41.4424</v>
      </c>
      <c r="X66" s="54" t="n">
        <v>21635.6</v>
      </c>
      <c r="Y66" s="54" t="n">
        <v>28.5</v>
      </c>
      <c r="Z66" s="54" t="n">
        <f aca="false">X66/3600</f>
        <v>6.00988888888889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85</v>
      </c>
      <c r="AH66" s="34" t="n">
        <f aca="false">Z66/100</f>
        <v>0.0600988888888889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5.8816</v>
      </c>
      <c r="I67" s="56" t="n">
        <f aca="false">V67</f>
        <v>47.7044</v>
      </c>
      <c r="J67" s="56" t="n">
        <f aca="false">T67</f>
        <v>3615.8816</v>
      </c>
      <c r="K67" s="56" t="n">
        <f aca="false">W67</f>
        <v>47.1352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15.8816</v>
      </c>
      <c r="U67" s="55" t="n">
        <v>43.4112</v>
      </c>
      <c r="V67" s="55" t="n">
        <v>47.7044</v>
      </c>
      <c r="W67" s="55" t="n">
        <v>47.1352</v>
      </c>
      <c r="X67" s="55" t="n">
        <v>23596.1</v>
      </c>
      <c r="Y67" s="48" t="n">
        <v>36.3</v>
      </c>
      <c r="Z67" s="55" t="n">
        <f aca="false">X67/3600</f>
        <v>6.5544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63</v>
      </c>
      <c r="AH67" s="34" t="n">
        <f aca="false">Z67/100</f>
        <v>0.0655447222222222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60.9544</v>
      </c>
      <c r="I68" s="46" t="n">
        <f aca="false">V68</f>
        <v>46.2819</v>
      </c>
      <c r="J68" s="46" t="n">
        <f aca="false">T68</f>
        <v>1160.9544</v>
      </c>
      <c r="K68" s="46" t="n">
        <f aca="false">W68</f>
        <v>44.9976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60.9544</v>
      </c>
      <c r="U68" s="47" t="n">
        <v>40.9121</v>
      </c>
      <c r="V68" s="47" t="n">
        <v>46.2819</v>
      </c>
      <c r="W68" s="47" t="n">
        <v>44.9976</v>
      </c>
      <c r="X68" s="47" t="n">
        <v>21589.6</v>
      </c>
      <c r="Y68" s="48" t="n">
        <v>30.8</v>
      </c>
      <c r="Z68" s="47" t="n">
        <f aca="false">X68/3600</f>
        <v>5.99711111111111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08</v>
      </c>
      <c r="AH68" s="34" t="n">
        <f aca="false">Z68/100</f>
        <v>0.0599711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4.624</v>
      </c>
      <c r="I69" s="46" t="n">
        <f aca="false">V69</f>
        <v>44.84</v>
      </c>
      <c r="J69" s="46" t="n">
        <f aca="false">T69</f>
        <v>504.624</v>
      </c>
      <c r="K69" s="46" t="n">
        <f aca="false">W69</f>
        <v>42.8452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04.624</v>
      </c>
      <c r="U69" s="47" t="n">
        <v>38.08</v>
      </c>
      <c r="V69" s="47" t="n">
        <v>44.84</v>
      </c>
      <c r="W69" s="47" t="n">
        <v>42.8452</v>
      </c>
      <c r="X69" s="47" t="n">
        <v>20703.2</v>
      </c>
      <c r="Y69" s="48" t="n">
        <v>27.1</v>
      </c>
      <c r="Z69" s="47" t="n">
        <f aca="false">X69/3600</f>
        <v>5.75088888888889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71</v>
      </c>
      <c r="AH69" s="34" t="n">
        <f aca="false">Z69/100</f>
        <v>0.0575088888888889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3.6184</v>
      </c>
      <c r="I70" s="53" t="n">
        <f aca="false">V70</f>
        <v>43.2397</v>
      </c>
      <c r="J70" s="53" t="n">
        <f aca="false">T70</f>
        <v>253.6184</v>
      </c>
      <c r="K70" s="53" t="n">
        <f aca="false">W70</f>
        <v>41.2012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3.6184</v>
      </c>
      <c r="U70" s="54" t="n">
        <v>34.9626</v>
      </c>
      <c r="V70" s="54" t="n">
        <v>43.2397</v>
      </c>
      <c r="W70" s="54" t="n">
        <v>41.2012</v>
      </c>
      <c r="X70" s="54" t="n">
        <v>26549.7</v>
      </c>
      <c r="Y70" s="54" t="n">
        <v>45.9</v>
      </c>
      <c r="Z70" s="54" t="n">
        <f aca="false">X70/3600</f>
        <v>7.37491666666667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459</v>
      </c>
      <c r="AH70" s="34" t="n">
        <f aca="false">Z70/100</f>
        <v>0.0737491666666667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3.164</v>
      </c>
      <c r="I71" s="56" t="n">
        <f aca="false">V71</f>
        <v>47.6685</v>
      </c>
      <c r="J71" s="56" t="n">
        <f aca="false">T71</f>
        <v>3123.164</v>
      </c>
      <c r="K71" s="56" t="n">
        <f aca="false">W71</f>
        <v>47.7484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23.164</v>
      </c>
      <c r="U71" s="55" t="n">
        <v>43.2879</v>
      </c>
      <c r="V71" s="55" t="n">
        <v>47.6685</v>
      </c>
      <c r="W71" s="55" t="n">
        <v>47.7484</v>
      </c>
      <c r="X71" s="55" t="n">
        <v>29813.3</v>
      </c>
      <c r="Y71" s="48" t="n">
        <v>56.3</v>
      </c>
      <c r="Z71" s="55" t="n">
        <f aca="false">X71/3600</f>
        <v>8.281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563</v>
      </c>
      <c r="AH71" s="34" t="n">
        <f aca="false">Z71/100</f>
        <v>0.0828147222222222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8.9752</v>
      </c>
      <c r="I72" s="46" t="n">
        <f aca="false">V72</f>
        <v>45.7689</v>
      </c>
      <c r="J72" s="46" t="n">
        <f aca="false">T72</f>
        <v>898.9752</v>
      </c>
      <c r="K72" s="46" t="n">
        <f aca="false">W72</f>
        <v>45.7588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898.9752</v>
      </c>
      <c r="U72" s="47" t="n">
        <v>40.6874</v>
      </c>
      <c r="V72" s="47" t="n">
        <v>45.7689</v>
      </c>
      <c r="W72" s="47" t="n">
        <v>45.7588</v>
      </c>
      <c r="X72" s="47" t="n">
        <v>21215.5</v>
      </c>
      <c r="Y72" s="48" t="n">
        <v>30.5</v>
      </c>
      <c r="Z72" s="47" t="n">
        <f aca="false">X72/3600</f>
        <v>5.89319444444444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05</v>
      </c>
      <c r="AH72" s="34" t="n">
        <f aca="false">Z72/100</f>
        <v>0.0589319444444444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6.444</v>
      </c>
      <c r="I73" s="46" t="n">
        <f aca="false">V73</f>
        <v>43.8435</v>
      </c>
      <c r="J73" s="46" t="n">
        <f aca="false">T73</f>
        <v>386.444</v>
      </c>
      <c r="K73" s="46" t="n">
        <f aca="false">W73</f>
        <v>43.5299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6.444</v>
      </c>
      <c r="U73" s="47" t="n">
        <v>37.9873</v>
      </c>
      <c r="V73" s="47" t="n">
        <v>43.8435</v>
      </c>
      <c r="W73" s="47" t="n">
        <v>43.5299</v>
      </c>
      <c r="X73" s="47" t="n">
        <v>40938.7</v>
      </c>
      <c r="Y73" s="48" t="n">
        <v>45.5</v>
      </c>
      <c r="Z73" s="47" t="n">
        <f aca="false">X73/3600</f>
        <v>11.3718611111111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455</v>
      </c>
      <c r="AH73" s="34" t="n">
        <f aca="false">Z73/100</f>
        <v>0.113718611111111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0.6912</v>
      </c>
      <c r="I74" s="61" t="n">
        <f aca="false">V74</f>
        <v>41.6614</v>
      </c>
      <c r="J74" s="61" t="n">
        <f aca="false">T74</f>
        <v>190.6912</v>
      </c>
      <c r="K74" s="61" t="n">
        <f aca="false">W74</f>
        <v>40.9777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0.6912</v>
      </c>
      <c r="U74" s="54" t="n">
        <v>35.1976</v>
      </c>
      <c r="V74" s="54" t="n">
        <v>41.6614</v>
      </c>
      <c r="W74" s="54" t="n">
        <v>40.9777</v>
      </c>
      <c r="X74" s="54" t="n">
        <v>21854.3</v>
      </c>
      <c r="Y74" s="54" t="n">
        <v>28.8</v>
      </c>
      <c r="Z74" s="54" t="n">
        <f aca="false">X74/3600</f>
        <v>6.07063888888889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88</v>
      </c>
      <c r="AH74" s="34" t="n">
        <f aca="false">Z74/100</f>
        <v>0.0607063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4.0265915788907</v>
      </c>
      <c r="Z81" s="82" t="n">
        <f aca="false">GEOMEAN(AH11:AH74)*100</f>
        <v>3.7185750754455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4579114220631</v>
      </c>
      <c r="Z82" s="98" t="n">
        <f aca="false">Z81/R81</f>
        <v>0.80862119679145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34555555555556</v>
      </c>
      <c r="Z83" s="81" t="n">
        <f aca="false">SUM(Z11:Z74)</f>
        <v>397.611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09.7256</v>
      </c>
      <c r="I11" s="46" t="n">
        <f aca="false">V11</f>
        <v>43.1654</v>
      </c>
      <c r="J11" s="46" t="n">
        <f aca="false">T11</f>
        <v>6309.7256</v>
      </c>
      <c r="K11" s="46" t="n">
        <f aca="false">W11</f>
        <v>44.4766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09.7256</v>
      </c>
      <c r="U11" s="47" t="n">
        <v>41.5735</v>
      </c>
      <c r="V11" s="47" t="n">
        <v>43.1654</v>
      </c>
      <c r="W11" s="47" t="n">
        <v>44.4766</v>
      </c>
      <c r="X11" s="47" t="n">
        <v>17160.8</v>
      </c>
      <c r="Y11" s="48" t="n">
        <v>20.9</v>
      </c>
      <c r="Z11" s="47" t="n">
        <f aca="false">X11/3600</f>
        <v>4.7668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09</v>
      </c>
      <c r="AH11" s="34" t="n">
        <f aca="false">Z11/100</f>
        <v>0.0476688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24.4272</v>
      </c>
      <c r="I12" s="46" t="n">
        <f aca="false">V12</f>
        <v>41.5711</v>
      </c>
      <c r="J12" s="46" t="n">
        <f aca="false">T12</f>
        <v>3124.4272</v>
      </c>
      <c r="K12" s="46" t="n">
        <f aca="false">W12</f>
        <v>42.6415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24.4272</v>
      </c>
      <c r="U12" s="47" t="n">
        <v>39.7074</v>
      </c>
      <c r="V12" s="47" t="n">
        <v>41.5711</v>
      </c>
      <c r="W12" s="47" t="n">
        <v>42.6415</v>
      </c>
      <c r="X12" s="47" t="n">
        <v>20457.1</v>
      </c>
      <c r="Y12" s="48" t="n">
        <v>28.1</v>
      </c>
      <c r="Z12" s="47" t="n">
        <f aca="false">X12/3600</f>
        <v>5.68252777777778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81</v>
      </c>
      <c r="AH12" s="34" t="n">
        <f aca="false">Z12/100</f>
        <v>0.0568252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1.4064</v>
      </c>
      <c r="I13" s="46" t="n">
        <f aca="false">V13</f>
        <v>40.0715</v>
      </c>
      <c r="J13" s="46" t="n">
        <f aca="false">T13</f>
        <v>1591.4064</v>
      </c>
      <c r="K13" s="46" t="n">
        <f aca="false">W13</f>
        <v>41.192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1.4064</v>
      </c>
      <c r="U13" s="47" t="n">
        <v>37.4315</v>
      </c>
      <c r="V13" s="47" t="n">
        <v>40.0715</v>
      </c>
      <c r="W13" s="47" t="n">
        <v>41.192</v>
      </c>
      <c r="X13" s="47" t="n">
        <v>19651.3</v>
      </c>
      <c r="Y13" s="48" t="n">
        <v>32.1</v>
      </c>
      <c r="Z13" s="47" t="n">
        <f aca="false">X13/3600</f>
        <v>5.45869444444444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321</v>
      </c>
      <c r="AH13" s="34" t="n">
        <f aca="false">Z13/100</f>
        <v>0.05458694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3.708</v>
      </c>
      <c r="I14" s="53" t="n">
        <f aca="false">V14</f>
        <v>38.7717</v>
      </c>
      <c r="J14" s="53" t="n">
        <f aca="false">T14</f>
        <v>773.708</v>
      </c>
      <c r="K14" s="53" t="n">
        <f aca="false">W14</f>
        <v>40.1832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73.708</v>
      </c>
      <c r="U14" s="54" t="n">
        <v>34.8177</v>
      </c>
      <c r="V14" s="54" t="n">
        <v>38.7717</v>
      </c>
      <c r="W14" s="54" t="n">
        <v>40.1832</v>
      </c>
      <c r="X14" s="54" t="n">
        <v>15112</v>
      </c>
      <c r="Y14" s="54" t="n">
        <v>14.9</v>
      </c>
      <c r="Z14" s="54" t="n">
        <f aca="false">X14/3600</f>
        <v>4.19777777777778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49</v>
      </c>
      <c r="AH14" s="34" t="n">
        <f aca="false">Z14/100</f>
        <v>0.0419777777777778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58.244</v>
      </c>
      <c r="I15" s="56" t="n">
        <f aca="false">V15</f>
        <v>41.6734</v>
      </c>
      <c r="J15" s="56" t="n">
        <f aca="false">T15</f>
        <v>10658.244</v>
      </c>
      <c r="K15" s="56" t="n">
        <f aca="false">W15</f>
        <v>42.5491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658.244</v>
      </c>
      <c r="U15" s="55" t="n">
        <v>39.6244</v>
      </c>
      <c r="V15" s="55" t="n">
        <v>41.6734</v>
      </c>
      <c r="W15" s="55" t="n">
        <v>42.5491</v>
      </c>
      <c r="X15" s="55" t="n">
        <v>20376.7</v>
      </c>
      <c r="Y15" s="48" t="n">
        <v>37.3</v>
      </c>
      <c r="Z15" s="55" t="n">
        <f aca="false">X15/3600</f>
        <v>5.6601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373</v>
      </c>
      <c r="AH15" s="34" t="n">
        <f aca="false">Z15/100</f>
        <v>0.056601944444444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298.8168</v>
      </c>
      <c r="I16" s="46" t="n">
        <f aca="false">V16</f>
        <v>39.3649</v>
      </c>
      <c r="J16" s="46" t="n">
        <f aca="false">T16</f>
        <v>4298.8168</v>
      </c>
      <c r="K16" s="46" t="n">
        <f aca="false">W16</f>
        <v>40.3975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298.8168</v>
      </c>
      <c r="U16" s="47" t="n">
        <v>36.575</v>
      </c>
      <c r="V16" s="47" t="n">
        <v>39.3649</v>
      </c>
      <c r="W16" s="47" t="n">
        <v>40.3975</v>
      </c>
      <c r="X16" s="47" t="n">
        <v>15976.5</v>
      </c>
      <c r="Y16" s="48" t="n">
        <v>23.8</v>
      </c>
      <c r="Z16" s="47" t="n">
        <f aca="false">X16/3600</f>
        <v>4.43791666666667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238</v>
      </c>
      <c r="AH16" s="34" t="n">
        <f aca="false">Z16/100</f>
        <v>0.044379166666666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51.8312</v>
      </c>
      <c r="I17" s="46" t="n">
        <f aca="false">V17</f>
        <v>37.4524</v>
      </c>
      <c r="J17" s="46" t="n">
        <f aca="false">T17</f>
        <v>1751.8312</v>
      </c>
      <c r="K17" s="46" t="n">
        <f aca="false">W17</f>
        <v>38.9863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51.8312</v>
      </c>
      <c r="U17" s="47" t="n">
        <v>33.7195</v>
      </c>
      <c r="V17" s="47" t="n">
        <v>37.4524</v>
      </c>
      <c r="W17" s="47" t="n">
        <v>38.9863</v>
      </c>
      <c r="X17" s="47" t="n">
        <v>14546.8</v>
      </c>
      <c r="Y17" s="48" t="n">
        <v>17.3</v>
      </c>
      <c r="Z17" s="47" t="n">
        <f aca="false">X17/3600</f>
        <v>4.04077777777778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73</v>
      </c>
      <c r="AH17" s="34" t="n">
        <f aca="false">Z17/100</f>
        <v>0.0404077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13.56</v>
      </c>
      <c r="I18" s="53" t="n">
        <f aca="false">V18</f>
        <v>35.9618</v>
      </c>
      <c r="J18" s="53" t="n">
        <f aca="false">T18</f>
        <v>713.56</v>
      </c>
      <c r="K18" s="53" t="n">
        <f aca="false">W18</f>
        <v>38.062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13.56</v>
      </c>
      <c r="U18" s="54" t="n">
        <v>31.109</v>
      </c>
      <c r="V18" s="54" t="n">
        <v>35.9618</v>
      </c>
      <c r="W18" s="54" t="n">
        <v>38.062</v>
      </c>
      <c r="X18" s="54" t="n">
        <v>14081.3</v>
      </c>
      <c r="Y18" s="54" t="n">
        <v>14.2</v>
      </c>
      <c r="Z18" s="54" t="n">
        <f aca="false">X18/3600</f>
        <v>3.91147222222222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42</v>
      </c>
      <c r="AH18" s="34" t="n">
        <f aca="false">Z18/100</f>
        <v>0.0391147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298.9552</v>
      </c>
      <c r="I19" s="56" t="n">
        <f aca="false">V19</f>
        <v>40.2013</v>
      </c>
      <c r="J19" s="56" t="n">
        <f aca="false">T19</f>
        <v>25298.9552</v>
      </c>
      <c r="K19" s="56" t="n">
        <f aca="false">W19</f>
        <v>43.0442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298.9552</v>
      </c>
      <c r="U19" s="55" t="n">
        <v>38.6551</v>
      </c>
      <c r="V19" s="55" t="n">
        <v>40.2013</v>
      </c>
      <c r="W19" s="55" t="n">
        <v>43.0442</v>
      </c>
      <c r="X19" s="55" t="n">
        <v>34374.4</v>
      </c>
      <c r="Y19" s="48" t="n">
        <v>47.5</v>
      </c>
      <c r="Z19" s="55" t="n">
        <f aca="false">X19/3600</f>
        <v>9.5484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475</v>
      </c>
      <c r="AH19" s="34" t="n">
        <f aca="false">Z19/100</f>
        <v>0.095484444444444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81.984</v>
      </c>
      <c r="I20" s="46" t="n">
        <f aca="false">V20</f>
        <v>38.7295</v>
      </c>
      <c r="J20" s="46" t="n">
        <f aca="false">T20</f>
        <v>8081.984</v>
      </c>
      <c r="K20" s="46" t="n">
        <f aca="false">W20</f>
        <v>40.9378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081.984</v>
      </c>
      <c r="U20" s="47" t="n">
        <v>36.4983</v>
      </c>
      <c r="V20" s="47" t="n">
        <v>38.7295</v>
      </c>
      <c r="W20" s="47" t="n">
        <v>40.9378</v>
      </c>
      <c r="X20" s="47" t="n">
        <v>31500.5</v>
      </c>
      <c r="Y20" s="48" t="n">
        <v>35.3</v>
      </c>
      <c r="Z20" s="47" t="n">
        <f aca="false">X20/3600</f>
        <v>8.75013888888889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353</v>
      </c>
      <c r="AH20" s="34" t="n">
        <f aca="false">Z20/100</f>
        <v>0.0875013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68.2504</v>
      </c>
      <c r="I21" s="46" t="n">
        <f aca="false">V21</f>
        <v>37.5545</v>
      </c>
      <c r="J21" s="46" t="n">
        <f aca="false">T21</f>
        <v>3668.2504</v>
      </c>
      <c r="K21" s="46" t="n">
        <f aca="false">W21</f>
        <v>38.9754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668.2504</v>
      </c>
      <c r="U21" s="47" t="n">
        <v>34.3011</v>
      </c>
      <c r="V21" s="47" t="n">
        <v>37.5545</v>
      </c>
      <c r="W21" s="47" t="n">
        <v>38.9754</v>
      </c>
      <c r="X21" s="47" t="n">
        <v>29760.8</v>
      </c>
      <c r="Y21" s="48" t="n">
        <v>31</v>
      </c>
      <c r="Z21" s="47" t="n">
        <f aca="false">X21/3600</f>
        <v>8.26688888888889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1</v>
      </c>
      <c r="AH21" s="34" t="n">
        <f aca="false">Z21/100</f>
        <v>0.08266888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06.5912</v>
      </c>
      <c r="I22" s="53" t="n">
        <f aca="false">V22</f>
        <v>36.3014</v>
      </c>
      <c r="J22" s="53" t="n">
        <f aca="false">T22</f>
        <v>1706.5912</v>
      </c>
      <c r="K22" s="53" t="n">
        <f aca="false">W22</f>
        <v>36.9198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06.5912</v>
      </c>
      <c r="U22" s="54" t="n">
        <v>31.935</v>
      </c>
      <c r="V22" s="54" t="n">
        <v>36.3014</v>
      </c>
      <c r="W22" s="54" t="n">
        <v>36.9198</v>
      </c>
      <c r="X22" s="54" t="n">
        <v>28883.6</v>
      </c>
      <c r="Y22" s="54" t="n">
        <v>27.8</v>
      </c>
      <c r="Z22" s="54" t="n">
        <f aca="false">X22/3600</f>
        <v>8.02322222222222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278</v>
      </c>
      <c r="AH22" s="34" t="n">
        <f aca="false">Z22/100</f>
        <v>0.0802322222222222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308.2136</v>
      </c>
      <c r="I23" s="58" t="n">
        <f aca="false">V23</f>
        <v>43.5045</v>
      </c>
      <c r="J23" s="58" t="n">
        <f aca="false">T23</f>
        <v>25308.2136</v>
      </c>
      <c r="K23" s="58" t="n">
        <f aca="false">W23</f>
        <v>44.6698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308.2136</v>
      </c>
      <c r="U23" s="55" t="n">
        <v>39.4025</v>
      </c>
      <c r="V23" s="55" t="n">
        <v>43.5045</v>
      </c>
      <c r="W23" s="55" t="n">
        <v>44.6698</v>
      </c>
      <c r="X23" s="55" t="n">
        <v>38830.9</v>
      </c>
      <c r="Y23" s="48" t="n">
        <v>53</v>
      </c>
      <c r="Z23" s="55" t="n">
        <f aca="false">X23/3600</f>
        <v>10.786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53</v>
      </c>
      <c r="AH23" s="34" t="n">
        <f aca="false">Z23/100</f>
        <v>0.107863611111111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71.1968</v>
      </c>
      <c r="I24" s="59" t="n">
        <f aca="false">V24</f>
        <v>41.9518</v>
      </c>
      <c r="J24" s="59" t="n">
        <f aca="false">T24</f>
        <v>9471.1968</v>
      </c>
      <c r="K24" s="59" t="n">
        <f aca="false">W24</f>
        <v>42.4579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471.1968</v>
      </c>
      <c r="U24" s="47" t="n">
        <v>37.5035</v>
      </c>
      <c r="V24" s="47" t="n">
        <v>41.9518</v>
      </c>
      <c r="W24" s="47" t="n">
        <v>42.4579</v>
      </c>
      <c r="X24" s="47" t="n">
        <v>36051.2</v>
      </c>
      <c r="Y24" s="48" t="n">
        <v>40.2</v>
      </c>
      <c r="Z24" s="47" t="n">
        <f aca="false">X24/3600</f>
        <v>10.0142222222222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02</v>
      </c>
      <c r="AH24" s="34" t="n">
        <f aca="false">Z24/100</f>
        <v>0.1001422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34.8984</v>
      </c>
      <c r="I25" s="59" t="n">
        <f aca="false">V25</f>
        <v>40.2324</v>
      </c>
      <c r="J25" s="59" t="n">
        <f aca="false">T25</f>
        <v>4534.8984</v>
      </c>
      <c r="K25" s="59" t="n">
        <f aca="false">W25</f>
        <v>40.1448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34.8984</v>
      </c>
      <c r="U25" s="47" t="n">
        <v>35.6228</v>
      </c>
      <c r="V25" s="47" t="n">
        <v>40.2324</v>
      </c>
      <c r="W25" s="47" t="n">
        <v>40.1448</v>
      </c>
      <c r="X25" s="47" t="n">
        <v>33929.6</v>
      </c>
      <c r="Y25" s="48" t="n">
        <v>45.5</v>
      </c>
      <c r="Z25" s="47" t="n">
        <f aca="false">X25/3600</f>
        <v>9.42488888888889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455</v>
      </c>
      <c r="AH25" s="34" t="n">
        <f aca="false">Z25/100</f>
        <v>0.09424888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20.8248</v>
      </c>
      <c r="I26" s="60" t="n">
        <f aca="false">V26</f>
        <v>38.5049</v>
      </c>
      <c r="J26" s="60" t="n">
        <f aca="false">T26</f>
        <v>2220.8248</v>
      </c>
      <c r="K26" s="60" t="n">
        <f aca="false">W26</f>
        <v>37.8604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20.8248</v>
      </c>
      <c r="U26" s="54" t="n">
        <v>33.4197</v>
      </c>
      <c r="V26" s="54" t="n">
        <v>38.5049</v>
      </c>
      <c r="W26" s="54" t="n">
        <v>37.8604</v>
      </c>
      <c r="X26" s="54" t="n">
        <v>34278.7</v>
      </c>
      <c r="Y26" s="54" t="n">
        <v>42.5</v>
      </c>
      <c r="Z26" s="54" t="n">
        <f aca="false">X26/3600</f>
        <v>9.52186111111111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425</v>
      </c>
      <c r="AH26" s="34" t="n">
        <f aca="false">Z26/100</f>
        <v>0.0952186111111111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1958.1912</v>
      </c>
      <c r="I27" s="58" t="n">
        <f aca="false">V27</f>
        <v>41.7926</v>
      </c>
      <c r="J27" s="58" t="n">
        <f aca="false">T27</f>
        <v>71958.1912</v>
      </c>
      <c r="K27" s="58" t="n">
        <f aca="false">W27</f>
        <v>43.7335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1958.1912</v>
      </c>
      <c r="U27" s="55" t="n">
        <v>38.6317</v>
      </c>
      <c r="V27" s="55" t="n">
        <v>41.7926</v>
      </c>
      <c r="W27" s="55" t="n">
        <v>43.7335</v>
      </c>
      <c r="X27" s="55" t="n">
        <v>44321.2</v>
      </c>
      <c r="Y27" s="48" t="n">
        <v>80.4</v>
      </c>
      <c r="Z27" s="55" t="n">
        <f aca="false">X27/3600</f>
        <v>12.311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804</v>
      </c>
      <c r="AH27" s="34" t="n">
        <f aca="false">Z27/100</f>
        <v>0.123114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12.4808</v>
      </c>
      <c r="I28" s="59" t="n">
        <f aca="false">V28</f>
        <v>39.8583</v>
      </c>
      <c r="J28" s="59" t="n">
        <f aca="false">T28</f>
        <v>11412.4808</v>
      </c>
      <c r="K28" s="59" t="n">
        <f aca="false">W28</f>
        <v>42.2714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412.4808</v>
      </c>
      <c r="U28" s="47" t="n">
        <v>35.2156</v>
      </c>
      <c r="V28" s="47" t="n">
        <v>39.8583</v>
      </c>
      <c r="W28" s="47" t="n">
        <v>42.2714</v>
      </c>
      <c r="X28" s="47" t="n">
        <v>36098.3</v>
      </c>
      <c r="Y28" s="48" t="n">
        <v>48.8</v>
      </c>
      <c r="Z28" s="47" t="n">
        <f aca="false">X28/3600</f>
        <v>10.0273055555556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488</v>
      </c>
      <c r="AH28" s="34" t="n">
        <f aca="false">Z28/100</f>
        <v>0.100273055555556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191.6744</v>
      </c>
      <c r="I29" s="59" t="n">
        <f aca="false">V29</f>
        <v>38.3047</v>
      </c>
      <c r="J29" s="59" t="n">
        <f aca="false">T29</f>
        <v>3191.6744</v>
      </c>
      <c r="K29" s="59" t="n">
        <f aca="false">W29</f>
        <v>41.0229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191.6744</v>
      </c>
      <c r="U29" s="47" t="n">
        <v>32.8295</v>
      </c>
      <c r="V29" s="47" t="n">
        <v>38.3047</v>
      </c>
      <c r="W29" s="47" t="n">
        <v>41.0229</v>
      </c>
      <c r="X29" s="47" t="n">
        <v>34369.9</v>
      </c>
      <c r="Y29" s="48" t="n">
        <v>37.1</v>
      </c>
      <c r="Z29" s="47" t="n">
        <f aca="false">X29/3600</f>
        <v>9.54719444444445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71</v>
      </c>
      <c r="AH29" s="34" t="n">
        <f aca="false">Z29/100</f>
        <v>0.095471944444444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21.512</v>
      </c>
      <c r="I30" s="60" t="n">
        <f aca="false">V30</f>
        <v>37.0255</v>
      </c>
      <c r="J30" s="60" t="n">
        <f aca="false">T30</f>
        <v>1121.512</v>
      </c>
      <c r="K30" s="60" t="n">
        <f aca="false">W30</f>
        <v>39.8962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21.512</v>
      </c>
      <c r="U30" s="54" t="n">
        <v>30.2653</v>
      </c>
      <c r="V30" s="54" t="n">
        <v>37.0255</v>
      </c>
      <c r="W30" s="54" t="n">
        <v>39.8962</v>
      </c>
      <c r="X30" s="54" t="n">
        <v>35353</v>
      </c>
      <c r="Y30" s="54" t="n">
        <v>41.5</v>
      </c>
      <c r="Z30" s="54" t="n">
        <f aca="false">X30/3600</f>
        <v>9.82027777777778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415</v>
      </c>
      <c r="AH30" s="34" t="n">
        <f aca="false">Z30/100</f>
        <v>0.09820277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36.9792</v>
      </c>
      <c r="I31" s="58" t="n">
        <f aca="false">V31</f>
        <v>41.8743</v>
      </c>
      <c r="J31" s="58" t="n">
        <f aca="false">T31</f>
        <v>4936.9792</v>
      </c>
      <c r="K31" s="58" t="n">
        <f aca="false">W31</f>
        <v>42.1991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36.9792</v>
      </c>
      <c r="U31" s="55" t="n">
        <v>39.3744</v>
      </c>
      <c r="V31" s="55" t="n">
        <v>41.8743</v>
      </c>
      <c r="W31" s="55" t="n">
        <v>42.1991</v>
      </c>
      <c r="X31" s="55" t="n">
        <v>6781</v>
      </c>
      <c r="Y31" s="48" t="n">
        <v>9.5</v>
      </c>
      <c r="Z31" s="55" t="n">
        <f aca="false">X31/3600</f>
        <v>1.8836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095</v>
      </c>
      <c r="AH31" s="34" t="n">
        <f aca="false">Z31/100</f>
        <v>0.0188361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9.6112</v>
      </c>
      <c r="I32" s="59" t="n">
        <f aca="false">V32</f>
        <v>39.1338</v>
      </c>
      <c r="J32" s="59" t="n">
        <f aca="false">T32</f>
        <v>2459.6112</v>
      </c>
      <c r="K32" s="59" t="n">
        <f aca="false">W32</f>
        <v>39.1573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59.6112</v>
      </c>
      <c r="U32" s="47" t="n">
        <v>36.3838</v>
      </c>
      <c r="V32" s="47" t="n">
        <v>39.1338</v>
      </c>
      <c r="W32" s="47" t="n">
        <v>39.1573</v>
      </c>
      <c r="X32" s="47" t="n">
        <v>8175.7</v>
      </c>
      <c r="Y32" s="48" t="n">
        <v>10.9</v>
      </c>
      <c r="Z32" s="47" t="n">
        <f aca="false">X32/3600</f>
        <v>2.27102777777778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109</v>
      </c>
      <c r="AH32" s="34" t="n">
        <f aca="false">Z32/100</f>
        <v>0.0227102777777778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09.3024</v>
      </c>
      <c r="I33" s="59" t="n">
        <f aca="false">V33</f>
        <v>36.7026</v>
      </c>
      <c r="J33" s="59" t="n">
        <f aca="false">T33</f>
        <v>1209.3024</v>
      </c>
      <c r="K33" s="59" t="n">
        <f aca="false">W33</f>
        <v>36.4417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09.3024</v>
      </c>
      <c r="U33" s="47" t="n">
        <v>33.705</v>
      </c>
      <c r="V33" s="47" t="n">
        <v>36.7026</v>
      </c>
      <c r="W33" s="47" t="n">
        <v>36.4417</v>
      </c>
      <c r="X33" s="47" t="n">
        <v>7685.2</v>
      </c>
      <c r="Y33" s="48" t="n">
        <v>10.8</v>
      </c>
      <c r="Z33" s="47" t="n">
        <f aca="false">X33/3600</f>
        <v>2.13477777777778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108</v>
      </c>
      <c r="AH33" s="34" t="n">
        <f aca="false">Z33/100</f>
        <v>0.02134777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0.6264</v>
      </c>
      <c r="I34" s="60" t="n">
        <f aca="false">V34</f>
        <v>34.5716</v>
      </c>
      <c r="J34" s="60" t="n">
        <f aca="false">T34</f>
        <v>580.6264</v>
      </c>
      <c r="K34" s="60" t="n">
        <f aca="false">W34</f>
        <v>34.0145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0.6264</v>
      </c>
      <c r="U34" s="54" t="n">
        <v>31.1189</v>
      </c>
      <c r="V34" s="54" t="n">
        <v>34.5716</v>
      </c>
      <c r="W34" s="54" t="n">
        <v>34.0145</v>
      </c>
      <c r="X34" s="54" t="n">
        <v>11817.7</v>
      </c>
      <c r="Y34" s="54" t="n">
        <v>9.5</v>
      </c>
      <c r="Z34" s="54" t="n">
        <f aca="false">X34/3600</f>
        <v>3.28269444444444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95</v>
      </c>
      <c r="AH34" s="34" t="n">
        <f aca="false">Z34/100</f>
        <v>0.0328269444444444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57.8864</v>
      </c>
      <c r="I35" s="58" t="n">
        <f aca="false">V35</f>
        <v>42.6582</v>
      </c>
      <c r="J35" s="58" t="n">
        <f aca="false">T35</f>
        <v>5457.8864</v>
      </c>
      <c r="K35" s="58" t="n">
        <f aca="false">W35</f>
        <v>43.8703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57.8864</v>
      </c>
      <c r="U35" s="55" t="n">
        <v>39.935</v>
      </c>
      <c r="V35" s="55" t="n">
        <v>42.6582</v>
      </c>
      <c r="W35" s="55" t="n">
        <v>43.8703</v>
      </c>
      <c r="X35" s="55" t="n">
        <v>8214.8</v>
      </c>
      <c r="Y35" s="48" t="n">
        <v>14.1</v>
      </c>
      <c r="Z35" s="55" t="n">
        <f aca="false">X35/3600</f>
        <v>2.281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41</v>
      </c>
      <c r="AH35" s="34" t="n">
        <f aca="false">Z35/100</f>
        <v>0.0228188888888889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10.9312</v>
      </c>
      <c r="I36" s="59" t="n">
        <f aca="false">V36</f>
        <v>40.4241</v>
      </c>
      <c r="J36" s="59" t="n">
        <f aca="false">T36</f>
        <v>2510.9312</v>
      </c>
      <c r="K36" s="59" t="n">
        <f aca="false">W36</f>
        <v>41.4219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10.9312</v>
      </c>
      <c r="U36" s="47" t="n">
        <v>36.9626</v>
      </c>
      <c r="V36" s="47" t="n">
        <v>40.4241</v>
      </c>
      <c r="W36" s="47" t="n">
        <v>41.4219</v>
      </c>
      <c r="X36" s="47" t="n">
        <v>7334.4</v>
      </c>
      <c r="Y36" s="48" t="n">
        <v>9.6</v>
      </c>
      <c r="Z36" s="47" t="n">
        <f aca="false">X36/3600</f>
        <v>2.03733333333333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096</v>
      </c>
      <c r="AH36" s="34" t="n">
        <f aca="false">Z36/100</f>
        <v>0.0203733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188.0896</v>
      </c>
      <c r="I37" s="59" t="n">
        <f aca="false">V37</f>
        <v>38.3127</v>
      </c>
      <c r="J37" s="59" t="n">
        <f aca="false">T37</f>
        <v>1188.0896</v>
      </c>
      <c r="K37" s="59" t="n">
        <f aca="false">W37</f>
        <v>39.141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188.0896</v>
      </c>
      <c r="U37" s="47" t="n">
        <v>33.9298</v>
      </c>
      <c r="V37" s="47" t="n">
        <v>38.3127</v>
      </c>
      <c r="W37" s="47" t="n">
        <v>39.141</v>
      </c>
      <c r="X37" s="47" t="n">
        <v>7417.7</v>
      </c>
      <c r="Y37" s="48" t="n">
        <v>9.9</v>
      </c>
      <c r="Z37" s="47" t="n">
        <f aca="false">X37/3600</f>
        <v>2.06047222222222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99</v>
      </c>
      <c r="AH37" s="34" t="n">
        <f aca="false">Z37/100</f>
        <v>0.0206047222222222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67.5448</v>
      </c>
      <c r="I38" s="60" t="n">
        <f aca="false">V38</f>
        <v>36.3061</v>
      </c>
      <c r="J38" s="60" t="n">
        <f aca="false">T38</f>
        <v>567.5448</v>
      </c>
      <c r="K38" s="60" t="n">
        <f aca="false">W38</f>
        <v>36.9829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67.5448</v>
      </c>
      <c r="U38" s="54" t="n">
        <v>30.9342</v>
      </c>
      <c r="V38" s="54" t="n">
        <v>36.3061</v>
      </c>
      <c r="W38" s="54" t="n">
        <v>36.9829</v>
      </c>
      <c r="X38" s="54" t="n">
        <v>6830.9</v>
      </c>
      <c r="Y38" s="54" t="n">
        <v>7.2</v>
      </c>
      <c r="Z38" s="54" t="n">
        <f aca="false">X38/3600</f>
        <v>1.89747222222222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2</v>
      </c>
      <c r="AH38" s="34" t="n">
        <f aca="false">Z38/100</f>
        <v>0.0189747222222222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52.9328</v>
      </c>
      <c r="I39" s="58" t="n">
        <f aca="false">V39</f>
        <v>40.3844</v>
      </c>
      <c r="J39" s="58" t="n">
        <f aca="false">T39</f>
        <v>13452.9328</v>
      </c>
      <c r="K39" s="58" t="n">
        <f aca="false">W39</f>
        <v>41.0494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452.9328</v>
      </c>
      <c r="U39" s="55" t="n">
        <v>38.1964</v>
      </c>
      <c r="V39" s="55" t="n">
        <v>40.3844</v>
      </c>
      <c r="W39" s="55" t="n">
        <v>41.0494</v>
      </c>
      <c r="X39" s="55" t="n">
        <v>7160.3</v>
      </c>
      <c r="Y39" s="48" t="n">
        <v>14.4</v>
      </c>
      <c r="Z39" s="55" t="n">
        <f aca="false">X39/3600</f>
        <v>1.9889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44</v>
      </c>
      <c r="AH39" s="34" t="n">
        <f aca="false">Z39/100</f>
        <v>0.0198897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31.0992</v>
      </c>
      <c r="I40" s="59" t="n">
        <f aca="false">V40</f>
        <v>37.5001</v>
      </c>
      <c r="J40" s="59" t="n">
        <f aca="false">T40</f>
        <v>6231.0992</v>
      </c>
      <c r="K40" s="59" t="n">
        <f aca="false">W40</f>
        <v>38.1972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31.0992</v>
      </c>
      <c r="U40" s="47" t="n">
        <v>34.1595</v>
      </c>
      <c r="V40" s="47" t="n">
        <v>37.5001</v>
      </c>
      <c r="W40" s="47" t="n">
        <v>38.1972</v>
      </c>
      <c r="X40" s="47" t="n">
        <v>8264.4</v>
      </c>
      <c r="Y40" s="48" t="n">
        <v>16.7</v>
      </c>
      <c r="Z40" s="47" t="n">
        <f aca="false">X40/3600</f>
        <v>2.29566666666667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67</v>
      </c>
      <c r="AH40" s="34" t="n">
        <f aca="false">Z40/100</f>
        <v>0.0229566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49.6952</v>
      </c>
      <c r="I41" s="59" t="n">
        <f aca="false">V41</f>
        <v>35.1321</v>
      </c>
      <c r="J41" s="59" t="n">
        <f aca="false">T41</f>
        <v>2549.6952</v>
      </c>
      <c r="K41" s="59" t="n">
        <f aca="false">W41</f>
        <v>35.8383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49.6952</v>
      </c>
      <c r="U41" s="47" t="n">
        <v>30.3373</v>
      </c>
      <c r="V41" s="47" t="n">
        <v>35.1321</v>
      </c>
      <c r="W41" s="47" t="n">
        <v>35.8383</v>
      </c>
      <c r="X41" s="47" t="n">
        <v>7727.2</v>
      </c>
      <c r="Y41" s="48" t="n">
        <v>12.5</v>
      </c>
      <c r="Z41" s="47" t="n">
        <f aca="false">X41/3600</f>
        <v>2.14644444444444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125</v>
      </c>
      <c r="AH41" s="34" t="n">
        <f aca="false">Z41/100</f>
        <v>0.0214644444444444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14.6464</v>
      </c>
      <c r="I42" s="60" t="n">
        <f aca="false">V42</f>
        <v>33.05</v>
      </c>
      <c r="J42" s="60" t="n">
        <f aca="false">T42</f>
        <v>914.6464</v>
      </c>
      <c r="K42" s="60" t="n">
        <f aca="false">W42</f>
        <v>33.7184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14.6464</v>
      </c>
      <c r="U42" s="54" t="n">
        <v>26.91</v>
      </c>
      <c r="V42" s="54" t="n">
        <v>33.05</v>
      </c>
      <c r="W42" s="54" t="n">
        <v>33.7184</v>
      </c>
      <c r="X42" s="54" t="n">
        <v>5792.8</v>
      </c>
      <c r="Y42" s="54" t="n">
        <v>8.1</v>
      </c>
      <c r="Z42" s="54" t="n">
        <f aca="false">X42/3600</f>
        <v>1.60911111111111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81</v>
      </c>
      <c r="AH42" s="34" t="n">
        <f aca="false">Z42/100</f>
        <v>0.0160911111111111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71.5672</v>
      </c>
      <c r="I43" s="58" t="n">
        <f aca="false">V43</f>
        <v>41.4575</v>
      </c>
      <c r="J43" s="58" t="n">
        <f aca="false">T43</f>
        <v>7371.5672</v>
      </c>
      <c r="K43" s="58" t="n">
        <f aca="false">W43</f>
        <v>42.7443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71.5672</v>
      </c>
      <c r="U43" s="55" t="n">
        <v>40.1596</v>
      </c>
      <c r="V43" s="55" t="n">
        <v>41.4575</v>
      </c>
      <c r="W43" s="55" t="n">
        <v>42.7443</v>
      </c>
      <c r="X43" s="55" t="n">
        <v>5151.9</v>
      </c>
      <c r="Y43" s="48" t="n">
        <v>7.9</v>
      </c>
      <c r="Z43" s="55" t="n">
        <f aca="false">X43/3600</f>
        <v>1.431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079</v>
      </c>
      <c r="AH43" s="34" t="n">
        <f aca="false">Z43/100</f>
        <v>0.0143108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33.148</v>
      </c>
      <c r="I44" s="59" t="n">
        <f aca="false">V44</f>
        <v>38.6893</v>
      </c>
      <c r="J44" s="59" t="n">
        <f aca="false">T44</f>
        <v>3333.148</v>
      </c>
      <c r="K44" s="59" t="n">
        <f aca="false">W44</f>
        <v>40.353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33.148</v>
      </c>
      <c r="U44" s="47" t="n">
        <v>36.8353</v>
      </c>
      <c r="V44" s="47" t="n">
        <v>38.6893</v>
      </c>
      <c r="W44" s="47" t="n">
        <v>40.353</v>
      </c>
      <c r="X44" s="47" t="n">
        <v>4673</v>
      </c>
      <c r="Y44" s="48" t="n">
        <v>6.3</v>
      </c>
      <c r="Z44" s="47" t="n">
        <f aca="false">X44/3600</f>
        <v>1.29805555555556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63</v>
      </c>
      <c r="AH44" s="34" t="n">
        <f aca="false">Z44/100</f>
        <v>0.012980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34.9136</v>
      </c>
      <c r="I45" s="59" t="n">
        <f aca="false">V45</f>
        <v>36.3561</v>
      </c>
      <c r="J45" s="59" t="n">
        <f aca="false">T45</f>
        <v>1434.9136</v>
      </c>
      <c r="K45" s="59" t="n">
        <f aca="false">W45</f>
        <v>38.0436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34.9136</v>
      </c>
      <c r="U45" s="47" t="n">
        <v>33.5602</v>
      </c>
      <c r="V45" s="47" t="n">
        <v>36.3561</v>
      </c>
      <c r="W45" s="47" t="n">
        <v>38.0436</v>
      </c>
      <c r="X45" s="47" t="n">
        <v>4356.5</v>
      </c>
      <c r="Y45" s="48" t="n">
        <v>5.3</v>
      </c>
      <c r="Z45" s="47" t="n">
        <f aca="false">X45/3600</f>
        <v>1.21013888888889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3</v>
      </c>
      <c r="AH45" s="34" t="n">
        <f aca="false">Z45/100</f>
        <v>0.0121013888888889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0.2872</v>
      </c>
      <c r="I46" s="60" t="n">
        <f aca="false">V46</f>
        <v>34.2976</v>
      </c>
      <c r="J46" s="60" t="n">
        <f aca="false">T46</f>
        <v>600.2872</v>
      </c>
      <c r="K46" s="60" t="n">
        <f aca="false">W46</f>
        <v>35.7742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0.2872</v>
      </c>
      <c r="U46" s="54" t="n">
        <v>30.3838</v>
      </c>
      <c r="V46" s="54" t="n">
        <v>34.2976</v>
      </c>
      <c r="W46" s="54" t="n">
        <v>35.7742</v>
      </c>
      <c r="X46" s="54" t="n">
        <v>4075.5</v>
      </c>
      <c r="Y46" s="54" t="n">
        <v>4.3</v>
      </c>
      <c r="Z46" s="54" t="n">
        <f aca="false">X46/3600</f>
        <v>1.13208333333333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3</v>
      </c>
      <c r="AH46" s="34" t="n">
        <f aca="false">Z46/100</f>
        <v>0.0113208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66.4344</v>
      </c>
      <c r="I47" s="58" t="n">
        <f aca="false">V47</f>
        <v>43.2523</v>
      </c>
      <c r="J47" s="58" t="n">
        <f aca="false">T47</f>
        <v>2166.4344</v>
      </c>
      <c r="K47" s="58" t="n">
        <f aca="false">W47</f>
        <v>42.9236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66.4344</v>
      </c>
      <c r="U47" s="55" t="n">
        <v>40.6261</v>
      </c>
      <c r="V47" s="55" t="n">
        <v>43.2523</v>
      </c>
      <c r="W47" s="55" t="n">
        <v>42.9236</v>
      </c>
      <c r="X47" s="55" t="n">
        <v>2180.1</v>
      </c>
      <c r="Y47" s="48" t="n">
        <v>4</v>
      </c>
      <c r="Z47" s="55" t="n">
        <f aca="false">X47/3600</f>
        <v>0.60558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4</v>
      </c>
      <c r="AH47" s="34" t="n">
        <f aca="false">Z47/100</f>
        <v>0.0060558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52.2608</v>
      </c>
      <c r="I48" s="59" t="n">
        <f aca="false">V48</f>
        <v>40.4813</v>
      </c>
      <c r="J48" s="59" t="n">
        <f aca="false">T48</f>
        <v>1152.2608</v>
      </c>
      <c r="K48" s="59" t="n">
        <f aca="false">W48</f>
        <v>39.8383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52.2608</v>
      </c>
      <c r="U48" s="47" t="n">
        <v>37.1486</v>
      </c>
      <c r="V48" s="47" t="n">
        <v>40.4813</v>
      </c>
      <c r="W48" s="47" t="n">
        <v>39.8383</v>
      </c>
      <c r="X48" s="47" t="n">
        <v>2068.2</v>
      </c>
      <c r="Y48" s="48" t="n">
        <v>3.4</v>
      </c>
      <c r="Z48" s="47" t="n">
        <f aca="false">X48/3600</f>
        <v>0.5745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34</v>
      </c>
      <c r="AH48" s="34" t="n">
        <f aca="false">Z48/100</f>
        <v>0.00574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76.4344</v>
      </c>
      <c r="I49" s="59" t="n">
        <f aca="false">V49</f>
        <v>37.9657</v>
      </c>
      <c r="J49" s="59" t="n">
        <f aca="false">T49</f>
        <v>576.4344</v>
      </c>
      <c r="K49" s="59" t="n">
        <f aca="false">W49</f>
        <v>36.98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76.4344</v>
      </c>
      <c r="U49" s="47" t="n">
        <v>33.9196</v>
      </c>
      <c r="V49" s="47" t="n">
        <v>37.9657</v>
      </c>
      <c r="W49" s="47" t="n">
        <v>36.98</v>
      </c>
      <c r="X49" s="47" t="n">
        <v>1645.1</v>
      </c>
      <c r="Y49" s="48" t="n">
        <v>2.6</v>
      </c>
      <c r="Z49" s="47" t="n">
        <f aca="false">X49/3600</f>
        <v>0.456972222222222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6</v>
      </c>
      <c r="AH49" s="34" t="n">
        <f aca="false">Z49/100</f>
        <v>0.00456972222222222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4.1304</v>
      </c>
      <c r="I50" s="60" t="n">
        <f aca="false">V50</f>
        <v>35.7226</v>
      </c>
      <c r="J50" s="60" t="n">
        <f aca="false">T50</f>
        <v>274.1304</v>
      </c>
      <c r="K50" s="60" t="n">
        <f aca="false">W50</f>
        <v>34.2326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4.1304</v>
      </c>
      <c r="U50" s="54" t="n">
        <v>30.9567</v>
      </c>
      <c r="V50" s="54" t="n">
        <v>35.7226</v>
      </c>
      <c r="W50" s="54" t="n">
        <v>34.2326</v>
      </c>
      <c r="X50" s="54" t="n">
        <v>1488.9</v>
      </c>
      <c r="Y50" s="54" t="n">
        <v>1.8</v>
      </c>
      <c r="Z50" s="54" t="n">
        <f aca="false">X50/3600</f>
        <v>0.413583333333333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18</v>
      </c>
      <c r="AH50" s="34" t="n">
        <f aca="false">Z50/100</f>
        <v>0.00413583333333333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91.7416</v>
      </c>
      <c r="I51" s="56" t="n">
        <f aca="false">V51</f>
        <v>41.6199</v>
      </c>
      <c r="J51" s="56" t="n">
        <f aca="false">T51</f>
        <v>4091.7416</v>
      </c>
      <c r="K51" s="56" t="n">
        <f aca="false">W51</f>
        <v>42.3524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091.7416</v>
      </c>
      <c r="U51" s="55" t="n">
        <v>38.2784</v>
      </c>
      <c r="V51" s="55" t="n">
        <v>41.6199</v>
      </c>
      <c r="W51" s="55" t="n">
        <v>42.3524</v>
      </c>
      <c r="X51" s="55" t="n">
        <v>1932.3</v>
      </c>
      <c r="Y51" s="48" t="n">
        <v>4.6</v>
      </c>
      <c r="Z51" s="55" t="n">
        <f aca="false">X51/3600</f>
        <v>0.536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6</v>
      </c>
      <c r="AH51" s="34" t="n">
        <f aca="false">Z51/100</f>
        <v>0.005367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74.6792</v>
      </c>
      <c r="I52" s="46" t="n">
        <f aca="false">V52</f>
        <v>39.5198</v>
      </c>
      <c r="J52" s="46" t="n">
        <f aca="false">T52</f>
        <v>1874.6792</v>
      </c>
      <c r="K52" s="46" t="n">
        <f aca="false">W52</f>
        <v>40.1387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74.6792</v>
      </c>
      <c r="U52" s="47" t="n">
        <v>34.1474</v>
      </c>
      <c r="V52" s="47" t="n">
        <v>39.5198</v>
      </c>
      <c r="W52" s="47" t="n">
        <v>40.1387</v>
      </c>
      <c r="X52" s="47" t="n">
        <v>1894.8</v>
      </c>
      <c r="Y52" s="48" t="n">
        <v>4</v>
      </c>
      <c r="Z52" s="47" t="n">
        <f aca="false">X52/3600</f>
        <v>0.526333333333333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4</v>
      </c>
      <c r="AH52" s="34" t="n">
        <f aca="false">Z52/100</f>
        <v>0.00526333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8.02</v>
      </c>
      <c r="I53" s="46" t="n">
        <f aca="false">V53</f>
        <v>37.8752</v>
      </c>
      <c r="J53" s="46" t="n">
        <f aca="false">T53</f>
        <v>738.02</v>
      </c>
      <c r="K53" s="46" t="n">
        <f aca="false">W53</f>
        <v>38.293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8.02</v>
      </c>
      <c r="U53" s="47" t="n">
        <v>30.3618</v>
      </c>
      <c r="V53" s="47" t="n">
        <v>37.8752</v>
      </c>
      <c r="W53" s="47" t="n">
        <v>38.293</v>
      </c>
      <c r="X53" s="47" t="n">
        <v>1747.5</v>
      </c>
      <c r="Y53" s="48" t="n">
        <v>3.4</v>
      </c>
      <c r="Z53" s="47" t="n">
        <f aca="false">X53/3600</f>
        <v>0.485416666666667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4</v>
      </c>
      <c r="AH53" s="34" t="n">
        <f aca="false">Z53/100</f>
        <v>0.0048541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2.7232</v>
      </c>
      <c r="I54" s="53" t="n">
        <f aca="false">V54</f>
        <v>36.4727</v>
      </c>
      <c r="J54" s="53" t="n">
        <f aca="false">T54</f>
        <v>222.7232</v>
      </c>
      <c r="K54" s="53" t="n">
        <f aca="false">W54</f>
        <v>36.2158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2.7232</v>
      </c>
      <c r="U54" s="54" t="n">
        <v>26.6891</v>
      </c>
      <c r="V54" s="54" t="n">
        <v>36.4727</v>
      </c>
      <c r="W54" s="54" t="n">
        <v>36.2158</v>
      </c>
      <c r="X54" s="54" t="n">
        <v>1988.4</v>
      </c>
      <c r="Y54" s="54" t="n">
        <v>2.7</v>
      </c>
      <c r="Z54" s="54" t="n">
        <f aca="false">X54/3600</f>
        <v>0.552333333333333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7</v>
      </c>
      <c r="AH54" s="34" t="n">
        <f aca="false">Z54/100</f>
        <v>0.00552333333333333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8.136</v>
      </c>
      <c r="I55" s="58" t="n">
        <f aca="false">V55</f>
        <v>40.0589</v>
      </c>
      <c r="J55" s="58" t="n">
        <f aca="false">T55</f>
        <v>2808.136</v>
      </c>
      <c r="K55" s="58" t="n">
        <f aca="false">W55</f>
        <v>40.5333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08.136</v>
      </c>
      <c r="U55" s="55" t="n">
        <v>37.907</v>
      </c>
      <c r="V55" s="55" t="n">
        <v>40.0589</v>
      </c>
      <c r="W55" s="55" t="n">
        <v>40.5333</v>
      </c>
      <c r="X55" s="55" t="n">
        <v>1619.3</v>
      </c>
      <c r="Y55" s="48" t="n">
        <v>3.4</v>
      </c>
      <c r="Z55" s="55" t="n">
        <f aca="false">X55/3600</f>
        <v>0.4498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4</v>
      </c>
      <c r="AH55" s="34" t="n">
        <f aca="false">Z55/100</f>
        <v>0.00449805555555556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5.2336</v>
      </c>
      <c r="I56" s="59" t="n">
        <f aca="false">V56</f>
        <v>37.1689</v>
      </c>
      <c r="J56" s="59" t="n">
        <f aca="false">T56</f>
        <v>1235.2336</v>
      </c>
      <c r="K56" s="59" t="n">
        <f aca="false">W56</f>
        <v>37.6389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35.2336</v>
      </c>
      <c r="U56" s="47" t="n">
        <v>33.8239</v>
      </c>
      <c r="V56" s="47" t="n">
        <v>37.1689</v>
      </c>
      <c r="W56" s="47" t="n">
        <v>37.6389</v>
      </c>
      <c r="X56" s="47" t="n">
        <v>1557</v>
      </c>
      <c r="Y56" s="48" t="n">
        <v>3.1</v>
      </c>
      <c r="Z56" s="47" t="n">
        <f aca="false">X56/3600</f>
        <v>0.4325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31</v>
      </c>
      <c r="AH56" s="34" t="n">
        <f aca="false">Z56/100</f>
        <v>0.00432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0.1872</v>
      </c>
      <c r="I57" s="59" t="n">
        <f aca="false">V57</f>
        <v>34.7142</v>
      </c>
      <c r="J57" s="59" t="n">
        <f aca="false">T57</f>
        <v>500.1872</v>
      </c>
      <c r="K57" s="59" t="n">
        <f aca="false">W57</f>
        <v>35.1968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0.1872</v>
      </c>
      <c r="U57" s="47" t="n">
        <v>30.1726</v>
      </c>
      <c r="V57" s="47" t="n">
        <v>34.7142</v>
      </c>
      <c r="W57" s="47" t="n">
        <v>35.1968</v>
      </c>
      <c r="X57" s="47" t="n">
        <v>1746.7</v>
      </c>
      <c r="Y57" s="48" t="n">
        <v>2.9</v>
      </c>
      <c r="Z57" s="47" t="n">
        <f aca="false">X57/3600</f>
        <v>0.485194444444445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9</v>
      </c>
      <c r="AH57" s="34" t="n">
        <f aca="false">Z57/100</f>
        <v>0.0048519444444444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6.0904</v>
      </c>
      <c r="I58" s="60" t="n">
        <f aca="false">V58</f>
        <v>32.5316</v>
      </c>
      <c r="J58" s="60" t="n">
        <f aca="false">T58</f>
        <v>186.0904</v>
      </c>
      <c r="K58" s="60" t="n">
        <f aca="false">W58</f>
        <v>33.0873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6.0904</v>
      </c>
      <c r="U58" s="54" t="n">
        <v>27.062</v>
      </c>
      <c r="V58" s="54" t="n">
        <v>32.5316</v>
      </c>
      <c r="W58" s="54" t="n">
        <v>33.0873</v>
      </c>
      <c r="X58" s="54" t="n">
        <v>1310.7</v>
      </c>
      <c r="Y58" s="54" t="n">
        <v>1.5</v>
      </c>
      <c r="Z58" s="54" t="n">
        <f aca="false">X58/3600</f>
        <v>0.364083333333333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15</v>
      </c>
      <c r="AH58" s="34" t="n">
        <f aca="false">Z58/100</f>
        <v>0.0036408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43.564</v>
      </c>
      <c r="I59" s="56" t="n">
        <f aca="false">V59</f>
        <v>41.1378</v>
      </c>
      <c r="J59" s="56" t="n">
        <f aca="false">T59</f>
        <v>1743.564</v>
      </c>
      <c r="K59" s="56" t="n">
        <f aca="false">W59</f>
        <v>42.2741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43.564</v>
      </c>
      <c r="U59" s="55" t="n">
        <v>39.8598</v>
      </c>
      <c r="V59" s="55" t="n">
        <v>41.1378</v>
      </c>
      <c r="W59" s="55" t="n">
        <v>42.2741</v>
      </c>
      <c r="X59" s="55" t="n">
        <v>1141.8</v>
      </c>
      <c r="Y59" s="48" t="n">
        <v>2.1</v>
      </c>
      <c r="Z59" s="55" t="n">
        <f aca="false">X59/3600</f>
        <v>0.3171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1</v>
      </c>
      <c r="AH59" s="34" t="n">
        <f aca="false">Z59/100</f>
        <v>0.0031716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71.8912</v>
      </c>
      <c r="I60" s="46" t="n">
        <f aca="false">V60</f>
        <v>38.2373</v>
      </c>
      <c r="J60" s="46" t="n">
        <f aca="false">T60</f>
        <v>871.8912</v>
      </c>
      <c r="K60" s="46" t="n">
        <f aca="false">W60</f>
        <v>39.4522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71.8912</v>
      </c>
      <c r="U60" s="47" t="n">
        <v>36.0569</v>
      </c>
      <c r="V60" s="47" t="n">
        <v>38.2373</v>
      </c>
      <c r="W60" s="47" t="n">
        <v>39.4522</v>
      </c>
      <c r="X60" s="47" t="n">
        <v>1047.8</v>
      </c>
      <c r="Y60" s="48" t="n">
        <v>1.7</v>
      </c>
      <c r="Z60" s="47" t="n">
        <f aca="false">X60/3600</f>
        <v>0.291055555555556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7</v>
      </c>
      <c r="AH60" s="34" t="n">
        <f aca="false">Z60/100</f>
        <v>0.00291055555555556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0.7968</v>
      </c>
      <c r="I61" s="46" t="n">
        <f aca="false">V61</f>
        <v>35.676</v>
      </c>
      <c r="J61" s="46" t="n">
        <f aca="false">T61</f>
        <v>410.7968</v>
      </c>
      <c r="K61" s="46" t="n">
        <f aca="false">W61</f>
        <v>36.7499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0.7968</v>
      </c>
      <c r="U61" s="47" t="n">
        <v>32.5673</v>
      </c>
      <c r="V61" s="47" t="n">
        <v>35.676</v>
      </c>
      <c r="W61" s="47" t="n">
        <v>36.7499</v>
      </c>
      <c r="X61" s="47" t="n">
        <v>990.6</v>
      </c>
      <c r="Y61" s="48" t="n">
        <v>1.4</v>
      </c>
      <c r="Z61" s="47" t="n">
        <f aca="false">X61/3600</f>
        <v>0.275166666666667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4</v>
      </c>
      <c r="AH61" s="34" t="n">
        <f aca="false">Z61/100</f>
        <v>0.00275166666666667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3.3728</v>
      </c>
      <c r="I62" s="61" t="n">
        <f aca="false">V62</f>
        <v>33.2583</v>
      </c>
      <c r="J62" s="61" t="n">
        <f aca="false">T62</f>
        <v>183.3728</v>
      </c>
      <c r="K62" s="61" t="n">
        <f aca="false">W62</f>
        <v>34.2553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3.3728</v>
      </c>
      <c r="U62" s="54" t="n">
        <v>29.6758</v>
      </c>
      <c r="V62" s="54" t="n">
        <v>33.2583</v>
      </c>
      <c r="W62" s="54" t="n">
        <v>34.2553</v>
      </c>
      <c r="X62" s="54" t="n">
        <v>925.5</v>
      </c>
      <c r="Y62" s="54" t="n">
        <v>1.1</v>
      </c>
      <c r="Z62" s="54" t="n">
        <f aca="false">X62/3600</f>
        <v>0.257083333333333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1</v>
      </c>
      <c r="AH62" s="34" t="n">
        <f aca="false">Z62/100</f>
        <v>0.00257083333333333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09.648</v>
      </c>
      <c r="I63" s="58" t="n">
        <f aca="false">V63</f>
        <v>46.4073</v>
      </c>
      <c r="J63" s="58" t="n">
        <f aca="false">T63</f>
        <v>2509.648</v>
      </c>
      <c r="K63" s="58" t="n">
        <f aca="false">W63</f>
        <v>47.3281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09.648</v>
      </c>
      <c r="U63" s="55" t="n">
        <v>43.1355</v>
      </c>
      <c r="V63" s="55" t="n">
        <v>46.4073</v>
      </c>
      <c r="W63" s="55" t="n">
        <v>47.3281</v>
      </c>
      <c r="X63" s="55" t="n">
        <v>15622.5</v>
      </c>
      <c r="Y63" s="48" t="n">
        <v>21</v>
      </c>
      <c r="Z63" s="55" t="n">
        <f aca="false">X63/3600</f>
        <v>4.339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21</v>
      </c>
      <c r="AH63" s="34" t="n">
        <f aca="false">Z63/100</f>
        <v>0.0433958333333333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53.3688</v>
      </c>
      <c r="I64" s="59" t="n">
        <f aca="false">V64</f>
        <v>45.0542</v>
      </c>
      <c r="J64" s="59" t="n">
        <f aca="false">T64</f>
        <v>953.3688</v>
      </c>
      <c r="K64" s="59" t="n">
        <f aca="false">W64</f>
        <v>45.7101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53.3688</v>
      </c>
      <c r="U64" s="47" t="n">
        <v>40.6896</v>
      </c>
      <c r="V64" s="47" t="n">
        <v>45.0542</v>
      </c>
      <c r="W64" s="47" t="n">
        <v>45.7101</v>
      </c>
      <c r="X64" s="47" t="n">
        <v>15118.6</v>
      </c>
      <c r="Y64" s="48" t="n">
        <v>18.2</v>
      </c>
      <c r="Z64" s="47" t="n">
        <f aca="false">X64/3600</f>
        <v>4.19961111111111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82</v>
      </c>
      <c r="AH64" s="34" t="n">
        <f aca="false">Z64/100</f>
        <v>0.041996111111111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48.3808</v>
      </c>
      <c r="I65" s="59" t="n">
        <f aca="false">V65</f>
        <v>43.4511</v>
      </c>
      <c r="J65" s="59" t="n">
        <f aca="false">T65</f>
        <v>448.3808</v>
      </c>
      <c r="K65" s="59" t="n">
        <f aca="false">W65</f>
        <v>43.8976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48.3808</v>
      </c>
      <c r="U65" s="47" t="n">
        <v>37.9751</v>
      </c>
      <c r="V65" s="47" t="n">
        <v>43.4511</v>
      </c>
      <c r="W65" s="47" t="n">
        <v>43.8976</v>
      </c>
      <c r="X65" s="47" t="n">
        <v>27904</v>
      </c>
      <c r="Y65" s="48" t="n">
        <v>20.4</v>
      </c>
      <c r="Z65" s="47" t="n">
        <f aca="false">X65/3600</f>
        <v>7.75111111111111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204</v>
      </c>
      <c r="AH65" s="34" t="n">
        <f aca="false">Z65/100</f>
        <v>0.0775111111111111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33.9392</v>
      </c>
      <c r="I66" s="60" t="n">
        <f aca="false">V66</f>
        <v>41.9948</v>
      </c>
      <c r="J66" s="60" t="n">
        <f aca="false">T66</f>
        <v>233.9392</v>
      </c>
      <c r="K66" s="60" t="n">
        <f aca="false">W66</f>
        <v>42.0273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33.9392</v>
      </c>
      <c r="U66" s="54" t="n">
        <v>35.1201</v>
      </c>
      <c r="V66" s="54" t="n">
        <v>41.9948</v>
      </c>
      <c r="W66" s="54" t="n">
        <v>42.0273</v>
      </c>
      <c r="X66" s="54" t="n">
        <v>14779.4</v>
      </c>
      <c r="Y66" s="54" t="n">
        <v>15.9</v>
      </c>
      <c r="Z66" s="54" t="n">
        <f aca="false">X66/3600</f>
        <v>4.10538888888889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59</v>
      </c>
      <c r="AH66" s="34" t="n">
        <f aca="false">Z66/100</f>
        <v>0.0410538888888889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85.0256</v>
      </c>
      <c r="I67" s="56" t="n">
        <f aca="false">V67</f>
        <v>48.0252</v>
      </c>
      <c r="J67" s="56" t="n">
        <f aca="false">T67</f>
        <v>3585.0256</v>
      </c>
      <c r="K67" s="56" t="n">
        <f aca="false">W67</f>
        <v>47.3285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585.0256</v>
      </c>
      <c r="U67" s="55" t="n">
        <v>42.9812</v>
      </c>
      <c r="V67" s="55" t="n">
        <v>48.0252</v>
      </c>
      <c r="W67" s="55" t="n">
        <v>47.3285</v>
      </c>
      <c r="X67" s="55" t="n">
        <v>18987.4</v>
      </c>
      <c r="Y67" s="48" t="n">
        <v>23.3</v>
      </c>
      <c r="Z67" s="55" t="n">
        <f aca="false">X67/3600</f>
        <v>5.274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233</v>
      </c>
      <c r="AH67" s="34" t="n">
        <f aca="false">Z67/100</f>
        <v>0.0527427777777778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10.7448</v>
      </c>
      <c r="I68" s="46" t="n">
        <f aca="false">V68</f>
        <v>46.6597</v>
      </c>
      <c r="J68" s="46" t="n">
        <f aca="false">T68</f>
        <v>1210.7448</v>
      </c>
      <c r="K68" s="46" t="n">
        <f aca="false">W68</f>
        <v>45.4031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10.7448</v>
      </c>
      <c r="U68" s="47" t="n">
        <v>40.293</v>
      </c>
      <c r="V68" s="47" t="n">
        <v>46.6597</v>
      </c>
      <c r="W68" s="47" t="n">
        <v>45.4031</v>
      </c>
      <c r="X68" s="47" t="n">
        <v>14545.2</v>
      </c>
      <c r="Y68" s="48" t="n">
        <v>13.9</v>
      </c>
      <c r="Z68" s="47" t="n">
        <f aca="false">X68/3600</f>
        <v>4.04033333333333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39</v>
      </c>
      <c r="AH68" s="34" t="n">
        <f aca="false">Z68/100</f>
        <v>0.0404033333333333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47.3184</v>
      </c>
      <c r="I69" s="46" t="n">
        <f aca="false">V69</f>
        <v>45.3927</v>
      </c>
      <c r="J69" s="46" t="n">
        <f aca="false">T69</f>
        <v>547.3184</v>
      </c>
      <c r="K69" s="46" t="n">
        <f aca="false">W69</f>
        <v>43.537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47.3184</v>
      </c>
      <c r="U69" s="47" t="n">
        <v>37.3112</v>
      </c>
      <c r="V69" s="47" t="n">
        <v>45.3927</v>
      </c>
      <c r="W69" s="47" t="n">
        <v>43.5374</v>
      </c>
      <c r="X69" s="47" t="n">
        <v>17900.6</v>
      </c>
      <c r="Y69" s="48" t="n">
        <v>22.7</v>
      </c>
      <c r="Z69" s="47" t="n">
        <f aca="false">X69/3600</f>
        <v>4.97238888888889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227</v>
      </c>
      <c r="AH69" s="34" t="n">
        <f aca="false">Z69/100</f>
        <v>0.0497238888888889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83.9616</v>
      </c>
      <c r="I70" s="53" t="n">
        <f aca="false">V70</f>
        <v>44.0429</v>
      </c>
      <c r="J70" s="53" t="n">
        <f aca="false">T70</f>
        <v>283.9616</v>
      </c>
      <c r="K70" s="53" t="n">
        <f aca="false">W70</f>
        <v>41.9302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83.9616</v>
      </c>
      <c r="U70" s="54" t="n">
        <v>34.1841</v>
      </c>
      <c r="V70" s="54" t="n">
        <v>44.0429</v>
      </c>
      <c r="W70" s="54" t="n">
        <v>41.9302</v>
      </c>
      <c r="X70" s="54" t="n">
        <v>13912.1</v>
      </c>
      <c r="Y70" s="54" t="n">
        <v>13.9</v>
      </c>
      <c r="Z70" s="54" t="n">
        <f aca="false">X70/3600</f>
        <v>3.86447222222222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39</v>
      </c>
      <c r="AH70" s="34" t="n">
        <f aca="false">Z70/100</f>
        <v>0.0386447222222222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32.5656</v>
      </c>
      <c r="I71" s="56" t="n">
        <f aca="false">V71</f>
        <v>47.7144</v>
      </c>
      <c r="J71" s="56" t="n">
        <f aca="false">T71</f>
        <v>3032.5656</v>
      </c>
      <c r="K71" s="56" t="n">
        <f aca="false">W71</f>
        <v>47.9018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32.5656</v>
      </c>
      <c r="U71" s="55" t="n">
        <v>42.9135</v>
      </c>
      <c r="V71" s="55" t="n">
        <v>47.7144</v>
      </c>
      <c r="W71" s="55" t="n">
        <v>47.9018</v>
      </c>
      <c r="X71" s="55" t="n">
        <v>14894.5</v>
      </c>
      <c r="Y71" s="48" t="n">
        <v>18.2</v>
      </c>
      <c r="Z71" s="55" t="n">
        <f aca="false">X71/3600</f>
        <v>4.137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182</v>
      </c>
      <c r="AH71" s="34" t="n">
        <f aca="false">Z71/100</f>
        <v>0.0413736111111111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68.7712</v>
      </c>
      <c r="I72" s="46" t="n">
        <f aca="false">V72</f>
        <v>45.9863</v>
      </c>
      <c r="J72" s="46" t="n">
        <f aca="false">T72</f>
        <v>968.7712</v>
      </c>
      <c r="K72" s="46" t="n">
        <f aca="false">W72</f>
        <v>46.0292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68.7712</v>
      </c>
      <c r="U72" s="47" t="n">
        <v>40.2787</v>
      </c>
      <c r="V72" s="47" t="n">
        <v>45.9863</v>
      </c>
      <c r="W72" s="47" t="n">
        <v>46.0292</v>
      </c>
      <c r="X72" s="47" t="n">
        <v>18054.8</v>
      </c>
      <c r="Y72" s="48" t="n">
        <v>23.4</v>
      </c>
      <c r="Z72" s="47" t="n">
        <f aca="false">X72/3600</f>
        <v>5.01522222222222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234</v>
      </c>
      <c r="AH72" s="34" t="n">
        <f aca="false">Z72/100</f>
        <v>0.0501522222222222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3.2536</v>
      </c>
      <c r="I73" s="46" t="n">
        <f aca="false">V73</f>
        <v>44.1157</v>
      </c>
      <c r="J73" s="46" t="n">
        <f aca="false">T73</f>
        <v>423.2536</v>
      </c>
      <c r="K73" s="46" t="n">
        <f aca="false">W73</f>
        <v>43.8057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3.2536</v>
      </c>
      <c r="U73" s="47" t="n">
        <v>37.5526</v>
      </c>
      <c r="V73" s="47" t="n">
        <v>44.1157</v>
      </c>
      <c r="W73" s="47" t="n">
        <v>43.8057</v>
      </c>
      <c r="X73" s="47" t="n">
        <v>14224.8</v>
      </c>
      <c r="Y73" s="48" t="n">
        <v>12.6</v>
      </c>
      <c r="Z73" s="47" t="n">
        <f aca="false">X73/3600</f>
        <v>3.95133333333333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26</v>
      </c>
      <c r="AH73" s="34" t="n">
        <f aca="false">Z73/100</f>
        <v>0.0395133333333333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0.1472</v>
      </c>
      <c r="I74" s="61" t="n">
        <f aca="false">V74</f>
        <v>42.2596</v>
      </c>
      <c r="J74" s="61" t="n">
        <f aca="false">T74</f>
        <v>220.1472</v>
      </c>
      <c r="K74" s="61" t="n">
        <f aca="false">W74</f>
        <v>41.8104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0.1472</v>
      </c>
      <c r="U74" s="54" t="n">
        <v>34.853</v>
      </c>
      <c r="V74" s="54" t="n">
        <v>42.2596</v>
      </c>
      <c r="W74" s="54" t="n">
        <v>41.8104</v>
      </c>
      <c r="X74" s="54" t="n">
        <v>14113.1</v>
      </c>
      <c r="Y74" s="54" t="n">
        <v>14</v>
      </c>
      <c r="Z74" s="54" t="n">
        <f aca="false">X74/3600</f>
        <v>3.92030555555556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4</v>
      </c>
      <c r="AH74" s="34" t="n">
        <f aca="false">Z74/100</f>
        <v>0.0392030555555556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222792523382</v>
      </c>
      <c r="Z81" s="82" t="n">
        <f aca="false">GEOMEAN(AH11:AH74)*100</f>
        <v>2.32542479676534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5022899481328</v>
      </c>
      <c r="Z82" s="98" t="n">
        <f aca="false">Z81/R81</f>
        <v>0.90987633625316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15944444444444</v>
      </c>
      <c r="Z83" s="81" t="n">
        <f aca="false">SUM(Z11:Z74)</f>
        <v>247.754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24T17:23:2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