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788793598012411</v>
      </c>
      <c r="D10" s="25"/>
      <c r="E10" s="25"/>
      <c r="F10" s="25" t="n">
        <f aca="false">'Random access LoCo'!$Z82</f>
        <v>0.86633492820603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60626404477993</v>
      </c>
      <c r="D11" s="28"/>
      <c r="E11" s="28"/>
      <c r="F11" s="28" t="n">
        <f aca="false">'Random access LoCo'!$Y82</f>
        <v>0.980783315217305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880071136827613</v>
      </c>
      <c r="D21" s="25"/>
      <c r="E21" s="25"/>
      <c r="F21" s="25" t="n">
        <f aca="false">'Low delay LoCo'!$Z82</f>
        <v>0.935401730307052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2873360598602</v>
      </c>
      <c r="D22" s="28"/>
      <c r="E22" s="28"/>
      <c r="F22" s="28" t="n">
        <f aca="false">'Low delay LoCo'!$Y82</f>
        <v>1.02388172974028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38.1648</v>
      </c>
      <c r="I3" s="46" t="n">
        <f aca="false">V3</f>
        <v>41.4876</v>
      </c>
      <c r="J3" s="46" t="n">
        <f aca="false">T3</f>
        <v>13738.1648</v>
      </c>
      <c r="K3" s="46" t="n">
        <f aca="false">W3</f>
        <v>44.0378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38.1648</v>
      </c>
      <c r="U3" s="47" t="n">
        <v>41.7473</v>
      </c>
      <c r="V3" s="47" t="n">
        <v>41.4876</v>
      </c>
      <c r="W3" s="47" t="n">
        <v>44.0378</v>
      </c>
      <c r="X3" s="47" t="n">
        <v>25588.4</v>
      </c>
      <c r="Y3" s="48" t="n">
        <v>53.6</v>
      </c>
      <c r="Z3" s="47" t="n">
        <f aca="false">X3/3600</f>
        <v>7.1078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36</v>
      </c>
      <c r="AH3" s="34" t="n">
        <f aca="false">Z3/100</f>
        <v>0.0710788888888889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23.4912</v>
      </c>
      <c r="I4" s="46" t="n">
        <f aca="false">V4</f>
        <v>39.8575</v>
      </c>
      <c r="J4" s="46" t="n">
        <f aca="false">T4</f>
        <v>5623.4912</v>
      </c>
      <c r="K4" s="46" t="n">
        <f aca="false">W4</f>
        <v>42.2623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23.4912</v>
      </c>
      <c r="U4" s="47" t="n">
        <v>39.3044</v>
      </c>
      <c r="V4" s="47" t="n">
        <v>39.8575</v>
      </c>
      <c r="W4" s="47" t="n">
        <v>42.2623</v>
      </c>
      <c r="X4" s="47" t="n">
        <v>28828.3</v>
      </c>
      <c r="Y4" s="48" t="n">
        <v>68.1</v>
      </c>
      <c r="Z4" s="47" t="n">
        <f aca="false">X4/3600</f>
        <v>8.00786111111111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681</v>
      </c>
      <c r="AH4" s="34" t="n">
        <f aca="false">Z4/100</f>
        <v>0.08007861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694.208</v>
      </c>
      <c r="I5" s="46" t="n">
        <f aca="false">V5</f>
        <v>38.4382</v>
      </c>
      <c r="J5" s="46" t="n">
        <f aca="false">T5</f>
        <v>2694.208</v>
      </c>
      <c r="K5" s="46" t="n">
        <f aca="false">W5</f>
        <v>40.7324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694.208</v>
      </c>
      <c r="U5" s="47" t="n">
        <v>36.7978</v>
      </c>
      <c r="V5" s="47" t="n">
        <v>38.4382</v>
      </c>
      <c r="W5" s="47" t="n">
        <v>40.7324</v>
      </c>
      <c r="X5" s="47" t="n">
        <v>20858.8</v>
      </c>
      <c r="Y5" s="48" t="n">
        <v>40.6</v>
      </c>
      <c r="Z5" s="47" t="n">
        <f aca="false">X5/3600</f>
        <v>5.79411111111111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6</v>
      </c>
      <c r="AH5" s="34" t="n">
        <f aca="false">Z5/100</f>
        <v>0.0579411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78.8064</v>
      </c>
      <c r="I6" s="53" t="n">
        <f aca="false">V6</f>
        <v>36.9479</v>
      </c>
      <c r="J6" s="53" t="n">
        <f aca="false">T6</f>
        <v>1378.8064</v>
      </c>
      <c r="K6" s="53" t="n">
        <f aca="false">W6</f>
        <v>39.3045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78.8064</v>
      </c>
      <c r="U6" s="54" t="n">
        <v>34.2121</v>
      </c>
      <c r="V6" s="54" t="n">
        <v>36.9479</v>
      </c>
      <c r="W6" s="54" t="n">
        <v>39.3045</v>
      </c>
      <c r="X6" s="54" t="n">
        <v>20633.5</v>
      </c>
      <c r="Y6" s="54" t="n">
        <v>37.3</v>
      </c>
      <c r="Z6" s="54" t="n">
        <f aca="false">X6/3600</f>
        <v>5.73152777777778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73</v>
      </c>
      <c r="AH6" s="34" t="n">
        <f aca="false">Z6/100</f>
        <v>0.0573152777777778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640.248</v>
      </c>
      <c r="I7" s="46" t="n">
        <f aca="false">V7</f>
        <v>44.8713</v>
      </c>
      <c r="J7" s="46" t="n">
        <f aca="false">T7</f>
        <v>34640.248</v>
      </c>
      <c r="K7" s="46" t="n">
        <f aca="false">W7</f>
        <v>44.6262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640.248</v>
      </c>
      <c r="U7" s="55" t="n">
        <v>40.3423</v>
      </c>
      <c r="V7" s="55" t="n">
        <v>44.8713</v>
      </c>
      <c r="W7" s="55" t="n">
        <v>44.6262</v>
      </c>
      <c r="X7" s="47" t="n">
        <v>45561.7</v>
      </c>
      <c r="Y7" s="48" t="n">
        <v>98.9</v>
      </c>
      <c r="Z7" s="47" t="n">
        <f aca="false">X7/3600</f>
        <v>12.656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989</v>
      </c>
      <c r="AH7" s="34" t="n">
        <f aca="false">Z7/100</f>
        <v>0.126560277777778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682.7472</v>
      </c>
      <c r="I8" s="46" t="n">
        <f aca="false">V8</f>
        <v>43.0661</v>
      </c>
      <c r="J8" s="46" t="n">
        <f aca="false">T8</f>
        <v>16682.7472</v>
      </c>
      <c r="K8" s="46" t="n">
        <f aca="false">W8</f>
        <v>43.336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682.7472</v>
      </c>
      <c r="U8" s="47" t="n">
        <v>37.3768</v>
      </c>
      <c r="V8" s="47" t="n">
        <v>43.0661</v>
      </c>
      <c r="W8" s="47" t="n">
        <v>43.336</v>
      </c>
      <c r="X8" s="47" t="n">
        <v>30792.8</v>
      </c>
      <c r="Y8" s="48" t="n">
        <v>57.7</v>
      </c>
      <c r="Z8" s="47" t="n">
        <f aca="false">X8/3600</f>
        <v>8.55355555555556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77</v>
      </c>
      <c r="AH8" s="34" t="n">
        <f aca="false">Z8/100</f>
        <v>0.0855355555555556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41.0816</v>
      </c>
      <c r="I9" s="46" t="n">
        <f aca="false">V9</f>
        <v>41.3124</v>
      </c>
      <c r="J9" s="46" t="n">
        <f aca="false">T9</f>
        <v>8741.0816</v>
      </c>
      <c r="K9" s="46" t="n">
        <f aca="false">W9</f>
        <v>41.947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741.0816</v>
      </c>
      <c r="U9" s="47" t="n">
        <v>34.4344</v>
      </c>
      <c r="V9" s="47" t="n">
        <v>41.3124</v>
      </c>
      <c r="W9" s="47" t="n">
        <v>41.947</v>
      </c>
      <c r="X9" s="47" t="n">
        <v>27277.6</v>
      </c>
      <c r="Y9" s="48" t="n">
        <v>55.7</v>
      </c>
      <c r="Z9" s="47" t="n">
        <f aca="false">X9/3600</f>
        <v>7.57711111111111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57</v>
      </c>
      <c r="AH9" s="34" t="n">
        <f aca="false">Z9/100</f>
        <v>0.0757711111111111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42.0528</v>
      </c>
      <c r="I10" s="53" t="n">
        <f aca="false">V10</f>
        <v>39.6145</v>
      </c>
      <c r="J10" s="53" t="n">
        <f aca="false">T10</f>
        <v>4842.0528</v>
      </c>
      <c r="K10" s="53" t="n">
        <f aca="false">W10</f>
        <v>40.547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42.0528</v>
      </c>
      <c r="U10" s="54" t="n">
        <v>31.6664</v>
      </c>
      <c r="V10" s="54" t="n">
        <v>39.6145</v>
      </c>
      <c r="W10" s="54" t="n">
        <v>40.547</v>
      </c>
      <c r="X10" s="54" t="n">
        <v>25914.3</v>
      </c>
      <c r="Y10" s="54" t="n">
        <v>54.2</v>
      </c>
      <c r="Z10" s="54" t="n">
        <f aca="false">X10/3600</f>
        <v>7.19841666666667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42</v>
      </c>
      <c r="AH10" s="34" t="n">
        <f aca="false">Z10/100</f>
        <v>0.0719841666666667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1.9984</v>
      </c>
      <c r="I11" s="46" t="n">
        <f aca="false">V11</f>
        <v>43.5109</v>
      </c>
      <c r="J11" s="46" t="n">
        <f aca="false">T11</f>
        <v>4911.9984</v>
      </c>
      <c r="K11" s="46" t="n">
        <f aca="false">W11</f>
        <v>45.202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1.9984</v>
      </c>
      <c r="U11" s="47" t="n">
        <v>41.77</v>
      </c>
      <c r="V11" s="47" t="n">
        <v>43.5109</v>
      </c>
      <c r="W11" s="47" t="n">
        <v>45.202</v>
      </c>
      <c r="X11" s="47" t="n">
        <v>23612.6</v>
      </c>
      <c r="Y11" s="48" t="n">
        <v>46.5</v>
      </c>
      <c r="Z11" s="47" t="n">
        <f aca="false">X11/3600</f>
        <v>6.559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65</v>
      </c>
      <c r="AH11" s="34" t="n">
        <f aca="false">Z11/100</f>
        <v>0.065590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78.1944</v>
      </c>
      <c r="I12" s="46" t="n">
        <f aca="false">V12</f>
        <v>42.155</v>
      </c>
      <c r="J12" s="46" t="n">
        <f aca="false">T12</f>
        <v>2278.1944</v>
      </c>
      <c r="K12" s="46" t="n">
        <f aca="false">W12</f>
        <v>43.3903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78.1944</v>
      </c>
      <c r="U12" s="47" t="n">
        <v>39.9153</v>
      </c>
      <c r="V12" s="47" t="n">
        <v>42.155</v>
      </c>
      <c r="W12" s="47" t="n">
        <v>43.3903</v>
      </c>
      <c r="X12" s="47" t="n">
        <v>41559.7</v>
      </c>
      <c r="Y12" s="48" t="n">
        <v>78.3</v>
      </c>
      <c r="Z12" s="47" t="n">
        <f aca="false">X12/3600</f>
        <v>11.5443611111111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783</v>
      </c>
      <c r="AH12" s="34" t="n">
        <f aca="false">Z12/100</f>
        <v>0.1154436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09.4256</v>
      </c>
      <c r="I13" s="46" t="n">
        <f aca="false">V13</f>
        <v>40.854</v>
      </c>
      <c r="J13" s="46" t="n">
        <f aca="false">T13</f>
        <v>1109.4256</v>
      </c>
      <c r="K13" s="46" t="n">
        <f aca="false">W13</f>
        <v>41.9297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09.4256</v>
      </c>
      <c r="U13" s="47" t="n">
        <v>37.6075</v>
      </c>
      <c r="V13" s="47" t="n">
        <v>40.854</v>
      </c>
      <c r="W13" s="47" t="n">
        <v>41.9297</v>
      </c>
      <c r="X13" s="47" t="n">
        <v>20755.4</v>
      </c>
      <c r="Y13" s="48" t="n">
        <v>43.5</v>
      </c>
      <c r="Z13" s="47" t="n">
        <f aca="false">X13/3600</f>
        <v>5.76538888888889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435</v>
      </c>
      <c r="AH13" s="34" t="n">
        <f aca="false">Z13/100</f>
        <v>0.0576538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4.4208</v>
      </c>
      <c r="I14" s="53" t="n">
        <f aca="false">V14</f>
        <v>39.6262</v>
      </c>
      <c r="J14" s="53" t="n">
        <f aca="false">T14</f>
        <v>554.4208</v>
      </c>
      <c r="K14" s="53" t="n">
        <f aca="false">W14</f>
        <v>40.8516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4.4208</v>
      </c>
      <c r="U14" s="54" t="n">
        <v>35.2349</v>
      </c>
      <c r="V14" s="54" t="n">
        <v>39.6262</v>
      </c>
      <c r="W14" s="54" t="n">
        <v>40.8516</v>
      </c>
      <c r="X14" s="54" t="n">
        <v>18516.9</v>
      </c>
      <c r="Y14" s="54" t="n">
        <v>29.8</v>
      </c>
      <c r="Z14" s="54" t="n">
        <f aca="false">X14/3600</f>
        <v>5.14358333333333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298</v>
      </c>
      <c r="AH14" s="34" t="n">
        <f aca="false">Z14/100</f>
        <v>0.0514358333333333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59.1176</v>
      </c>
      <c r="I15" s="56" t="n">
        <f aca="false">V15</f>
        <v>42.2707</v>
      </c>
      <c r="J15" s="56" t="n">
        <f aca="false">T15</f>
        <v>7959.1176</v>
      </c>
      <c r="K15" s="56" t="n">
        <f aca="false">W15</f>
        <v>43.5848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59.1176</v>
      </c>
      <c r="U15" s="55" t="n">
        <v>40.1554</v>
      </c>
      <c r="V15" s="55" t="n">
        <v>42.2707</v>
      </c>
      <c r="W15" s="55" t="n">
        <v>43.5848</v>
      </c>
      <c r="X15" s="55" t="n">
        <v>29318.2</v>
      </c>
      <c r="Y15" s="48" t="n">
        <v>62.2</v>
      </c>
      <c r="Z15" s="55" t="n">
        <f aca="false">X15/3600</f>
        <v>8.1439444444444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622</v>
      </c>
      <c r="AH15" s="34" t="n">
        <f aca="false">Z15/100</f>
        <v>0.081439444444444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24.7616</v>
      </c>
      <c r="I16" s="46" t="n">
        <f aca="false">V16</f>
        <v>40.5186</v>
      </c>
      <c r="J16" s="46" t="n">
        <f aca="false">T16</f>
        <v>3524.7616</v>
      </c>
      <c r="K16" s="46" t="n">
        <f aca="false">W16</f>
        <v>41.4989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24.7616</v>
      </c>
      <c r="U16" s="47" t="n">
        <v>37.6642</v>
      </c>
      <c r="V16" s="47" t="n">
        <v>40.5186</v>
      </c>
      <c r="W16" s="47" t="n">
        <v>41.4989</v>
      </c>
      <c r="X16" s="47" t="n">
        <v>38927.9</v>
      </c>
      <c r="Y16" s="48" t="n">
        <v>74.7</v>
      </c>
      <c r="Z16" s="47" t="n">
        <f aca="false">X16/3600</f>
        <v>10.8133055555556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747</v>
      </c>
      <c r="AH16" s="34" t="n">
        <f aca="false">Z16/100</f>
        <v>0.1081330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1.2624</v>
      </c>
      <c r="I17" s="46" t="n">
        <f aca="false">V17</f>
        <v>38.8454</v>
      </c>
      <c r="J17" s="46" t="n">
        <f aca="false">T17</f>
        <v>1621.2624</v>
      </c>
      <c r="K17" s="46" t="n">
        <f aca="false">W17</f>
        <v>39.9098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1.2624</v>
      </c>
      <c r="U17" s="47" t="n">
        <v>35.0719</v>
      </c>
      <c r="V17" s="47" t="n">
        <v>38.8454</v>
      </c>
      <c r="W17" s="47" t="n">
        <v>39.9098</v>
      </c>
      <c r="X17" s="47" t="n">
        <v>18316.3</v>
      </c>
      <c r="Y17" s="48" t="n">
        <v>35.5</v>
      </c>
      <c r="Z17" s="47" t="n">
        <f aca="false">X17/3600</f>
        <v>5.08786111111111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55</v>
      </c>
      <c r="AH17" s="34" t="n">
        <f aca="false">Z17/100</f>
        <v>0.0508786111111111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0.8272</v>
      </c>
      <c r="I18" s="53" t="n">
        <f aca="false">V18</f>
        <v>37.2222</v>
      </c>
      <c r="J18" s="53" t="n">
        <f aca="false">T18</f>
        <v>740.8272</v>
      </c>
      <c r="K18" s="53" t="n">
        <f aca="false">W18</f>
        <v>38.7834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0.8272</v>
      </c>
      <c r="U18" s="54" t="n">
        <v>32.5876</v>
      </c>
      <c r="V18" s="54" t="n">
        <v>37.2222</v>
      </c>
      <c r="W18" s="54" t="n">
        <v>38.7834</v>
      </c>
      <c r="X18" s="54" t="n">
        <v>18510.3</v>
      </c>
      <c r="Y18" s="54" t="n">
        <v>35.4</v>
      </c>
      <c r="Z18" s="54" t="n">
        <f aca="false">X18/3600</f>
        <v>5.14175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354</v>
      </c>
      <c r="AH18" s="34" t="n">
        <f aca="false">Z18/100</f>
        <v>0.051417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82.7336</v>
      </c>
      <c r="I19" s="56" t="n">
        <f aca="false">V19</f>
        <v>39.9672</v>
      </c>
      <c r="J19" s="56" t="n">
        <f aca="false">T19</f>
        <v>18982.7336</v>
      </c>
      <c r="K19" s="56" t="n">
        <f aca="false">W19</f>
        <v>43.4104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8982.7336</v>
      </c>
      <c r="U19" s="55" t="n">
        <v>38.5158</v>
      </c>
      <c r="V19" s="55" t="n">
        <v>39.9672</v>
      </c>
      <c r="W19" s="55" t="n">
        <v>43.4104</v>
      </c>
      <c r="X19" s="55" t="n">
        <v>51394.5</v>
      </c>
      <c r="Y19" s="48" t="n">
        <v>92.6</v>
      </c>
      <c r="Z19" s="55" t="n">
        <f aca="false">X19/3600</f>
        <v>14.2762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26</v>
      </c>
      <c r="AH19" s="34" t="n">
        <f aca="false">Z19/100</f>
        <v>0.142762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24.896</v>
      </c>
      <c r="I20" s="46" t="n">
        <f aca="false">V20</f>
        <v>39.063</v>
      </c>
      <c r="J20" s="46" t="n">
        <f aca="false">T20</f>
        <v>6024.896</v>
      </c>
      <c r="K20" s="46" t="n">
        <f aca="false">W20</f>
        <v>41.754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24.896</v>
      </c>
      <c r="U20" s="47" t="n">
        <v>36.9874</v>
      </c>
      <c r="V20" s="47" t="n">
        <v>39.063</v>
      </c>
      <c r="W20" s="47" t="n">
        <v>41.754</v>
      </c>
      <c r="X20" s="47" t="n">
        <v>41408.8</v>
      </c>
      <c r="Y20" s="48" t="n">
        <v>71</v>
      </c>
      <c r="Z20" s="47" t="n">
        <f aca="false">X20/3600</f>
        <v>11.5024444444444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71</v>
      </c>
      <c r="AH20" s="34" t="n">
        <f aca="false">Z20/100</f>
        <v>0.115024444444444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17.2</v>
      </c>
      <c r="I21" s="46" t="n">
        <f aca="false">V21</f>
        <v>38.1397</v>
      </c>
      <c r="J21" s="46" t="n">
        <f aca="false">T21</f>
        <v>2817.2</v>
      </c>
      <c r="K21" s="46" t="n">
        <f aca="false">W21</f>
        <v>40.0687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17.2</v>
      </c>
      <c r="U21" s="47" t="n">
        <v>35.1019</v>
      </c>
      <c r="V21" s="47" t="n">
        <v>38.1397</v>
      </c>
      <c r="W21" s="47" t="n">
        <v>40.0687</v>
      </c>
      <c r="X21" s="47" t="n">
        <v>48167.3</v>
      </c>
      <c r="Y21" s="48" t="n">
        <v>85.6</v>
      </c>
      <c r="Z21" s="47" t="n">
        <f aca="false">X21/3600</f>
        <v>13.3798055555556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856</v>
      </c>
      <c r="AH21" s="34" t="n">
        <f aca="false">Z21/100</f>
        <v>0.133798055555556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392.7872</v>
      </c>
      <c r="I22" s="53" t="n">
        <f aca="false">V22</f>
        <v>37.0989</v>
      </c>
      <c r="J22" s="53" t="n">
        <f aca="false">T22</f>
        <v>1392.7872</v>
      </c>
      <c r="K22" s="53" t="n">
        <f aca="false">W22</f>
        <v>38.3954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392.7872</v>
      </c>
      <c r="U22" s="54" t="n">
        <v>32.9317</v>
      </c>
      <c r="V22" s="54" t="n">
        <v>37.0989</v>
      </c>
      <c r="W22" s="54" t="n">
        <v>38.3954</v>
      </c>
      <c r="X22" s="54" t="n">
        <v>38473</v>
      </c>
      <c r="Y22" s="54" t="n">
        <v>60.2</v>
      </c>
      <c r="Z22" s="54" t="n">
        <f aca="false">X22/3600</f>
        <v>10.6869444444444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602</v>
      </c>
      <c r="AH22" s="34" t="n">
        <f aca="false">Z22/100</f>
        <v>0.106869444444444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45.78</v>
      </c>
      <c r="I23" s="58" t="n">
        <f aca="false">V23</f>
        <v>43.7405</v>
      </c>
      <c r="J23" s="58" t="n">
        <f aca="false">T23</f>
        <v>18245.78</v>
      </c>
      <c r="K23" s="58" t="n">
        <f aca="false">W23</f>
        <v>44.8875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45.78</v>
      </c>
      <c r="U23" s="55" t="n">
        <v>39.2344</v>
      </c>
      <c r="V23" s="55" t="n">
        <v>43.7405</v>
      </c>
      <c r="W23" s="55" t="n">
        <v>44.8875</v>
      </c>
      <c r="X23" s="55" t="n">
        <v>57634.4</v>
      </c>
      <c r="Y23" s="48" t="n">
        <v>102.6</v>
      </c>
      <c r="Z23" s="55" t="n">
        <f aca="false">X23/3600</f>
        <v>16.009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26</v>
      </c>
      <c r="AH23" s="34" t="n">
        <f aca="false">Z23/100</f>
        <v>0.160095555555556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04.864</v>
      </c>
      <c r="I24" s="59" t="n">
        <f aca="false">V24</f>
        <v>42.4708</v>
      </c>
      <c r="J24" s="59" t="n">
        <f aca="false">T24</f>
        <v>6404.864</v>
      </c>
      <c r="K24" s="59" t="n">
        <f aca="false">W24</f>
        <v>42.8704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04.864</v>
      </c>
      <c r="U24" s="47" t="n">
        <v>37.5631</v>
      </c>
      <c r="V24" s="47" t="n">
        <v>42.4708</v>
      </c>
      <c r="W24" s="47" t="n">
        <v>42.8704</v>
      </c>
      <c r="X24" s="47" t="n">
        <v>48586.7</v>
      </c>
      <c r="Y24" s="48" t="n">
        <v>87.1</v>
      </c>
      <c r="Z24" s="47" t="n">
        <f aca="false">X24/3600</f>
        <v>13.4963055555556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71</v>
      </c>
      <c r="AH24" s="34" t="n">
        <f aca="false">Z24/100</f>
        <v>0.134963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61.6232</v>
      </c>
      <c r="I25" s="59" t="n">
        <f aca="false">V25</f>
        <v>41.0397</v>
      </c>
      <c r="J25" s="59" t="n">
        <f aca="false">T25</f>
        <v>2961.6232</v>
      </c>
      <c r="K25" s="59" t="n">
        <f aca="false">W25</f>
        <v>40.752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61.6232</v>
      </c>
      <c r="U25" s="47" t="n">
        <v>35.7463</v>
      </c>
      <c r="V25" s="47" t="n">
        <v>41.0397</v>
      </c>
      <c r="W25" s="47" t="n">
        <v>40.7526</v>
      </c>
      <c r="X25" s="47" t="n">
        <v>43746.3</v>
      </c>
      <c r="Y25" s="48" t="n">
        <v>81.3</v>
      </c>
      <c r="Z25" s="47" t="n">
        <f aca="false">X25/3600</f>
        <v>12.15175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813</v>
      </c>
      <c r="AH25" s="34" t="n">
        <f aca="false">Z25/100</f>
        <v>0.121517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00.8056</v>
      </c>
      <c r="I26" s="60" t="n">
        <f aca="false">V26</f>
        <v>39.5623</v>
      </c>
      <c r="J26" s="60" t="n">
        <f aca="false">T26</f>
        <v>1500.8056</v>
      </c>
      <c r="K26" s="60" t="n">
        <f aca="false">W26</f>
        <v>38.7256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00.8056</v>
      </c>
      <c r="U26" s="54" t="n">
        <v>33.7745</v>
      </c>
      <c r="V26" s="54" t="n">
        <v>39.5623</v>
      </c>
      <c r="W26" s="54" t="n">
        <v>38.7256</v>
      </c>
      <c r="X26" s="54" t="n">
        <v>40965.6</v>
      </c>
      <c r="Y26" s="54" t="n">
        <v>74.8</v>
      </c>
      <c r="Z26" s="54" t="n">
        <f aca="false">X26/3600</f>
        <v>11.3793333333333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48</v>
      </c>
      <c r="AH26" s="34" t="n">
        <f aca="false">Z26/100</f>
        <v>0.113793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00.9232</v>
      </c>
      <c r="I27" s="58" t="n">
        <f aca="false">V27</f>
        <v>42.078</v>
      </c>
      <c r="J27" s="58" t="n">
        <f aca="false">T27</f>
        <v>42100.9232</v>
      </c>
      <c r="K27" s="58" t="n">
        <f aca="false">W27</f>
        <v>44.2123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100.9232</v>
      </c>
      <c r="U27" s="55" t="n">
        <v>37.5039</v>
      </c>
      <c r="V27" s="55" t="n">
        <v>42.078</v>
      </c>
      <c r="W27" s="55" t="n">
        <v>44.2123</v>
      </c>
      <c r="X27" s="55" t="n">
        <v>71027.9</v>
      </c>
      <c r="Y27" s="48" t="n">
        <v>149</v>
      </c>
      <c r="Z27" s="55" t="n">
        <f aca="false">X27/3600</f>
        <v>19.7299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9</v>
      </c>
      <c r="AH27" s="34" t="n">
        <f aca="false">Z27/100</f>
        <v>0.197299722222222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91.7288</v>
      </c>
      <c r="I28" s="59" t="n">
        <f aca="false">V28</f>
        <v>40.9821</v>
      </c>
      <c r="J28" s="59" t="n">
        <f aca="false">T28</f>
        <v>7791.7288</v>
      </c>
      <c r="K28" s="59" t="n">
        <f aca="false">W28</f>
        <v>43.2266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91.7288</v>
      </c>
      <c r="U28" s="47" t="n">
        <v>35.3059</v>
      </c>
      <c r="V28" s="47" t="n">
        <v>40.9821</v>
      </c>
      <c r="W28" s="47" t="n">
        <v>43.2266</v>
      </c>
      <c r="X28" s="47" t="n">
        <v>50653.4</v>
      </c>
      <c r="Y28" s="48" t="n">
        <v>99</v>
      </c>
      <c r="Z28" s="47" t="n">
        <f aca="false">X28/3600</f>
        <v>14.0703888888889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.99</v>
      </c>
      <c r="AH28" s="34" t="n">
        <f aca="false">Z28/100</f>
        <v>0.140703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03.7984</v>
      </c>
      <c r="I29" s="59" t="n">
        <f aca="false">V29</f>
        <v>39.6772</v>
      </c>
      <c r="J29" s="59" t="n">
        <f aca="false">T29</f>
        <v>2403.7984</v>
      </c>
      <c r="K29" s="59" t="n">
        <f aca="false">W29</f>
        <v>42.1955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03.7984</v>
      </c>
      <c r="U29" s="47" t="n">
        <v>33.947</v>
      </c>
      <c r="V29" s="47" t="n">
        <v>39.6772</v>
      </c>
      <c r="W29" s="47" t="n">
        <v>42.1955</v>
      </c>
      <c r="X29" s="47" t="n">
        <v>44718.4</v>
      </c>
      <c r="Y29" s="48" t="n">
        <v>84.3</v>
      </c>
      <c r="Z29" s="47" t="n">
        <f aca="false">X29/3600</f>
        <v>12.4217777777778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.843</v>
      </c>
      <c r="AH29" s="34" t="n">
        <f aca="false">Z29/100</f>
        <v>0.1242177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1.7672</v>
      </c>
      <c r="I30" s="60" t="n">
        <f aca="false">V30</f>
        <v>38.3967</v>
      </c>
      <c r="J30" s="60" t="n">
        <f aca="false">T30</f>
        <v>1021.7672</v>
      </c>
      <c r="K30" s="60" t="n">
        <f aca="false">W30</f>
        <v>41.1888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1.7672</v>
      </c>
      <c r="U30" s="54" t="n">
        <v>32.2632</v>
      </c>
      <c r="V30" s="54" t="n">
        <v>38.3967</v>
      </c>
      <c r="W30" s="54" t="n">
        <v>41.1888</v>
      </c>
      <c r="X30" s="54" t="n">
        <v>42543</v>
      </c>
      <c r="Y30" s="54" t="n">
        <v>75.1</v>
      </c>
      <c r="Z30" s="54" t="n">
        <f aca="false">X30/3600</f>
        <v>11.8175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751</v>
      </c>
      <c r="AH30" s="34" t="n">
        <f aca="false">Z30/100</f>
        <v>0.118175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0.9312</v>
      </c>
      <c r="I31" s="58" t="n">
        <f aca="false">V31</f>
        <v>42.8785</v>
      </c>
      <c r="J31" s="58" t="n">
        <f aca="false">T31</f>
        <v>3710.9312</v>
      </c>
      <c r="K31" s="58" t="n">
        <f aca="false">W31</f>
        <v>43.3552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10.9312</v>
      </c>
      <c r="U31" s="55" t="n">
        <v>40.4681</v>
      </c>
      <c r="V31" s="55" t="n">
        <v>42.8785</v>
      </c>
      <c r="W31" s="55" t="n">
        <v>43.3552</v>
      </c>
      <c r="X31" s="55" t="n">
        <v>13079.2</v>
      </c>
      <c r="Y31" s="48" t="n">
        <v>23.7</v>
      </c>
      <c r="Z31" s="55" t="n">
        <f aca="false">X31/3600</f>
        <v>3.6331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237</v>
      </c>
      <c r="AH31" s="34" t="n">
        <f aca="false">Z31/100</f>
        <v>0.0363311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9.5528</v>
      </c>
      <c r="I32" s="59" t="n">
        <f aca="false">V32</f>
        <v>40.3496</v>
      </c>
      <c r="J32" s="59" t="n">
        <f aca="false">T32</f>
        <v>1789.5528</v>
      </c>
      <c r="K32" s="59" t="n">
        <f aca="false">W32</f>
        <v>40.4936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89.5528</v>
      </c>
      <c r="U32" s="47" t="n">
        <v>37.3521</v>
      </c>
      <c r="V32" s="47" t="n">
        <v>40.3496</v>
      </c>
      <c r="W32" s="47" t="n">
        <v>40.4936</v>
      </c>
      <c r="X32" s="47" t="n">
        <v>8788.3</v>
      </c>
      <c r="Y32" s="48" t="n">
        <v>12.9</v>
      </c>
      <c r="Z32" s="47" t="n">
        <f aca="false">X32/3600</f>
        <v>2.44119444444444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29</v>
      </c>
      <c r="AH32" s="34" t="n">
        <f aca="false">Z32/100</f>
        <v>0.0244119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4.58</v>
      </c>
      <c r="I33" s="59" t="n">
        <f aca="false">V33</f>
        <v>38.0411</v>
      </c>
      <c r="J33" s="59" t="n">
        <f aca="false">T33</f>
        <v>864.58</v>
      </c>
      <c r="K33" s="59" t="n">
        <f aca="false">W33</f>
        <v>37.9453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4.58</v>
      </c>
      <c r="U33" s="47" t="n">
        <v>34.4713</v>
      </c>
      <c r="V33" s="47" t="n">
        <v>38.0411</v>
      </c>
      <c r="W33" s="47" t="n">
        <v>37.9453</v>
      </c>
      <c r="X33" s="47" t="n">
        <v>10017.9</v>
      </c>
      <c r="Y33" s="48" t="n">
        <v>15.8</v>
      </c>
      <c r="Z33" s="47" t="n">
        <f aca="false">X33/3600</f>
        <v>2.78275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58</v>
      </c>
      <c r="AH33" s="34" t="n">
        <f aca="false">Z33/100</f>
        <v>0.027827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6.4496</v>
      </c>
      <c r="I34" s="60" t="n">
        <f aca="false">V34</f>
        <v>36.0671</v>
      </c>
      <c r="J34" s="60" t="n">
        <f aca="false">T34</f>
        <v>436.4496</v>
      </c>
      <c r="K34" s="60" t="n">
        <f aca="false">W34</f>
        <v>35.7568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6.4496</v>
      </c>
      <c r="U34" s="54" t="n">
        <v>31.9991</v>
      </c>
      <c r="V34" s="54" t="n">
        <v>36.0671</v>
      </c>
      <c r="W34" s="54" t="n">
        <v>35.7568</v>
      </c>
      <c r="X34" s="54" t="n">
        <v>7272.6</v>
      </c>
      <c r="Y34" s="54" t="n">
        <v>9</v>
      </c>
      <c r="Z34" s="54" t="n">
        <f aca="false">X34/3600</f>
        <v>2.02016666666667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09</v>
      </c>
      <c r="AH34" s="34" t="n">
        <f aca="false">Z34/100</f>
        <v>0.0202016666666667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792.8096</v>
      </c>
      <c r="I35" s="58" t="n">
        <f aca="false">V35</f>
        <v>43.3952</v>
      </c>
      <c r="J35" s="58" t="n">
        <f aca="false">T35</f>
        <v>3792.8096</v>
      </c>
      <c r="K35" s="58" t="n">
        <f aca="false">W35</f>
        <v>44.8267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792.8096</v>
      </c>
      <c r="U35" s="55" t="n">
        <v>40.282</v>
      </c>
      <c r="V35" s="55" t="n">
        <v>43.3952</v>
      </c>
      <c r="W35" s="55" t="n">
        <v>44.8267</v>
      </c>
      <c r="X35" s="55" t="n">
        <v>11810.3</v>
      </c>
      <c r="Y35" s="48" t="n">
        <v>19.8</v>
      </c>
      <c r="Z35" s="55" t="n">
        <f aca="false">X35/3600</f>
        <v>3.2806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198</v>
      </c>
      <c r="AH35" s="34" t="n">
        <f aca="false">Z35/100</f>
        <v>0.0328063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799.5432</v>
      </c>
      <c r="I36" s="59" t="n">
        <f aca="false">V36</f>
        <v>41.5296</v>
      </c>
      <c r="J36" s="59" t="n">
        <f aca="false">T36</f>
        <v>1799.5432</v>
      </c>
      <c r="K36" s="59" t="n">
        <f aca="false">W36</f>
        <v>42.6505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799.5432</v>
      </c>
      <c r="U36" s="47" t="n">
        <v>37.7805</v>
      </c>
      <c r="V36" s="47" t="n">
        <v>41.5296</v>
      </c>
      <c r="W36" s="47" t="n">
        <v>42.6505</v>
      </c>
      <c r="X36" s="47" t="n">
        <v>10194.2</v>
      </c>
      <c r="Y36" s="48" t="n">
        <v>19.3</v>
      </c>
      <c r="Z36" s="47" t="n">
        <f aca="false">X36/3600</f>
        <v>2.83172222222222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93</v>
      </c>
      <c r="AH36" s="34" t="n">
        <f aca="false">Z36/100</f>
        <v>0.0283172222222222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5.1616</v>
      </c>
      <c r="I37" s="59" t="n">
        <f aca="false">V37</f>
        <v>39.6844</v>
      </c>
      <c r="J37" s="59" t="n">
        <f aca="false">T37</f>
        <v>905.1616</v>
      </c>
      <c r="K37" s="59" t="n">
        <f aca="false">W37</f>
        <v>40.6152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05.1616</v>
      </c>
      <c r="U37" s="47" t="n">
        <v>35.0297</v>
      </c>
      <c r="V37" s="47" t="n">
        <v>39.6844</v>
      </c>
      <c r="W37" s="47" t="n">
        <v>40.6152</v>
      </c>
      <c r="X37" s="47" t="n">
        <v>10050.2</v>
      </c>
      <c r="Y37" s="48" t="n">
        <v>16.1</v>
      </c>
      <c r="Z37" s="47" t="n">
        <f aca="false">X37/3600</f>
        <v>2.79172222222222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61</v>
      </c>
      <c r="AH37" s="34" t="n">
        <f aca="false">Z37/100</f>
        <v>0.0279172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69.376</v>
      </c>
      <c r="I38" s="60" t="n">
        <f aca="false">V38</f>
        <v>37.8341</v>
      </c>
      <c r="J38" s="60" t="n">
        <f aca="false">T38</f>
        <v>469.376</v>
      </c>
      <c r="K38" s="60" t="n">
        <f aca="false">W38</f>
        <v>38.6294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69.376</v>
      </c>
      <c r="U38" s="54" t="n">
        <v>32.2767</v>
      </c>
      <c r="V38" s="54" t="n">
        <v>37.8341</v>
      </c>
      <c r="W38" s="54" t="n">
        <v>38.6294</v>
      </c>
      <c r="X38" s="54" t="n">
        <v>9501.8</v>
      </c>
      <c r="Y38" s="54" t="n">
        <v>14.7</v>
      </c>
      <c r="Z38" s="54" t="n">
        <f aca="false">X38/3600</f>
        <v>2.63938888888889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47</v>
      </c>
      <c r="AH38" s="34" t="n">
        <f aca="false">Z38/100</f>
        <v>0.026393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63.7912</v>
      </c>
      <c r="I39" s="58" t="n">
        <f aca="false">V39</f>
        <v>41.1779</v>
      </c>
      <c r="J39" s="58" t="n">
        <f aca="false">T39</f>
        <v>7063.7912</v>
      </c>
      <c r="K39" s="58" t="n">
        <f aca="false">W39</f>
        <v>42.1536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63.7912</v>
      </c>
      <c r="U39" s="55" t="n">
        <v>38.3405</v>
      </c>
      <c r="V39" s="55" t="n">
        <v>41.1779</v>
      </c>
      <c r="W39" s="55" t="n">
        <v>42.1536</v>
      </c>
      <c r="X39" s="55" t="n">
        <v>12508.4</v>
      </c>
      <c r="Y39" s="48" t="n">
        <v>25.1</v>
      </c>
      <c r="Z39" s="55" t="n">
        <f aca="false">X39/3600</f>
        <v>3.474555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51</v>
      </c>
      <c r="AH39" s="34" t="n">
        <f aca="false">Z39/100</f>
        <v>0.0347455555555556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3.6792</v>
      </c>
      <c r="I40" s="59" t="n">
        <f aca="false">V40</f>
        <v>38.6341</v>
      </c>
      <c r="J40" s="59" t="n">
        <f aca="false">T40</f>
        <v>3223.6792</v>
      </c>
      <c r="K40" s="59" t="n">
        <f aca="false">W40</f>
        <v>39.5262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3.6792</v>
      </c>
      <c r="U40" s="47" t="n">
        <v>34.8674</v>
      </c>
      <c r="V40" s="47" t="n">
        <v>38.6341</v>
      </c>
      <c r="W40" s="47" t="n">
        <v>39.5262</v>
      </c>
      <c r="X40" s="47" t="n">
        <v>9429</v>
      </c>
      <c r="Y40" s="48" t="n">
        <v>18.4</v>
      </c>
      <c r="Z40" s="47" t="n">
        <f aca="false">X40/3600</f>
        <v>2.61916666666667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4</v>
      </c>
      <c r="AH40" s="34" t="n">
        <f aca="false">Z40/100</f>
        <v>0.0261916666666667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18.4</v>
      </c>
      <c r="I41" s="59" t="n">
        <f aca="false">V41</f>
        <v>36.5574</v>
      </c>
      <c r="J41" s="59" t="n">
        <f aca="false">T41</f>
        <v>1518.4</v>
      </c>
      <c r="K41" s="59" t="n">
        <f aca="false">W41</f>
        <v>37.3797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18.4</v>
      </c>
      <c r="U41" s="47" t="n">
        <v>31.7166</v>
      </c>
      <c r="V41" s="47" t="n">
        <v>36.5574</v>
      </c>
      <c r="W41" s="47" t="n">
        <v>37.3797</v>
      </c>
      <c r="X41" s="47" t="n">
        <v>8218.7</v>
      </c>
      <c r="Y41" s="48" t="n">
        <v>14.4</v>
      </c>
      <c r="Z41" s="47" t="n">
        <f aca="false">X41/3600</f>
        <v>2.28297222222222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4</v>
      </c>
      <c r="AH41" s="34" t="n">
        <f aca="false">Z41/100</f>
        <v>0.0228297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3224</v>
      </c>
      <c r="I42" s="60" t="n">
        <f aca="false">V42</f>
        <v>34.8213</v>
      </c>
      <c r="J42" s="60" t="n">
        <f aca="false">T42</f>
        <v>703.3224</v>
      </c>
      <c r="K42" s="60" t="n">
        <f aca="false">W42</f>
        <v>35.6128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3.3224</v>
      </c>
      <c r="U42" s="54" t="n">
        <v>28.8213</v>
      </c>
      <c r="V42" s="54" t="n">
        <v>34.8213</v>
      </c>
      <c r="W42" s="54" t="n">
        <v>35.6128</v>
      </c>
      <c r="X42" s="54" t="n">
        <v>7565.8</v>
      </c>
      <c r="Y42" s="54" t="n">
        <v>11.3</v>
      </c>
      <c r="Z42" s="54" t="n">
        <f aca="false">X42/3600</f>
        <v>2.10161111111111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3</v>
      </c>
      <c r="AH42" s="34" t="n">
        <f aca="false">Z42/100</f>
        <v>0.0210161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26.4288</v>
      </c>
      <c r="I43" s="58" t="n">
        <f aca="false">V43</f>
        <v>41.1911</v>
      </c>
      <c r="J43" s="58" t="n">
        <f aca="false">T43</f>
        <v>5026.4288</v>
      </c>
      <c r="K43" s="58" t="n">
        <f aca="false">W43</f>
        <v>42.6748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26.4288</v>
      </c>
      <c r="U43" s="55" t="n">
        <v>39.1434</v>
      </c>
      <c r="V43" s="55" t="n">
        <v>41.1911</v>
      </c>
      <c r="W43" s="55" t="n">
        <v>42.6748</v>
      </c>
      <c r="X43" s="55" t="n">
        <v>8093.7</v>
      </c>
      <c r="Y43" s="48" t="n">
        <v>14.4</v>
      </c>
      <c r="Z43" s="55" t="n">
        <f aca="false">X43/3600</f>
        <v>2.248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4</v>
      </c>
      <c r="AH43" s="34" t="n">
        <f aca="false">Z43/100</f>
        <v>0.0224825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6.2904</v>
      </c>
      <c r="I44" s="59" t="n">
        <f aca="false">V44</f>
        <v>38.8859</v>
      </c>
      <c r="J44" s="59" t="n">
        <f aca="false">T44</f>
        <v>2136.2904</v>
      </c>
      <c r="K44" s="59" t="n">
        <f aca="false">W44</f>
        <v>40.5202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6.2904</v>
      </c>
      <c r="U44" s="47" t="n">
        <v>35.901</v>
      </c>
      <c r="V44" s="47" t="n">
        <v>38.8859</v>
      </c>
      <c r="W44" s="47" t="n">
        <v>40.5202</v>
      </c>
      <c r="X44" s="47" t="n">
        <v>6587.2</v>
      </c>
      <c r="Y44" s="48" t="n">
        <v>11.9</v>
      </c>
      <c r="Z44" s="47" t="n">
        <f aca="false">X44/3600</f>
        <v>1.82977777777778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19</v>
      </c>
      <c r="AH44" s="34" t="n">
        <f aca="false">Z44/100</f>
        <v>0.0182977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4</v>
      </c>
      <c r="I45" s="59" t="n">
        <f aca="false">V45</f>
        <v>36.8194</v>
      </c>
      <c r="J45" s="59" t="n">
        <f aca="false">T45</f>
        <v>994</v>
      </c>
      <c r="K45" s="59" t="n">
        <f aca="false">W45</f>
        <v>38.5929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4</v>
      </c>
      <c r="U45" s="47" t="n">
        <v>33.0417</v>
      </c>
      <c r="V45" s="47" t="n">
        <v>36.8194</v>
      </c>
      <c r="W45" s="47" t="n">
        <v>38.5929</v>
      </c>
      <c r="X45" s="47" t="n">
        <v>5732.3</v>
      </c>
      <c r="Y45" s="48" t="n">
        <v>10</v>
      </c>
      <c r="Z45" s="47" t="n">
        <f aca="false">X45/3600</f>
        <v>1.59230555555556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</v>
      </c>
      <c r="AH45" s="34" t="n">
        <f aca="false">Z45/100</f>
        <v>0.015923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1.3336</v>
      </c>
      <c r="I46" s="60" t="n">
        <f aca="false">V46</f>
        <v>35.0514</v>
      </c>
      <c r="J46" s="60" t="n">
        <f aca="false">T46</f>
        <v>471.3336</v>
      </c>
      <c r="K46" s="60" t="n">
        <f aca="false">W46</f>
        <v>36.7164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1.3336</v>
      </c>
      <c r="U46" s="54" t="n">
        <v>30.3735</v>
      </c>
      <c r="V46" s="54" t="n">
        <v>35.0514</v>
      </c>
      <c r="W46" s="54" t="n">
        <v>36.7164</v>
      </c>
      <c r="X46" s="54" t="n">
        <v>5163.2</v>
      </c>
      <c r="Y46" s="54" t="n">
        <v>7.6</v>
      </c>
      <c r="Z46" s="54" t="n">
        <f aca="false">X46/3600</f>
        <v>1.43422222222222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76</v>
      </c>
      <c r="AH46" s="34" t="n">
        <f aca="false">Z46/100</f>
        <v>0.014342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4.2944</v>
      </c>
      <c r="I47" s="58" t="n">
        <f aca="false">V47</f>
        <v>43.6218</v>
      </c>
      <c r="J47" s="58" t="n">
        <f aca="false">T47</f>
        <v>1584.2944</v>
      </c>
      <c r="K47" s="58" t="n">
        <f aca="false">W47</f>
        <v>42.6826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4.2944</v>
      </c>
      <c r="U47" s="55" t="n">
        <v>40.7804</v>
      </c>
      <c r="V47" s="55" t="n">
        <v>43.6218</v>
      </c>
      <c r="W47" s="55" t="n">
        <v>42.6826</v>
      </c>
      <c r="X47" s="55" t="n">
        <v>2730.4</v>
      </c>
      <c r="Y47" s="48" t="n">
        <v>4.7</v>
      </c>
      <c r="Z47" s="55" t="n">
        <f aca="false">X47/3600</f>
        <v>0.75844444444444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47</v>
      </c>
      <c r="AH47" s="34" t="n">
        <f aca="false">Z47/100</f>
        <v>0.0075844444444444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4.2224</v>
      </c>
      <c r="I48" s="59" t="n">
        <f aca="false">V48</f>
        <v>41.0334</v>
      </c>
      <c r="J48" s="59" t="n">
        <f aca="false">T48</f>
        <v>794.2224</v>
      </c>
      <c r="K48" s="59" t="n">
        <f aca="false">W48</f>
        <v>39.6457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4.2224</v>
      </c>
      <c r="U48" s="47" t="n">
        <v>37.0056</v>
      </c>
      <c r="V48" s="47" t="n">
        <v>41.0334</v>
      </c>
      <c r="W48" s="47" t="n">
        <v>39.6457</v>
      </c>
      <c r="X48" s="47" t="n">
        <v>2405.8</v>
      </c>
      <c r="Y48" s="48" t="n">
        <v>3.9</v>
      </c>
      <c r="Z48" s="47" t="n">
        <f aca="false">X48/3600</f>
        <v>0.668277777777778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39</v>
      </c>
      <c r="AH48" s="34" t="n">
        <f aca="false">Z48/100</f>
        <v>0.0066827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0.3888</v>
      </c>
      <c r="I49" s="59" t="n">
        <f aca="false">V49</f>
        <v>38.7487</v>
      </c>
      <c r="J49" s="59" t="n">
        <f aca="false">T49</f>
        <v>390.3888</v>
      </c>
      <c r="K49" s="59" t="n">
        <f aca="false">W49</f>
        <v>37.0106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0.3888</v>
      </c>
      <c r="U49" s="47" t="n">
        <v>33.6374</v>
      </c>
      <c r="V49" s="47" t="n">
        <v>38.7487</v>
      </c>
      <c r="W49" s="47" t="n">
        <v>37.0106</v>
      </c>
      <c r="X49" s="47" t="n">
        <v>2121.8</v>
      </c>
      <c r="Y49" s="48" t="n">
        <v>3</v>
      </c>
      <c r="Z49" s="47" t="n">
        <f aca="false">X49/3600</f>
        <v>0.589388888888889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</v>
      </c>
      <c r="AH49" s="34" t="n">
        <f aca="false">Z49/100</f>
        <v>0.005893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6.1664</v>
      </c>
      <c r="I50" s="60" t="n">
        <f aca="false">V50</f>
        <v>36.7296</v>
      </c>
      <c r="J50" s="60" t="n">
        <f aca="false">T50</f>
        <v>196.1664</v>
      </c>
      <c r="K50" s="60" t="n">
        <f aca="false">W50</f>
        <v>34.8301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6.1664</v>
      </c>
      <c r="U50" s="54" t="n">
        <v>30.8112</v>
      </c>
      <c r="V50" s="54" t="n">
        <v>36.7296</v>
      </c>
      <c r="W50" s="54" t="n">
        <v>34.8301</v>
      </c>
      <c r="X50" s="54" t="n">
        <v>2065.8</v>
      </c>
      <c r="Y50" s="54" t="n">
        <v>2.9</v>
      </c>
      <c r="Z50" s="54" t="n">
        <f aca="false">X50/3600</f>
        <v>0.573833333333333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9</v>
      </c>
      <c r="AH50" s="34" t="n">
        <f aca="false">Z50/100</f>
        <v>0.00573833333333333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46.4608</v>
      </c>
      <c r="I51" s="56" t="n">
        <f aca="false">V51</f>
        <v>43.0189</v>
      </c>
      <c r="J51" s="56" t="n">
        <f aca="false">T51</f>
        <v>1646.4608</v>
      </c>
      <c r="K51" s="56" t="n">
        <f aca="false">W51</f>
        <v>44.0419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46.4608</v>
      </c>
      <c r="U51" s="55" t="n">
        <v>38.0075</v>
      </c>
      <c r="V51" s="55" t="n">
        <v>43.0189</v>
      </c>
      <c r="W51" s="55" t="n">
        <v>44.0419</v>
      </c>
      <c r="X51" s="55" t="n">
        <v>3448.8</v>
      </c>
      <c r="Y51" s="48" t="n">
        <v>7</v>
      </c>
      <c r="Z51" s="55" t="n">
        <f aca="false">X51/3600</f>
        <v>0.95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7</v>
      </c>
      <c r="AH51" s="34" t="n">
        <f aca="false">Z51/100</f>
        <v>0.0095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5.216</v>
      </c>
      <c r="I52" s="46" t="n">
        <f aca="false">V52</f>
        <v>41.0097</v>
      </c>
      <c r="J52" s="46" t="n">
        <f aca="false">T52</f>
        <v>635.216</v>
      </c>
      <c r="K52" s="46" t="n">
        <f aca="false">W52</f>
        <v>41.9156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5.216</v>
      </c>
      <c r="U52" s="47" t="n">
        <v>34.7535</v>
      </c>
      <c r="V52" s="47" t="n">
        <v>41.0097</v>
      </c>
      <c r="W52" s="47" t="n">
        <v>41.9156</v>
      </c>
      <c r="X52" s="47" t="n">
        <v>2716.9</v>
      </c>
      <c r="Y52" s="48" t="n">
        <v>6.3</v>
      </c>
      <c r="Z52" s="47" t="n">
        <f aca="false">X52/3600</f>
        <v>0.754694444444444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63</v>
      </c>
      <c r="AH52" s="34" t="n">
        <f aca="false">Z52/100</f>
        <v>0.0075469444444444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7.5872</v>
      </c>
      <c r="I53" s="46" t="n">
        <f aca="false">V53</f>
        <v>39.4027</v>
      </c>
      <c r="J53" s="46" t="n">
        <f aca="false">T53</f>
        <v>287.5872</v>
      </c>
      <c r="K53" s="46" t="n">
        <f aca="false">W53</f>
        <v>40.1479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7.5872</v>
      </c>
      <c r="U53" s="47" t="n">
        <v>31.9876</v>
      </c>
      <c r="V53" s="47" t="n">
        <v>39.4027</v>
      </c>
      <c r="W53" s="47" t="n">
        <v>40.1479</v>
      </c>
      <c r="X53" s="47" t="n">
        <v>2241.6</v>
      </c>
      <c r="Y53" s="48" t="n">
        <v>3.6</v>
      </c>
      <c r="Z53" s="47" t="n">
        <f aca="false">X53/3600</f>
        <v>0.622666666666667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36</v>
      </c>
      <c r="AH53" s="34" t="n">
        <f aca="false">Z53/100</f>
        <v>0.0062266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996</v>
      </c>
      <c r="I54" s="53" t="n">
        <f aca="false">V54</f>
        <v>38.0943</v>
      </c>
      <c r="J54" s="53" t="n">
        <f aca="false">T54</f>
        <v>144.996</v>
      </c>
      <c r="K54" s="53" t="n">
        <f aca="false">W54</f>
        <v>38.5334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996</v>
      </c>
      <c r="U54" s="54" t="n">
        <v>29.3736</v>
      </c>
      <c r="V54" s="54" t="n">
        <v>38.0943</v>
      </c>
      <c r="W54" s="54" t="n">
        <v>38.5334</v>
      </c>
      <c r="X54" s="54" t="n">
        <v>2126.3</v>
      </c>
      <c r="Y54" s="54" t="n">
        <v>3.1</v>
      </c>
      <c r="Z54" s="54" t="n">
        <f aca="false">X54/3600</f>
        <v>0.590638888888889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1</v>
      </c>
      <c r="AH54" s="34" t="n">
        <f aca="false">Z54/100</f>
        <v>0.0059063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89.5496</v>
      </c>
      <c r="I55" s="58" t="n">
        <f aca="false">V55</f>
        <v>41.1159</v>
      </c>
      <c r="J55" s="58" t="n">
        <f aca="false">T55</f>
        <v>1689.5496</v>
      </c>
      <c r="K55" s="58" t="n">
        <f aca="false">W55</f>
        <v>41.9844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89.5496</v>
      </c>
      <c r="U55" s="55" t="n">
        <v>38.3136</v>
      </c>
      <c r="V55" s="55" t="n">
        <v>41.1159</v>
      </c>
      <c r="W55" s="55" t="n">
        <v>41.9844</v>
      </c>
      <c r="X55" s="55" t="n">
        <v>2676</v>
      </c>
      <c r="Y55" s="48" t="n">
        <v>5</v>
      </c>
      <c r="Z55" s="55" t="n">
        <f aca="false">X55/3600</f>
        <v>0.7433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</v>
      </c>
      <c r="AH55" s="34" t="n">
        <f aca="false">Z55/100</f>
        <v>0.0074333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6.1912</v>
      </c>
      <c r="I56" s="59" t="n">
        <f aca="false">V56</f>
        <v>38.508</v>
      </c>
      <c r="J56" s="59" t="n">
        <f aca="false">T56</f>
        <v>786.1912</v>
      </c>
      <c r="K56" s="59" t="n">
        <f aca="false">W56</f>
        <v>39.2468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6.1912</v>
      </c>
      <c r="U56" s="47" t="n">
        <v>34.9727</v>
      </c>
      <c r="V56" s="47" t="n">
        <v>38.508</v>
      </c>
      <c r="W56" s="47" t="n">
        <v>39.2468</v>
      </c>
      <c r="X56" s="47" t="n">
        <v>2161</v>
      </c>
      <c r="Y56" s="48" t="n">
        <v>3.7</v>
      </c>
      <c r="Z56" s="47" t="n">
        <f aca="false">X56/3600</f>
        <v>0.600277777777778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37</v>
      </c>
      <c r="AH56" s="34" t="n">
        <f aca="false">Z56/100</f>
        <v>0.0060027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6624</v>
      </c>
      <c r="I57" s="59" t="n">
        <f aca="false">V57</f>
        <v>36.2229</v>
      </c>
      <c r="J57" s="59" t="n">
        <f aca="false">T57</f>
        <v>367.6624</v>
      </c>
      <c r="K57" s="59" t="n">
        <f aca="false">W57</f>
        <v>36.9483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7.6624</v>
      </c>
      <c r="U57" s="47" t="n">
        <v>31.7446</v>
      </c>
      <c r="V57" s="47" t="n">
        <v>36.2229</v>
      </c>
      <c r="W57" s="47" t="n">
        <v>36.9483</v>
      </c>
      <c r="X57" s="47" t="n">
        <v>1899.4</v>
      </c>
      <c r="Y57" s="48" t="n">
        <v>2.8</v>
      </c>
      <c r="Z57" s="47" t="n">
        <f aca="false">X57/3600</f>
        <v>0.527611111111111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8</v>
      </c>
      <c r="AH57" s="34" t="n">
        <f aca="false">Z57/100</f>
        <v>0.0052761111111111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2448</v>
      </c>
      <c r="I58" s="60" t="n">
        <f aca="false">V58</f>
        <v>34.2734</v>
      </c>
      <c r="J58" s="60" t="n">
        <f aca="false">T58</f>
        <v>168.2448</v>
      </c>
      <c r="K58" s="60" t="n">
        <f aca="false">W58</f>
        <v>34.9275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8.2448</v>
      </c>
      <c r="U58" s="54" t="n">
        <v>28.8184</v>
      </c>
      <c r="V58" s="54" t="n">
        <v>34.2734</v>
      </c>
      <c r="W58" s="54" t="n">
        <v>34.9275</v>
      </c>
      <c r="X58" s="54" t="n">
        <v>2258.4</v>
      </c>
      <c r="Y58" s="54" t="n">
        <v>3.4</v>
      </c>
      <c r="Z58" s="54" t="n">
        <f aca="false">X58/3600</f>
        <v>0.627333333333333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34</v>
      </c>
      <c r="AH58" s="34" t="n">
        <f aca="false">Z58/100</f>
        <v>0.0062733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5.7512</v>
      </c>
      <c r="I59" s="56" t="n">
        <f aca="false">V59</f>
        <v>41.2098</v>
      </c>
      <c r="J59" s="56" t="n">
        <f aca="false">T59</f>
        <v>1255.7512</v>
      </c>
      <c r="K59" s="56" t="n">
        <f aca="false">W59</f>
        <v>42.296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5.7512</v>
      </c>
      <c r="U59" s="55" t="n">
        <v>39.6159</v>
      </c>
      <c r="V59" s="55" t="n">
        <v>41.2098</v>
      </c>
      <c r="W59" s="55" t="n">
        <v>42.2962</v>
      </c>
      <c r="X59" s="55" t="n">
        <v>2395.4</v>
      </c>
      <c r="Y59" s="48" t="n">
        <v>5</v>
      </c>
      <c r="Z59" s="55" t="n">
        <f aca="false">X59/3600</f>
        <v>0.6653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5</v>
      </c>
      <c r="AH59" s="34" t="n">
        <f aca="false">Z59/100</f>
        <v>0.00665388888888889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1.3584</v>
      </c>
      <c r="I60" s="46" t="n">
        <f aca="false">V60</f>
        <v>38.5582</v>
      </c>
      <c r="J60" s="46" t="n">
        <f aca="false">T60</f>
        <v>621.3584</v>
      </c>
      <c r="K60" s="46" t="n">
        <f aca="false">W60</f>
        <v>39.7684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1.3584</v>
      </c>
      <c r="U60" s="47" t="n">
        <v>35.8586</v>
      </c>
      <c r="V60" s="47" t="n">
        <v>38.5582</v>
      </c>
      <c r="W60" s="47" t="n">
        <v>39.7684</v>
      </c>
      <c r="X60" s="47" t="n">
        <v>1683.3</v>
      </c>
      <c r="Y60" s="48" t="n">
        <v>3.7</v>
      </c>
      <c r="Z60" s="47" t="n">
        <f aca="false">X60/3600</f>
        <v>0.467583333333333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37</v>
      </c>
      <c r="AH60" s="34" t="n">
        <f aca="false">Z60/100</f>
        <v>0.0046758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0.4488</v>
      </c>
      <c r="I61" s="46" t="n">
        <f aca="false">V61</f>
        <v>36.284</v>
      </c>
      <c r="J61" s="46" t="n">
        <f aca="false">T61</f>
        <v>300.4488</v>
      </c>
      <c r="K61" s="46" t="n">
        <f aca="false">W61</f>
        <v>37.4997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0.4488</v>
      </c>
      <c r="U61" s="47" t="n">
        <v>32.3937</v>
      </c>
      <c r="V61" s="47" t="n">
        <v>36.284</v>
      </c>
      <c r="W61" s="47" t="n">
        <v>37.4997</v>
      </c>
      <c r="X61" s="47" t="n">
        <v>1354.6</v>
      </c>
      <c r="Y61" s="48" t="n">
        <v>2.2</v>
      </c>
      <c r="Z61" s="47" t="n">
        <f aca="false">X61/3600</f>
        <v>0.376277777777778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2</v>
      </c>
      <c r="AH61" s="34" t="n">
        <f aca="false">Z61/100</f>
        <v>0.0037627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0256</v>
      </c>
      <c r="I62" s="61" t="n">
        <f aca="false">V62</f>
        <v>34.3548</v>
      </c>
      <c r="J62" s="61" t="n">
        <f aca="false">T62</f>
        <v>144.0256</v>
      </c>
      <c r="K62" s="61" t="n">
        <f aca="false">W62</f>
        <v>35.4389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4.0256</v>
      </c>
      <c r="U62" s="54" t="n">
        <v>29.5574</v>
      </c>
      <c r="V62" s="54" t="n">
        <v>34.3548</v>
      </c>
      <c r="W62" s="54" t="n">
        <v>35.4389</v>
      </c>
      <c r="X62" s="54" t="n">
        <v>1204.9</v>
      </c>
      <c r="Y62" s="54" t="n">
        <v>1.7</v>
      </c>
      <c r="Z62" s="54" t="n">
        <f aca="false">X62/3600</f>
        <v>0.334694444444444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7</v>
      </c>
      <c r="AH62" s="34" t="n">
        <f aca="false">Z62/100</f>
        <v>0.00334694444444444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1220379418386</v>
      </c>
      <c r="Z81" s="82" t="n">
        <f aca="false">GEOMEAN(AH3:AH62)*100</f>
        <v>3.1362926176824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60626404477993</v>
      </c>
      <c r="Z82" s="98" t="n">
        <f aca="false">Z81/R81</f>
        <v>0.78879359801241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225</v>
      </c>
      <c r="Z83" s="81" t="n">
        <f aca="false">SUM(Z3:Z62)</f>
        <v>331.6097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393.4608</v>
      </c>
      <c r="I3" s="46" t="n">
        <f aca="false">V3</f>
        <v>41.3806</v>
      </c>
      <c r="J3" s="46" t="n">
        <f aca="false">T3</f>
        <v>14393.4608</v>
      </c>
      <c r="K3" s="46" t="n">
        <f aca="false">W3</f>
        <v>43.9856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393.4608</v>
      </c>
      <c r="U3" s="47" t="n">
        <v>41.4002</v>
      </c>
      <c r="V3" s="47" t="n">
        <v>41.3806</v>
      </c>
      <c r="W3" s="47" t="n">
        <v>43.9856</v>
      </c>
      <c r="X3" s="47" t="n">
        <v>15532.5</v>
      </c>
      <c r="Y3" s="48" t="n">
        <v>27</v>
      </c>
      <c r="Z3" s="47" t="n">
        <f aca="false">X3/3600</f>
        <v>4.3145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7</v>
      </c>
      <c r="AH3" s="34" t="n">
        <f aca="false">Z3/100</f>
        <v>0.0431458333333333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83.1136</v>
      </c>
      <c r="I4" s="46" t="n">
        <f aca="false">V4</f>
        <v>39.7169</v>
      </c>
      <c r="J4" s="46" t="n">
        <f aca="false">T4</f>
        <v>5983.1136</v>
      </c>
      <c r="K4" s="46" t="n">
        <f aca="false">W4</f>
        <v>42.1726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83.1136</v>
      </c>
      <c r="U4" s="47" t="n">
        <v>38.9244</v>
      </c>
      <c r="V4" s="47" t="n">
        <v>39.7169</v>
      </c>
      <c r="W4" s="47" t="n">
        <v>42.1726</v>
      </c>
      <c r="X4" s="47" t="n">
        <v>13610.2</v>
      </c>
      <c r="Y4" s="48" t="n">
        <v>19</v>
      </c>
      <c r="Z4" s="47" t="n">
        <f aca="false">X4/3600</f>
        <v>3.78061111111111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19</v>
      </c>
      <c r="AH4" s="34" t="n">
        <f aca="false">Z4/100</f>
        <v>0.03780611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87.4592</v>
      </c>
      <c r="I5" s="46" t="n">
        <f aca="false">V5</f>
        <v>38.2974</v>
      </c>
      <c r="J5" s="46" t="n">
        <f aca="false">T5</f>
        <v>2887.4592</v>
      </c>
      <c r="K5" s="46" t="n">
        <f aca="false">W5</f>
        <v>40.6565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87.4592</v>
      </c>
      <c r="U5" s="47" t="n">
        <v>36.417</v>
      </c>
      <c r="V5" s="47" t="n">
        <v>38.2974</v>
      </c>
      <c r="W5" s="47" t="n">
        <v>40.6565</v>
      </c>
      <c r="X5" s="47" t="n">
        <v>12987</v>
      </c>
      <c r="Y5" s="48" t="n">
        <v>16.8</v>
      </c>
      <c r="Z5" s="47" t="n">
        <f aca="false">X5/3600</f>
        <v>3.6075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8</v>
      </c>
      <c r="AH5" s="34" t="n">
        <f aca="false">Z5/100</f>
        <v>0.036075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499.0064</v>
      </c>
      <c r="I6" s="53" t="n">
        <f aca="false">V6</f>
        <v>36.9146</v>
      </c>
      <c r="J6" s="53" t="n">
        <f aca="false">T6</f>
        <v>1499.0064</v>
      </c>
      <c r="K6" s="53" t="n">
        <f aca="false">W6</f>
        <v>39.3033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499.0064</v>
      </c>
      <c r="U6" s="54" t="n">
        <v>33.8354</v>
      </c>
      <c r="V6" s="54" t="n">
        <v>36.9146</v>
      </c>
      <c r="W6" s="54" t="n">
        <v>39.3033</v>
      </c>
      <c r="X6" s="54" t="n">
        <v>16053</v>
      </c>
      <c r="Y6" s="54" t="n">
        <v>24</v>
      </c>
      <c r="Z6" s="54" t="n">
        <f aca="false">X6/3600</f>
        <v>4.45916666666667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24</v>
      </c>
      <c r="AH6" s="34" t="n">
        <f aca="false">Z6/100</f>
        <v>0.0445916666666667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732.9712</v>
      </c>
      <c r="I7" s="46" t="n">
        <f aca="false">V7</f>
        <v>44.8868</v>
      </c>
      <c r="J7" s="46" t="n">
        <f aca="false">T7</f>
        <v>35732.9712</v>
      </c>
      <c r="K7" s="46" t="n">
        <f aca="false">W7</f>
        <v>44.655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732.9712</v>
      </c>
      <c r="U7" s="55" t="n">
        <v>39.8127</v>
      </c>
      <c r="V7" s="55" t="n">
        <v>44.8868</v>
      </c>
      <c r="W7" s="55" t="n">
        <v>44.655</v>
      </c>
      <c r="X7" s="47" t="n">
        <v>21208.6</v>
      </c>
      <c r="Y7" s="48" t="n">
        <v>33.4</v>
      </c>
      <c r="Z7" s="47" t="n">
        <f aca="false">X7/3600</f>
        <v>5.891277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34</v>
      </c>
      <c r="AH7" s="34" t="n">
        <f aca="false">Z7/100</f>
        <v>0.0589127777777778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480.6336</v>
      </c>
      <c r="I8" s="46" t="n">
        <f aca="false">V8</f>
        <v>43.0499</v>
      </c>
      <c r="J8" s="46" t="n">
        <f aca="false">T8</f>
        <v>17480.6336</v>
      </c>
      <c r="K8" s="46" t="n">
        <f aca="false">W8</f>
        <v>43.3401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480.6336</v>
      </c>
      <c r="U8" s="47" t="n">
        <v>36.8621</v>
      </c>
      <c r="V8" s="47" t="n">
        <v>43.0499</v>
      </c>
      <c r="W8" s="47" t="n">
        <v>43.3401</v>
      </c>
      <c r="X8" s="47" t="n">
        <v>18988.1</v>
      </c>
      <c r="Y8" s="48" t="n">
        <v>26.2</v>
      </c>
      <c r="Z8" s="47" t="n">
        <f aca="false">X8/3600</f>
        <v>5.27447222222222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62</v>
      </c>
      <c r="AH8" s="34" t="n">
        <f aca="false">Z8/100</f>
        <v>0.0527447222222222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273.8624</v>
      </c>
      <c r="I9" s="46" t="n">
        <f aca="false">V9</f>
        <v>41.3076</v>
      </c>
      <c r="J9" s="46" t="n">
        <f aca="false">T9</f>
        <v>9273.8624</v>
      </c>
      <c r="K9" s="46" t="n">
        <f aca="false">W9</f>
        <v>41.9438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273.8624</v>
      </c>
      <c r="U9" s="47" t="n">
        <v>33.9436</v>
      </c>
      <c r="V9" s="47" t="n">
        <v>41.3076</v>
      </c>
      <c r="W9" s="47" t="n">
        <v>41.9438</v>
      </c>
      <c r="X9" s="47" t="n">
        <v>22442.3</v>
      </c>
      <c r="Y9" s="48" t="n">
        <v>35.5</v>
      </c>
      <c r="Z9" s="47" t="n">
        <f aca="false">X9/3600</f>
        <v>6.23397222222222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355</v>
      </c>
      <c r="AH9" s="34" t="n">
        <f aca="false">Z9/100</f>
        <v>0.0623397222222222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13.8208</v>
      </c>
      <c r="I10" s="53" t="n">
        <f aca="false">V10</f>
        <v>39.6131</v>
      </c>
      <c r="J10" s="53" t="n">
        <f aca="false">T10</f>
        <v>5213.8208</v>
      </c>
      <c r="K10" s="53" t="n">
        <f aca="false">W10</f>
        <v>40.5492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13.8208</v>
      </c>
      <c r="U10" s="54" t="n">
        <v>31.2285</v>
      </c>
      <c r="V10" s="54" t="n">
        <v>39.6131</v>
      </c>
      <c r="W10" s="54" t="n">
        <v>40.5492</v>
      </c>
      <c r="X10" s="54" t="n">
        <v>17114.2</v>
      </c>
      <c r="Y10" s="54" t="n">
        <v>20.8</v>
      </c>
      <c r="Z10" s="54" t="n">
        <f aca="false">X10/3600</f>
        <v>4.75394444444444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08</v>
      </c>
      <c r="AH10" s="34" t="n">
        <f aca="false">Z10/100</f>
        <v>0.0475394444444445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20.556</v>
      </c>
      <c r="I11" s="46" t="n">
        <f aca="false">V11</f>
        <v>43.3261</v>
      </c>
      <c r="J11" s="46" t="n">
        <f aca="false">T11</f>
        <v>5220.556</v>
      </c>
      <c r="K11" s="46" t="n">
        <f aca="false">W11</f>
        <v>44.9709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20.556</v>
      </c>
      <c r="U11" s="47" t="n">
        <v>41.3863</v>
      </c>
      <c r="V11" s="47" t="n">
        <v>43.3261</v>
      </c>
      <c r="W11" s="47" t="n">
        <v>44.9709</v>
      </c>
      <c r="X11" s="47" t="n">
        <v>29622.8</v>
      </c>
      <c r="Y11" s="48" t="n">
        <v>34.3</v>
      </c>
      <c r="Z11" s="47" t="n">
        <f aca="false">X11/3600</f>
        <v>8.2285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343</v>
      </c>
      <c r="AH11" s="34" t="n">
        <f aca="false">Z11/100</f>
        <v>0.082285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01.9928</v>
      </c>
      <c r="I12" s="46" t="n">
        <f aca="false">V12</f>
        <v>42.0217</v>
      </c>
      <c r="J12" s="46" t="n">
        <f aca="false">T12</f>
        <v>2401.9928</v>
      </c>
      <c r="K12" s="46" t="n">
        <f aca="false">W12</f>
        <v>43.2699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01.9928</v>
      </c>
      <c r="U12" s="47" t="n">
        <v>39.4766</v>
      </c>
      <c r="V12" s="47" t="n">
        <v>42.0217</v>
      </c>
      <c r="W12" s="47" t="n">
        <v>43.2699</v>
      </c>
      <c r="X12" s="47" t="n">
        <v>13704.8</v>
      </c>
      <c r="Y12" s="48" t="n">
        <v>16.2</v>
      </c>
      <c r="Z12" s="47" t="n">
        <f aca="false">X12/3600</f>
        <v>3.80688888888889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2</v>
      </c>
      <c r="AH12" s="34" t="n">
        <f aca="false">Z12/100</f>
        <v>0.0380688888888889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82.4056</v>
      </c>
      <c r="I13" s="46" t="n">
        <f aca="false">V13</f>
        <v>40.7761</v>
      </c>
      <c r="J13" s="46" t="n">
        <f aca="false">T13</f>
        <v>1182.4056</v>
      </c>
      <c r="K13" s="46" t="n">
        <f aca="false">W13</f>
        <v>41.9273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82.4056</v>
      </c>
      <c r="U13" s="47" t="n">
        <v>37.1727</v>
      </c>
      <c r="V13" s="47" t="n">
        <v>40.7761</v>
      </c>
      <c r="W13" s="47" t="n">
        <v>41.9273</v>
      </c>
      <c r="X13" s="47" t="n">
        <v>12783.9</v>
      </c>
      <c r="Y13" s="48" t="n">
        <v>15.2</v>
      </c>
      <c r="Z13" s="47" t="n">
        <f aca="false">X13/3600</f>
        <v>3.55108333333333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152</v>
      </c>
      <c r="AH13" s="34" t="n">
        <f aca="false">Z13/100</f>
        <v>0.0355108333333333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07.8408</v>
      </c>
      <c r="I14" s="53" t="n">
        <f aca="false">V14</f>
        <v>39.6386</v>
      </c>
      <c r="J14" s="53" t="n">
        <f aca="false">T14</f>
        <v>607.8408</v>
      </c>
      <c r="K14" s="53" t="n">
        <f aca="false">W14</f>
        <v>40.9234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07.8408</v>
      </c>
      <c r="U14" s="54" t="n">
        <v>34.8655</v>
      </c>
      <c r="V14" s="54" t="n">
        <v>39.6386</v>
      </c>
      <c r="W14" s="54" t="n">
        <v>40.9234</v>
      </c>
      <c r="X14" s="54" t="n">
        <v>12079.5</v>
      </c>
      <c r="Y14" s="54" t="n">
        <v>14</v>
      </c>
      <c r="Z14" s="54" t="n">
        <f aca="false">X14/3600</f>
        <v>3.35541666666667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4</v>
      </c>
      <c r="AH14" s="34" t="n">
        <f aca="false">Z14/100</f>
        <v>0.0335541666666667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588.4608</v>
      </c>
      <c r="I15" s="56" t="n">
        <f aca="false">V15</f>
        <v>42.0546</v>
      </c>
      <c r="J15" s="56" t="n">
        <f aca="false">T15</f>
        <v>8588.4608</v>
      </c>
      <c r="K15" s="56" t="n">
        <f aca="false">W15</f>
        <v>43.3758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588.4608</v>
      </c>
      <c r="U15" s="55" t="n">
        <v>39.7285</v>
      </c>
      <c r="V15" s="55" t="n">
        <v>42.0546</v>
      </c>
      <c r="W15" s="55" t="n">
        <v>43.3758</v>
      </c>
      <c r="X15" s="55" t="n">
        <v>13735.6</v>
      </c>
      <c r="Y15" s="48" t="n">
        <v>25.4</v>
      </c>
      <c r="Z15" s="55" t="n">
        <f aca="false">X15/3600</f>
        <v>3.81544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54</v>
      </c>
      <c r="AH15" s="34" t="n">
        <f aca="false">Z15/100</f>
        <v>0.038154444444444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68.3048</v>
      </c>
      <c r="I16" s="46" t="n">
        <f aca="false">V16</f>
        <v>40.303</v>
      </c>
      <c r="J16" s="46" t="n">
        <f aca="false">T16</f>
        <v>3768.3048</v>
      </c>
      <c r="K16" s="46" t="n">
        <f aca="false">W16</f>
        <v>41.405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68.3048</v>
      </c>
      <c r="U16" s="47" t="n">
        <v>37.2475</v>
      </c>
      <c r="V16" s="47" t="n">
        <v>40.303</v>
      </c>
      <c r="W16" s="47" t="n">
        <v>41.405</v>
      </c>
      <c r="X16" s="47" t="n">
        <v>12066.6</v>
      </c>
      <c r="Y16" s="48" t="n">
        <v>16.9</v>
      </c>
      <c r="Z16" s="47" t="n">
        <f aca="false">X16/3600</f>
        <v>3.35183333333333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169</v>
      </c>
      <c r="AH16" s="34" t="n">
        <f aca="false">Z16/100</f>
        <v>0.0335183333333333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33.0208</v>
      </c>
      <c r="I17" s="46" t="n">
        <f aca="false">V17</f>
        <v>38.6759</v>
      </c>
      <c r="J17" s="46" t="n">
        <f aca="false">T17</f>
        <v>1733.0208</v>
      </c>
      <c r="K17" s="46" t="n">
        <f aca="false">W17</f>
        <v>39.9007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33.0208</v>
      </c>
      <c r="U17" s="47" t="n">
        <v>34.7104</v>
      </c>
      <c r="V17" s="47" t="n">
        <v>38.6759</v>
      </c>
      <c r="W17" s="47" t="n">
        <v>39.9007</v>
      </c>
      <c r="X17" s="47" t="n">
        <v>12120.6</v>
      </c>
      <c r="Y17" s="48" t="n">
        <v>18.6</v>
      </c>
      <c r="Z17" s="47" t="n">
        <f aca="false">X17/3600</f>
        <v>3.36683333333333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86</v>
      </c>
      <c r="AH17" s="34" t="n">
        <f aca="false">Z17/100</f>
        <v>0.0336683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04.368</v>
      </c>
      <c r="I18" s="53" t="n">
        <f aca="false">V18</f>
        <v>37.1956</v>
      </c>
      <c r="J18" s="53" t="n">
        <f aca="false">T18</f>
        <v>804.368</v>
      </c>
      <c r="K18" s="53" t="n">
        <f aca="false">W18</f>
        <v>38.8285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04.368</v>
      </c>
      <c r="U18" s="54" t="n">
        <v>32.285</v>
      </c>
      <c r="V18" s="54" t="n">
        <v>37.1956</v>
      </c>
      <c r="W18" s="54" t="n">
        <v>38.8285</v>
      </c>
      <c r="X18" s="54" t="n">
        <v>13854.4</v>
      </c>
      <c r="Y18" s="54" t="n">
        <v>23.6</v>
      </c>
      <c r="Z18" s="54" t="n">
        <f aca="false">X18/3600</f>
        <v>3.84844444444444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236</v>
      </c>
      <c r="AH18" s="34" t="n">
        <f aca="false">Z18/100</f>
        <v>0.0384844444444444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351.468</v>
      </c>
      <c r="I19" s="56" t="n">
        <f aca="false">V19</f>
        <v>39.9092</v>
      </c>
      <c r="J19" s="56" t="n">
        <f aca="false">T19</f>
        <v>19351.468</v>
      </c>
      <c r="K19" s="56" t="n">
        <f aca="false">W19</f>
        <v>43.3573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351.468</v>
      </c>
      <c r="U19" s="55" t="n">
        <v>38.2419</v>
      </c>
      <c r="V19" s="55" t="n">
        <v>39.9092</v>
      </c>
      <c r="W19" s="55" t="n">
        <v>43.3573</v>
      </c>
      <c r="X19" s="55" t="n">
        <v>28796.1</v>
      </c>
      <c r="Y19" s="48" t="n">
        <v>41.5</v>
      </c>
      <c r="Z19" s="55" t="n">
        <f aca="false">X19/3600</f>
        <v>7.9989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15</v>
      </c>
      <c r="AH19" s="34" t="n">
        <f aca="false">Z19/100</f>
        <v>0.0799891666666667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59.1336</v>
      </c>
      <c r="I20" s="46" t="n">
        <f aca="false">V20</f>
        <v>39.037</v>
      </c>
      <c r="J20" s="46" t="n">
        <f aca="false">T20</f>
        <v>6459.1336</v>
      </c>
      <c r="K20" s="46" t="n">
        <f aca="false">W20</f>
        <v>41.7185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459.1336</v>
      </c>
      <c r="U20" s="47" t="n">
        <v>36.6949</v>
      </c>
      <c r="V20" s="47" t="n">
        <v>39.037</v>
      </c>
      <c r="W20" s="47" t="n">
        <v>41.7185</v>
      </c>
      <c r="X20" s="47" t="n">
        <v>32796.5</v>
      </c>
      <c r="Y20" s="48" t="n">
        <v>42</v>
      </c>
      <c r="Z20" s="47" t="n">
        <f aca="false">X20/3600</f>
        <v>9.11013888888889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42</v>
      </c>
      <c r="AH20" s="34" t="n">
        <f aca="false">Z20/100</f>
        <v>0.0911013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49.1072</v>
      </c>
      <c r="I21" s="46" t="n">
        <f aca="false">V21</f>
        <v>38.1542</v>
      </c>
      <c r="J21" s="46" t="n">
        <f aca="false">T21</f>
        <v>3049.1072</v>
      </c>
      <c r="K21" s="46" t="n">
        <f aca="false">W21</f>
        <v>40.0872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49.1072</v>
      </c>
      <c r="U21" s="47" t="n">
        <v>34.7904</v>
      </c>
      <c r="V21" s="47" t="n">
        <v>38.1542</v>
      </c>
      <c r="W21" s="47" t="n">
        <v>40.0872</v>
      </c>
      <c r="X21" s="47" t="n">
        <v>24782.1</v>
      </c>
      <c r="Y21" s="48" t="n">
        <v>27.4</v>
      </c>
      <c r="Z21" s="47" t="n">
        <f aca="false">X21/3600</f>
        <v>6.88391666666667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74</v>
      </c>
      <c r="AH21" s="34" t="n">
        <f aca="false">Z21/100</f>
        <v>0.0688391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37.4992</v>
      </c>
      <c r="I22" s="53" t="n">
        <f aca="false">V22</f>
        <v>37.1252</v>
      </c>
      <c r="J22" s="53" t="n">
        <f aca="false">T22</f>
        <v>1537.4992</v>
      </c>
      <c r="K22" s="53" t="n">
        <f aca="false">W22</f>
        <v>38.385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37.4992</v>
      </c>
      <c r="U22" s="54" t="n">
        <v>32.6301</v>
      </c>
      <c r="V22" s="54" t="n">
        <v>37.1252</v>
      </c>
      <c r="W22" s="54" t="n">
        <v>38.3858</v>
      </c>
      <c r="X22" s="54" t="n">
        <v>23467.3</v>
      </c>
      <c r="Y22" s="54" t="n">
        <v>25.2</v>
      </c>
      <c r="Z22" s="54" t="n">
        <f aca="false">X22/3600</f>
        <v>6.51869444444444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52</v>
      </c>
      <c r="AH22" s="34" t="n">
        <f aca="false">Z22/100</f>
        <v>0.0651869444444444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01.284</v>
      </c>
      <c r="I23" s="58" t="n">
        <f aca="false">V23</f>
        <v>43.6164</v>
      </c>
      <c r="J23" s="58" t="n">
        <f aca="false">T23</f>
        <v>18901.284</v>
      </c>
      <c r="K23" s="58" t="n">
        <f aca="false">W23</f>
        <v>44.6886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901.284</v>
      </c>
      <c r="U23" s="55" t="n">
        <v>38.9037</v>
      </c>
      <c r="V23" s="55" t="n">
        <v>43.6164</v>
      </c>
      <c r="W23" s="55" t="n">
        <v>44.6886</v>
      </c>
      <c r="X23" s="55" t="n">
        <v>44457</v>
      </c>
      <c r="Y23" s="48" t="n">
        <v>68</v>
      </c>
      <c r="Z23" s="55" t="n">
        <f aca="false">X23/3600</f>
        <v>12.349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68</v>
      </c>
      <c r="AH23" s="34" t="n">
        <f aca="false">Z23/100</f>
        <v>0.1234916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39.668</v>
      </c>
      <c r="I24" s="59" t="n">
        <f aca="false">V24</f>
        <v>42.3471</v>
      </c>
      <c r="J24" s="59" t="n">
        <f aca="false">T24</f>
        <v>6839.668</v>
      </c>
      <c r="K24" s="59" t="n">
        <f aca="false">W24</f>
        <v>42.6727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39.668</v>
      </c>
      <c r="U24" s="47" t="n">
        <v>37.1951</v>
      </c>
      <c r="V24" s="47" t="n">
        <v>42.3471</v>
      </c>
      <c r="W24" s="47" t="n">
        <v>42.6727</v>
      </c>
      <c r="X24" s="47" t="n">
        <v>32282.8</v>
      </c>
      <c r="Y24" s="48" t="n">
        <v>36.2</v>
      </c>
      <c r="Z24" s="47" t="n">
        <f aca="false">X24/3600</f>
        <v>8.96744444444444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62</v>
      </c>
      <c r="AH24" s="34" t="n">
        <f aca="false">Z24/100</f>
        <v>0.0896744444444445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190.0168</v>
      </c>
      <c r="I25" s="59" t="n">
        <f aca="false">V25</f>
        <v>40.9713</v>
      </c>
      <c r="J25" s="59" t="n">
        <f aca="false">T25</f>
        <v>3190.0168</v>
      </c>
      <c r="K25" s="59" t="n">
        <f aca="false">W25</f>
        <v>40.6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190.0168</v>
      </c>
      <c r="U25" s="47" t="n">
        <v>35.3346</v>
      </c>
      <c r="V25" s="47" t="n">
        <v>40.9713</v>
      </c>
      <c r="W25" s="47" t="n">
        <v>40.6</v>
      </c>
      <c r="X25" s="47" t="n">
        <v>29544.2</v>
      </c>
      <c r="Y25" s="48" t="n">
        <v>32.3</v>
      </c>
      <c r="Z25" s="47" t="n">
        <f aca="false">X25/3600</f>
        <v>8.20672222222222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23</v>
      </c>
      <c r="AH25" s="34" t="n">
        <f aca="false">Z25/100</f>
        <v>0.0820672222222222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48.3288</v>
      </c>
      <c r="I26" s="60" t="n">
        <f aca="false">V26</f>
        <v>39.5744</v>
      </c>
      <c r="J26" s="60" t="n">
        <f aca="false">T26</f>
        <v>1648.3288</v>
      </c>
      <c r="K26" s="60" t="n">
        <f aca="false">W26</f>
        <v>38.6356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48.3288</v>
      </c>
      <c r="U26" s="54" t="n">
        <v>33.3639</v>
      </c>
      <c r="V26" s="54" t="n">
        <v>39.5744</v>
      </c>
      <c r="W26" s="54" t="n">
        <v>38.6356</v>
      </c>
      <c r="X26" s="54" t="n">
        <v>27256.2</v>
      </c>
      <c r="Y26" s="54" t="n">
        <v>29</v>
      </c>
      <c r="Z26" s="54" t="n">
        <f aca="false">X26/3600</f>
        <v>7.57116666666667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29</v>
      </c>
      <c r="AH26" s="34" t="n">
        <f aca="false">Z26/100</f>
        <v>0.0757116666666667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166.86</v>
      </c>
      <c r="I27" s="58" t="n">
        <f aca="false">V27</f>
        <v>41.8844</v>
      </c>
      <c r="J27" s="58" t="n">
        <f aca="false">T27</f>
        <v>39166.86</v>
      </c>
      <c r="K27" s="58" t="n">
        <f aca="false">W27</f>
        <v>44.0767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166.86</v>
      </c>
      <c r="U27" s="55" t="n">
        <v>37.0391</v>
      </c>
      <c r="V27" s="55" t="n">
        <v>41.8844</v>
      </c>
      <c r="W27" s="55" t="n">
        <v>44.0767</v>
      </c>
      <c r="X27" s="55" t="n">
        <v>44325.5</v>
      </c>
      <c r="Y27" s="48" t="n">
        <v>87.8</v>
      </c>
      <c r="Z27" s="55" t="n">
        <f aca="false">X27/3600</f>
        <v>12.312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878</v>
      </c>
      <c r="AH27" s="34" t="n">
        <f aca="false">Z27/100</f>
        <v>0.1231263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59.3904</v>
      </c>
      <c r="I28" s="59" t="n">
        <f aca="false">V28</f>
        <v>40.642</v>
      </c>
      <c r="J28" s="59" t="n">
        <f aca="false">T28</f>
        <v>8059.3904</v>
      </c>
      <c r="K28" s="59" t="n">
        <f aca="false">W28</f>
        <v>43.0286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59.3904</v>
      </c>
      <c r="U28" s="47" t="n">
        <v>35.0265</v>
      </c>
      <c r="V28" s="47" t="n">
        <v>40.642</v>
      </c>
      <c r="W28" s="47" t="n">
        <v>43.0286</v>
      </c>
      <c r="X28" s="47" t="n">
        <v>37288.9</v>
      </c>
      <c r="Y28" s="48" t="n">
        <v>62.6</v>
      </c>
      <c r="Z28" s="47" t="n">
        <f aca="false">X28/3600</f>
        <v>10.3580277777778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626</v>
      </c>
      <c r="AH28" s="34" t="n">
        <f aca="false">Z28/100</f>
        <v>0.1035802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88.6304</v>
      </c>
      <c r="I29" s="59" t="n">
        <f aca="false">V29</f>
        <v>39.4242</v>
      </c>
      <c r="J29" s="59" t="n">
        <f aca="false">T29</f>
        <v>2688.6304</v>
      </c>
      <c r="K29" s="59" t="n">
        <f aca="false">W29</f>
        <v>42.003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88.6304</v>
      </c>
      <c r="U29" s="47" t="n">
        <v>33.5585</v>
      </c>
      <c r="V29" s="47" t="n">
        <v>39.4242</v>
      </c>
      <c r="W29" s="47" t="n">
        <v>42.003</v>
      </c>
      <c r="X29" s="47" t="n">
        <v>27574.4</v>
      </c>
      <c r="Y29" s="48" t="n">
        <v>34.1</v>
      </c>
      <c r="Z29" s="47" t="n">
        <f aca="false">X29/3600</f>
        <v>7.65955555555556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41</v>
      </c>
      <c r="AH29" s="34" t="n">
        <f aca="false">Z29/100</f>
        <v>0.0765955555555556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199.5152</v>
      </c>
      <c r="I30" s="60" t="n">
        <f aca="false">V30</f>
        <v>38.3029</v>
      </c>
      <c r="J30" s="60" t="n">
        <f aca="false">T30</f>
        <v>1199.5152</v>
      </c>
      <c r="K30" s="60" t="n">
        <f aca="false">W30</f>
        <v>40.9857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199.5152</v>
      </c>
      <c r="U30" s="54" t="n">
        <v>31.6748</v>
      </c>
      <c r="V30" s="54" t="n">
        <v>38.3029</v>
      </c>
      <c r="W30" s="54" t="n">
        <v>40.9857</v>
      </c>
      <c r="X30" s="54" t="n">
        <v>28135.2</v>
      </c>
      <c r="Y30" s="54" t="n">
        <v>41.6</v>
      </c>
      <c r="Z30" s="54" t="n">
        <f aca="false">X30/3600</f>
        <v>7.81533333333333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416</v>
      </c>
      <c r="AH30" s="34" t="n">
        <f aca="false">Z30/100</f>
        <v>0.0781533333333333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75.2864</v>
      </c>
      <c r="I31" s="58" t="n">
        <f aca="false">V31</f>
        <v>42.6532</v>
      </c>
      <c r="J31" s="58" t="n">
        <f aca="false">T31</f>
        <v>3975.2864</v>
      </c>
      <c r="K31" s="58" t="n">
        <f aca="false">W31</f>
        <v>43.0072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75.2864</v>
      </c>
      <c r="U31" s="55" t="n">
        <v>39.9182</v>
      </c>
      <c r="V31" s="55" t="n">
        <v>42.6532</v>
      </c>
      <c r="W31" s="55" t="n">
        <v>43.0072</v>
      </c>
      <c r="X31" s="55" t="n">
        <v>5860.4</v>
      </c>
      <c r="Y31" s="48" t="n">
        <v>9.8</v>
      </c>
      <c r="Z31" s="55" t="n">
        <f aca="false">X31/3600</f>
        <v>1.62788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98</v>
      </c>
      <c r="AH31" s="34" t="n">
        <f aca="false">Z31/100</f>
        <v>0.0162788888888889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897.7784</v>
      </c>
      <c r="I32" s="59" t="n">
        <f aca="false">V32</f>
        <v>40.2161</v>
      </c>
      <c r="J32" s="59" t="n">
        <f aca="false">T32</f>
        <v>1897.7784</v>
      </c>
      <c r="K32" s="59" t="n">
        <f aca="false">W32</f>
        <v>40.1599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897.7784</v>
      </c>
      <c r="U32" s="47" t="n">
        <v>36.8272</v>
      </c>
      <c r="V32" s="47" t="n">
        <v>40.2161</v>
      </c>
      <c r="W32" s="47" t="n">
        <v>40.1599</v>
      </c>
      <c r="X32" s="47" t="n">
        <v>5697.7</v>
      </c>
      <c r="Y32" s="48" t="n">
        <v>8.7</v>
      </c>
      <c r="Z32" s="47" t="n">
        <f aca="false">X32/3600</f>
        <v>1.58269444444444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87</v>
      </c>
      <c r="AH32" s="34" t="n">
        <f aca="false">Z32/100</f>
        <v>0.0158269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4.2432</v>
      </c>
      <c r="I33" s="59" t="n">
        <f aca="false">V33</f>
        <v>37.996</v>
      </c>
      <c r="J33" s="59" t="n">
        <f aca="false">T33</f>
        <v>914.2432</v>
      </c>
      <c r="K33" s="59" t="n">
        <f aca="false">W33</f>
        <v>37.6429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4.2432</v>
      </c>
      <c r="U33" s="47" t="n">
        <v>34.0139</v>
      </c>
      <c r="V33" s="47" t="n">
        <v>37.996</v>
      </c>
      <c r="W33" s="47" t="n">
        <v>37.6429</v>
      </c>
      <c r="X33" s="47" t="n">
        <v>5202.5</v>
      </c>
      <c r="Y33" s="48" t="n">
        <v>5.5</v>
      </c>
      <c r="Z33" s="47" t="n">
        <f aca="false">X33/3600</f>
        <v>1.44513888888889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55</v>
      </c>
      <c r="AH33" s="34" t="n">
        <f aca="false">Z33/100</f>
        <v>0.0144513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0.9632</v>
      </c>
      <c r="I34" s="60" t="n">
        <f aca="false">V34</f>
        <v>35.9691</v>
      </c>
      <c r="J34" s="60" t="n">
        <f aca="false">T34</f>
        <v>460.9632</v>
      </c>
      <c r="K34" s="60" t="n">
        <f aca="false">W34</f>
        <v>35.3958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0.9632</v>
      </c>
      <c r="U34" s="54" t="n">
        <v>31.5848</v>
      </c>
      <c r="V34" s="54" t="n">
        <v>35.9691</v>
      </c>
      <c r="W34" s="54" t="n">
        <v>35.3958</v>
      </c>
      <c r="X34" s="54" t="n">
        <v>5066.5</v>
      </c>
      <c r="Y34" s="54" t="n">
        <v>6.5</v>
      </c>
      <c r="Z34" s="54" t="n">
        <f aca="false">X34/3600</f>
        <v>1.40736111111111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65</v>
      </c>
      <c r="AH34" s="34" t="n">
        <f aca="false">Z34/100</f>
        <v>0.0140736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79.2144</v>
      </c>
      <c r="I35" s="58" t="n">
        <f aca="false">V35</f>
        <v>43.3064</v>
      </c>
      <c r="J35" s="58" t="n">
        <f aca="false">T35</f>
        <v>4179.2144</v>
      </c>
      <c r="K35" s="58" t="n">
        <f aca="false">W35</f>
        <v>44.6923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79.2144</v>
      </c>
      <c r="U35" s="55" t="n">
        <v>39.8676</v>
      </c>
      <c r="V35" s="55" t="n">
        <v>43.3064</v>
      </c>
      <c r="W35" s="55" t="n">
        <v>44.6923</v>
      </c>
      <c r="X35" s="55" t="n">
        <v>6710.9</v>
      </c>
      <c r="Y35" s="48" t="n">
        <v>9.6</v>
      </c>
      <c r="Z35" s="55" t="n">
        <f aca="false">X35/3600</f>
        <v>1.8641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6</v>
      </c>
      <c r="AH35" s="34" t="n">
        <f aca="false">Z35/100</f>
        <v>0.0186413888888889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51.5736</v>
      </c>
      <c r="I36" s="59" t="n">
        <f aca="false">V36</f>
        <v>41.4791</v>
      </c>
      <c r="J36" s="59" t="n">
        <f aca="false">T36</f>
        <v>1951.5736</v>
      </c>
      <c r="K36" s="59" t="n">
        <f aca="false">W36</f>
        <v>42.5567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51.5736</v>
      </c>
      <c r="U36" s="47" t="n">
        <v>37.2948</v>
      </c>
      <c r="V36" s="47" t="n">
        <v>41.4791</v>
      </c>
      <c r="W36" s="47" t="n">
        <v>42.5567</v>
      </c>
      <c r="X36" s="47" t="n">
        <v>6316.4</v>
      </c>
      <c r="Y36" s="48" t="n">
        <v>8.1</v>
      </c>
      <c r="Z36" s="47" t="n">
        <f aca="false">X36/3600</f>
        <v>1.75455555555556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81</v>
      </c>
      <c r="AH36" s="34" t="n">
        <f aca="false">Z36/100</f>
        <v>0.0175455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4.564</v>
      </c>
      <c r="I37" s="59" t="n">
        <f aca="false">V37</f>
        <v>39.6649</v>
      </c>
      <c r="J37" s="59" t="n">
        <f aca="false">T37</f>
        <v>974.564</v>
      </c>
      <c r="K37" s="59" t="n">
        <f aca="false">W37</f>
        <v>40.564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74.564</v>
      </c>
      <c r="U37" s="47" t="n">
        <v>34.5704</v>
      </c>
      <c r="V37" s="47" t="n">
        <v>39.6649</v>
      </c>
      <c r="W37" s="47" t="n">
        <v>40.564</v>
      </c>
      <c r="X37" s="47" t="n">
        <v>5940.2</v>
      </c>
      <c r="Y37" s="48" t="n">
        <v>6.9</v>
      </c>
      <c r="Z37" s="47" t="n">
        <f aca="false">X37/3600</f>
        <v>1.65005555555556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9</v>
      </c>
      <c r="AH37" s="34" t="n">
        <f aca="false">Z37/100</f>
        <v>0.0165005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07.0504</v>
      </c>
      <c r="I38" s="60" t="n">
        <f aca="false">V38</f>
        <v>37.9058</v>
      </c>
      <c r="J38" s="60" t="n">
        <f aca="false">T38</f>
        <v>507.0504</v>
      </c>
      <c r="K38" s="60" t="n">
        <f aca="false">W38</f>
        <v>38.661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07.0504</v>
      </c>
      <c r="U38" s="54" t="n">
        <v>31.8819</v>
      </c>
      <c r="V38" s="54" t="n">
        <v>37.9058</v>
      </c>
      <c r="W38" s="54" t="n">
        <v>38.661</v>
      </c>
      <c r="X38" s="54" t="n">
        <v>5774.2</v>
      </c>
      <c r="Y38" s="54" t="n">
        <v>6.6</v>
      </c>
      <c r="Z38" s="54" t="n">
        <f aca="false">X38/3600</f>
        <v>1.60394444444444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66</v>
      </c>
      <c r="AH38" s="34" t="n">
        <f aca="false">Z38/100</f>
        <v>0.0160394444444444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69.3168</v>
      </c>
      <c r="I39" s="58" t="n">
        <f aca="false">V39</f>
        <v>40.9253</v>
      </c>
      <c r="J39" s="58" t="n">
        <f aca="false">T39</f>
        <v>8369.3168</v>
      </c>
      <c r="K39" s="58" t="n">
        <f aca="false">W39</f>
        <v>41.8595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69.3168</v>
      </c>
      <c r="U39" s="55" t="n">
        <v>37.5531</v>
      </c>
      <c r="V39" s="55" t="n">
        <v>40.9253</v>
      </c>
      <c r="W39" s="55" t="n">
        <v>41.8595</v>
      </c>
      <c r="X39" s="55" t="n">
        <v>5547.1</v>
      </c>
      <c r="Y39" s="48" t="n">
        <v>11.4</v>
      </c>
      <c r="Z39" s="55" t="n">
        <f aca="false">X39/3600</f>
        <v>1.54086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14</v>
      </c>
      <c r="AH39" s="34" t="n">
        <f aca="false">Z39/100</f>
        <v>0.0154086111111111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48.8464</v>
      </c>
      <c r="I40" s="59" t="n">
        <f aca="false">V40</f>
        <v>38.4007</v>
      </c>
      <c r="J40" s="59" t="n">
        <f aca="false">T40</f>
        <v>3648.8464</v>
      </c>
      <c r="K40" s="59" t="n">
        <f aca="false">W40</f>
        <v>39.2808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48.8464</v>
      </c>
      <c r="U40" s="47" t="n">
        <v>33.9454</v>
      </c>
      <c r="V40" s="47" t="n">
        <v>38.4007</v>
      </c>
      <c r="W40" s="47" t="n">
        <v>39.2808</v>
      </c>
      <c r="X40" s="47" t="n">
        <v>5413.5</v>
      </c>
      <c r="Y40" s="48" t="n">
        <v>10.7</v>
      </c>
      <c r="Z40" s="47" t="n">
        <f aca="false">X40/3600</f>
        <v>1.50375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107</v>
      </c>
      <c r="AH40" s="34" t="n">
        <f aca="false">Z40/100</f>
        <v>0.015037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0.0848</v>
      </c>
      <c r="I41" s="59" t="n">
        <f aca="false">V41</f>
        <v>36.4136</v>
      </c>
      <c r="J41" s="59" t="n">
        <f aca="false">T41</f>
        <v>1660.0848</v>
      </c>
      <c r="K41" s="59" t="n">
        <f aca="false">W41</f>
        <v>37.2214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60.0848</v>
      </c>
      <c r="U41" s="47" t="n">
        <v>30.9274</v>
      </c>
      <c r="V41" s="47" t="n">
        <v>36.4136</v>
      </c>
      <c r="W41" s="47" t="n">
        <v>37.2214</v>
      </c>
      <c r="X41" s="47" t="n">
        <v>4774.3</v>
      </c>
      <c r="Y41" s="48" t="n">
        <v>6.6</v>
      </c>
      <c r="Z41" s="47" t="n">
        <f aca="false">X41/3600</f>
        <v>1.32619444444444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6</v>
      </c>
      <c r="AH41" s="34" t="n">
        <f aca="false">Z41/100</f>
        <v>0.0132619444444444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48.8392</v>
      </c>
      <c r="I42" s="60" t="n">
        <f aca="false">V42</f>
        <v>34.7235</v>
      </c>
      <c r="J42" s="60" t="n">
        <f aca="false">T42</f>
        <v>748.8392</v>
      </c>
      <c r="K42" s="60" t="n">
        <f aca="false">W42</f>
        <v>35.4633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48.8392</v>
      </c>
      <c r="U42" s="54" t="n">
        <v>28.1837</v>
      </c>
      <c r="V42" s="54" t="n">
        <v>34.7235</v>
      </c>
      <c r="W42" s="54" t="n">
        <v>35.4633</v>
      </c>
      <c r="X42" s="54" t="n">
        <v>4618.6</v>
      </c>
      <c r="Y42" s="54" t="n">
        <v>5.8</v>
      </c>
      <c r="Z42" s="54" t="n">
        <f aca="false">X42/3600</f>
        <v>1.28294444444444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58</v>
      </c>
      <c r="AH42" s="34" t="n">
        <f aca="false">Z42/100</f>
        <v>0.0128294444444444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190.8672</v>
      </c>
      <c r="I43" s="58" t="n">
        <f aca="false">V43</f>
        <v>41.0084</v>
      </c>
      <c r="J43" s="58" t="n">
        <f aca="false">T43</f>
        <v>5190.8672</v>
      </c>
      <c r="K43" s="58" t="n">
        <f aca="false">W43</f>
        <v>42.5016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190.8672</v>
      </c>
      <c r="U43" s="55" t="n">
        <v>38.6253</v>
      </c>
      <c r="V43" s="55" t="n">
        <v>41.0084</v>
      </c>
      <c r="W43" s="55" t="n">
        <v>42.5016</v>
      </c>
      <c r="X43" s="55" t="n">
        <v>4542</v>
      </c>
      <c r="Y43" s="48" t="n">
        <v>6.7</v>
      </c>
      <c r="Z43" s="55" t="n">
        <f aca="false">X43/3600</f>
        <v>1.261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67</v>
      </c>
      <c r="AH43" s="34" t="n">
        <f aca="false">Z43/100</f>
        <v>0.0126166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22.812</v>
      </c>
      <c r="I44" s="59" t="n">
        <f aca="false">V44</f>
        <v>38.7194</v>
      </c>
      <c r="J44" s="59" t="n">
        <f aca="false">T44</f>
        <v>2222.812</v>
      </c>
      <c r="K44" s="59" t="n">
        <f aca="false">W44</f>
        <v>40.336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22.812</v>
      </c>
      <c r="U44" s="47" t="n">
        <v>35.4506</v>
      </c>
      <c r="V44" s="47" t="n">
        <v>38.7194</v>
      </c>
      <c r="W44" s="47" t="n">
        <v>40.336</v>
      </c>
      <c r="X44" s="47" t="n">
        <v>4142.1</v>
      </c>
      <c r="Y44" s="48" t="n">
        <v>5.1</v>
      </c>
      <c r="Z44" s="47" t="n">
        <f aca="false">X44/3600</f>
        <v>1.15058333333333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1</v>
      </c>
      <c r="AH44" s="34" t="n">
        <f aca="false">Z44/100</f>
        <v>0.01150583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39.872</v>
      </c>
      <c r="I45" s="59" t="n">
        <f aca="false">V45</f>
        <v>36.7427</v>
      </c>
      <c r="J45" s="59" t="n">
        <f aca="false">T45</f>
        <v>1039.872</v>
      </c>
      <c r="K45" s="59" t="n">
        <f aca="false">W45</f>
        <v>38.3975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39.872</v>
      </c>
      <c r="U45" s="47" t="n">
        <v>32.6466</v>
      </c>
      <c r="V45" s="47" t="n">
        <v>36.7427</v>
      </c>
      <c r="W45" s="47" t="n">
        <v>38.3975</v>
      </c>
      <c r="X45" s="47" t="n">
        <v>3750</v>
      </c>
      <c r="Y45" s="48" t="n">
        <v>4.3</v>
      </c>
      <c r="Z45" s="47" t="n">
        <f aca="false">X45/3600</f>
        <v>1.04166666666667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3</v>
      </c>
      <c r="AH45" s="34" t="n">
        <f aca="false">Z45/100</f>
        <v>0.0104166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3.8304</v>
      </c>
      <c r="I46" s="60" t="n">
        <f aca="false">V46</f>
        <v>34.984</v>
      </c>
      <c r="J46" s="60" t="n">
        <f aca="false">T46</f>
        <v>493.8304</v>
      </c>
      <c r="K46" s="60" t="n">
        <f aca="false">W46</f>
        <v>36.5617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3.8304</v>
      </c>
      <c r="U46" s="54" t="n">
        <v>30.0707</v>
      </c>
      <c r="V46" s="54" t="n">
        <v>34.984</v>
      </c>
      <c r="W46" s="54" t="n">
        <v>36.5617</v>
      </c>
      <c r="X46" s="54" t="n">
        <v>3535.1</v>
      </c>
      <c r="Y46" s="54" t="n">
        <v>4</v>
      </c>
      <c r="Z46" s="54" t="n">
        <f aca="false">X46/3600</f>
        <v>0.981972222222222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</v>
      </c>
      <c r="AH46" s="34" t="n">
        <f aca="false">Z46/100</f>
        <v>0.0098197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74.9672</v>
      </c>
      <c r="I47" s="58" t="n">
        <f aca="false">V47</f>
        <v>43.567</v>
      </c>
      <c r="J47" s="58" t="n">
        <f aca="false">T47</f>
        <v>1674.9672</v>
      </c>
      <c r="K47" s="58" t="n">
        <f aca="false">W47</f>
        <v>42.577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74.9672</v>
      </c>
      <c r="U47" s="55" t="n">
        <v>40.1764</v>
      </c>
      <c r="V47" s="55" t="n">
        <v>43.567</v>
      </c>
      <c r="W47" s="55" t="n">
        <v>42.577</v>
      </c>
      <c r="X47" s="55" t="n">
        <v>1580.1</v>
      </c>
      <c r="Y47" s="48" t="n">
        <v>2.4</v>
      </c>
      <c r="Z47" s="55" t="n">
        <f aca="false">X47/3600</f>
        <v>0.4389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24</v>
      </c>
      <c r="AH47" s="34" t="n">
        <f aca="false">Z47/100</f>
        <v>0.00438916666666667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29.188</v>
      </c>
      <c r="I48" s="59" t="n">
        <f aca="false">V48</f>
        <v>41.0424</v>
      </c>
      <c r="J48" s="59" t="n">
        <f aca="false">T48</f>
        <v>829.188</v>
      </c>
      <c r="K48" s="59" t="n">
        <f aca="false">W48</f>
        <v>39.5541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29.188</v>
      </c>
      <c r="U48" s="47" t="n">
        <v>36.4806</v>
      </c>
      <c r="V48" s="47" t="n">
        <v>41.0424</v>
      </c>
      <c r="W48" s="47" t="n">
        <v>39.5541</v>
      </c>
      <c r="X48" s="47" t="n">
        <v>1539.1</v>
      </c>
      <c r="Y48" s="48" t="n">
        <v>2.3</v>
      </c>
      <c r="Z48" s="47" t="n">
        <f aca="false">X48/3600</f>
        <v>0.427527777777778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3</v>
      </c>
      <c r="AH48" s="34" t="n">
        <f aca="false">Z48/100</f>
        <v>0.00427527777777778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07.6488</v>
      </c>
      <c r="I49" s="59" t="n">
        <f aca="false">V49</f>
        <v>38.8216</v>
      </c>
      <c r="J49" s="59" t="n">
        <f aca="false">T49</f>
        <v>407.6488</v>
      </c>
      <c r="K49" s="59" t="n">
        <f aca="false">W49</f>
        <v>36.9899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07.6488</v>
      </c>
      <c r="U49" s="47" t="n">
        <v>33.2307</v>
      </c>
      <c r="V49" s="47" t="n">
        <v>38.8216</v>
      </c>
      <c r="W49" s="47" t="n">
        <v>36.9899</v>
      </c>
      <c r="X49" s="47" t="n">
        <v>1434.2</v>
      </c>
      <c r="Y49" s="48" t="n">
        <v>2.2</v>
      </c>
      <c r="Z49" s="47" t="n">
        <f aca="false">X49/3600</f>
        <v>0.398388888888889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22</v>
      </c>
      <c r="AH49" s="34" t="n">
        <f aca="false">Z49/100</f>
        <v>0.003983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6.3</v>
      </c>
      <c r="I50" s="60" t="n">
        <f aca="false">V50</f>
        <v>36.8105</v>
      </c>
      <c r="J50" s="60" t="n">
        <f aca="false">T50</f>
        <v>206.3</v>
      </c>
      <c r="K50" s="60" t="n">
        <f aca="false">W50</f>
        <v>34.7766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6.3</v>
      </c>
      <c r="U50" s="54" t="n">
        <v>30.5213</v>
      </c>
      <c r="V50" s="54" t="n">
        <v>36.8105</v>
      </c>
      <c r="W50" s="54" t="n">
        <v>34.7766</v>
      </c>
      <c r="X50" s="54" t="n">
        <v>1346.9</v>
      </c>
      <c r="Y50" s="54" t="n">
        <v>1.8</v>
      </c>
      <c r="Z50" s="54" t="n">
        <f aca="false">X50/3600</f>
        <v>0.374138888888889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8</v>
      </c>
      <c r="AH50" s="34" t="n">
        <f aca="false">Z50/100</f>
        <v>0.0037413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2.9696</v>
      </c>
      <c r="I51" s="56" t="n">
        <f aca="false">V51</f>
        <v>42.603</v>
      </c>
      <c r="J51" s="56" t="n">
        <f aca="false">T51</f>
        <v>2232.9696</v>
      </c>
      <c r="K51" s="56" t="n">
        <f aca="false">W51</f>
        <v>43.4776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2.9696</v>
      </c>
      <c r="U51" s="55" t="n">
        <v>37.1558</v>
      </c>
      <c r="V51" s="55" t="n">
        <v>42.603</v>
      </c>
      <c r="W51" s="55" t="n">
        <v>43.4776</v>
      </c>
      <c r="X51" s="55" t="n">
        <v>1465.6</v>
      </c>
      <c r="Y51" s="48" t="n">
        <v>3.1</v>
      </c>
      <c r="Z51" s="55" t="n">
        <f aca="false">X51/3600</f>
        <v>0.4071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1</v>
      </c>
      <c r="AH51" s="34" t="n">
        <f aca="false">Z51/100</f>
        <v>0.004071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6.9288</v>
      </c>
      <c r="I52" s="46" t="n">
        <f aca="false">V52</f>
        <v>40.7212</v>
      </c>
      <c r="J52" s="46" t="n">
        <f aca="false">T52</f>
        <v>826.9288</v>
      </c>
      <c r="K52" s="46" t="n">
        <f aca="false">W52</f>
        <v>41.5375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6.9288</v>
      </c>
      <c r="U52" s="47" t="n">
        <v>33.5184</v>
      </c>
      <c r="V52" s="47" t="n">
        <v>40.7212</v>
      </c>
      <c r="W52" s="47" t="n">
        <v>41.5375</v>
      </c>
      <c r="X52" s="47" t="n">
        <v>1321.2</v>
      </c>
      <c r="Y52" s="48" t="n">
        <v>2.1</v>
      </c>
      <c r="Z52" s="47" t="n">
        <f aca="false">X52/3600</f>
        <v>0.367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1</v>
      </c>
      <c r="AH52" s="34" t="n">
        <f aca="false">Z52/100</f>
        <v>0.003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4.3936</v>
      </c>
      <c r="I53" s="46" t="n">
        <f aca="false">V53</f>
        <v>39.2323</v>
      </c>
      <c r="J53" s="46" t="n">
        <f aca="false">T53</f>
        <v>354.3936</v>
      </c>
      <c r="K53" s="46" t="n">
        <f aca="false">W53</f>
        <v>39.875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4.3936</v>
      </c>
      <c r="U53" s="47" t="n">
        <v>30.7698</v>
      </c>
      <c r="V53" s="47" t="n">
        <v>39.2323</v>
      </c>
      <c r="W53" s="47" t="n">
        <v>39.875</v>
      </c>
      <c r="X53" s="47" t="n">
        <v>1341.7</v>
      </c>
      <c r="Y53" s="48" t="n">
        <v>2.2</v>
      </c>
      <c r="Z53" s="47" t="n">
        <f aca="false">X53/3600</f>
        <v>0.372694444444444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22</v>
      </c>
      <c r="AH53" s="34" t="n">
        <f aca="false">Z53/100</f>
        <v>0.0037269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6528</v>
      </c>
      <c r="I54" s="53" t="n">
        <f aca="false">V54</f>
        <v>37.9135</v>
      </c>
      <c r="J54" s="53" t="n">
        <f aca="false">T54</f>
        <v>174.6528</v>
      </c>
      <c r="K54" s="53" t="n">
        <f aca="false">W54</f>
        <v>38.3997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4.6528</v>
      </c>
      <c r="U54" s="54" t="n">
        <v>28.2945</v>
      </c>
      <c r="V54" s="54" t="n">
        <v>37.9135</v>
      </c>
      <c r="W54" s="54" t="n">
        <v>38.3997</v>
      </c>
      <c r="X54" s="54" t="n">
        <v>1552.9</v>
      </c>
      <c r="Y54" s="54" t="n">
        <v>2.6</v>
      </c>
      <c r="Z54" s="54" t="n">
        <f aca="false">X54/3600</f>
        <v>0.431361111111111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6</v>
      </c>
      <c r="AH54" s="34" t="n">
        <f aca="false">Z54/100</f>
        <v>0.00431361111111111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3.9184</v>
      </c>
      <c r="I55" s="58" t="n">
        <f aca="false">V55</f>
        <v>40.8626</v>
      </c>
      <c r="J55" s="58" t="n">
        <f aca="false">T55</f>
        <v>1903.9184</v>
      </c>
      <c r="K55" s="58" t="n">
        <f aca="false">W55</f>
        <v>41.6964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3.9184</v>
      </c>
      <c r="U55" s="55" t="n">
        <v>37.7021</v>
      </c>
      <c r="V55" s="55" t="n">
        <v>40.8626</v>
      </c>
      <c r="W55" s="55" t="n">
        <v>41.6964</v>
      </c>
      <c r="X55" s="55" t="n">
        <v>1231</v>
      </c>
      <c r="Y55" s="48" t="n">
        <v>2.4</v>
      </c>
      <c r="Z55" s="55" t="n">
        <f aca="false">X55/3600</f>
        <v>0.3419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4</v>
      </c>
      <c r="AH55" s="34" t="n">
        <f aca="false">Z55/100</f>
        <v>0.00341944444444444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3.0872</v>
      </c>
      <c r="I56" s="59" t="n">
        <f aca="false">V56</f>
        <v>38.3177</v>
      </c>
      <c r="J56" s="59" t="n">
        <f aca="false">T56</f>
        <v>853.0872</v>
      </c>
      <c r="K56" s="59" t="n">
        <f aca="false">W56</f>
        <v>39.0532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3.0872</v>
      </c>
      <c r="U56" s="47" t="n">
        <v>34.2771</v>
      </c>
      <c r="V56" s="47" t="n">
        <v>38.3177</v>
      </c>
      <c r="W56" s="47" t="n">
        <v>39.0532</v>
      </c>
      <c r="X56" s="47" t="n">
        <v>1215.3</v>
      </c>
      <c r="Y56" s="48" t="n">
        <v>2.2</v>
      </c>
      <c r="Z56" s="47" t="n">
        <f aca="false">X56/3600</f>
        <v>0.337583333333333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22</v>
      </c>
      <c r="AH56" s="34" t="n">
        <f aca="false">Z56/100</f>
        <v>0.00337583333333333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0.7848</v>
      </c>
      <c r="I57" s="59" t="n">
        <f aca="false">V57</f>
        <v>36.1882</v>
      </c>
      <c r="J57" s="59" t="n">
        <f aca="false">T57</f>
        <v>390.7848</v>
      </c>
      <c r="K57" s="59" t="n">
        <f aca="false">W57</f>
        <v>36.8647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0.7848</v>
      </c>
      <c r="U57" s="47" t="n">
        <v>31.1909</v>
      </c>
      <c r="V57" s="47" t="n">
        <v>36.1882</v>
      </c>
      <c r="W57" s="47" t="n">
        <v>36.8647</v>
      </c>
      <c r="X57" s="47" t="n">
        <v>1383.1</v>
      </c>
      <c r="Y57" s="48" t="n">
        <v>2.4</v>
      </c>
      <c r="Z57" s="47" t="n">
        <f aca="false">X57/3600</f>
        <v>0.384194444444444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24</v>
      </c>
      <c r="AH57" s="34" t="n">
        <f aca="false">Z57/100</f>
        <v>0.003841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6.8336</v>
      </c>
      <c r="I58" s="60" t="n">
        <f aca="false">V58</f>
        <v>34.3032</v>
      </c>
      <c r="J58" s="60" t="n">
        <f aca="false">T58</f>
        <v>176.8336</v>
      </c>
      <c r="K58" s="60" t="n">
        <f aca="false">W58</f>
        <v>34.9794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6.8336</v>
      </c>
      <c r="U58" s="54" t="n">
        <v>28.4266</v>
      </c>
      <c r="V58" s="54" t="n">
        <v>34.3032</v>
      </c>
      <c r="W58" s="54" t="n">
        <v>34.9794</v>
      </c>
      <c r="X58" s="54" t="n">
        <v>1026.5</v>
      </c>
      <c r="Y58" s="54" t="n">
        <v>1.3</v>
      </c>
      <c r="Z58" s="54" t="n">
        <f aca="false">X58/3600</f>
        <v>0.285138888888889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3</v>
      </c>
      <c r="AH58" s="34" t="n">
        <f aca="false">Z58/100</f>
        <v>0.00285138888888889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35.2376</v>
      </c>
      <c r="I59" s="56" t="n">
        <f aca="false">V59</f>
        <v>41.0049</v>
      </c>
      <c r="J59" s="56" t="n">
        <f aca="false">T59</f>
        <v>1335.2376</v>
      </c>
      <c r="K59" s="56" t="n">
        <f aca="false">W59</f>
        <v>42.1138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35.2376</v>
      </c>
      <c r="U59" s="55" t="n">
        <v>38.9103</v>
      </c>
      <c r="V59" s="55" t="n">
        <v>41.0049</v>
      </c>
      <c r="W59" s="55" t="n">
        <v>42.1138</v>
      </c>
      <c r="X59" s="55" t="n">
        <v>1014</v>
      </c>
      <c r="Y59" s="48" t="n">
        <v>1.7</v>
      </c>
      <c r="Z59" s="55" t="n">
        <f aca="false">X59/3600</f>
        <v>0.281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17</v>
      </c>
      <c r="AH59" s="34" t="n">
        <f aca="false">Z59/100</f>
        <v>0.0028166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1.1704</v>
      </c>
      <c r="I60" s="46" t="n">
        <f aca="false">V60</f>
        <v>38.3704</v>
      </c>
      <c r="J60" s="46" t="n">
        <f aca="false">T60</f>
        <v>651.1704</v>
      </c>
      <c r="K60" s="46" t="n">
        <f aca="false">W60</f>
        <v>39.5381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1.1704</v>
      </c>
      <c r="U60" s="47" t="n">
        <v>35.2724</v>
      </c>
      <c r="V60" s="47" t="n">
        <v>38.3704</v>
      </c>
      <c r="W60" s="47" t="n">
        <v>39.5381</v>
      </c>
      <c r="X60" s="47" t="n">
        <v>939.9</v>
      </c>
      <c r="Y60" s="48" t="n">
        <v>1.3</v>
      </c>
      <c r="Z60" s="47" t="n">
        <f aca="false">X60/3600</f>
        <v>0.261083333333333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3</v>
      </c>
      <c r="AH60" s="34" t="n">
        <f aca="false">Z60/100</f>
        <v>0.00261083333333333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3.6056</v>
      </c>
      <c r="I61" s="46" t="n">
        <f aca="false">V61</f>
        <v>36.2198</v>
      </c>
      <c r="J61" s="46" t="n">
        <f aca="false">T61</f>
        <v>313.6056</v>
      </c>
      <c r="K61" s="46" t="n">
        <f aca="false">W61</f>
        <v>37.356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3.6056</v>
      </c>
      <c r="U61" s="47" t="n">
        <v>32.0039</v>
      </c>
      <c r="V61" s="47" t="n">
        <v>36.2198</v>
      </c>
      <c r="W61" s="47" t="n">
        <v>37.356</v>
      </c>
      <c r="X61" s="47" t="n">
        <v>878.9</v>
      </c>
      <c r="Y61" s="48" t="n">
        <v>1.1</v>
      </c>
      <c r="Z61" s="47" t="n">
        <f aca="false">X61/3600</f>
        <v>0.244138888888889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1</v>
      </c>
      <c r="AH61" s="34" t="n">
        <f aca="false">Z61/100</f>
        <v>0.0024413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0.7712</v>
      </c>
      <c r="I62" s="61" t="n">
        <f aca="false">V62</f>
        <v>34.3129</v>
      </c>
      <c r="J62" s="61" t="n">
        <f aca="false">T62</f>
        <v>150.7712</v>
      </c>
      <c r="K62" s="61" t="n">
        <f aca="false">W62</f>
        <v>35.3742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0.7712</v>
      </c>
      <c r="U62" s="54" t="n">
        <v>29.3027</v>
      </c>
      <c r="V62" s="54" t="n">
        <v>34.3129</v>
      </c>
      <c r="W62" s="54" t="n">
        <v>35.3742</v>
      </c>
      <c r="X62" s="54" t="n">
        <v>844.6</v>
      </c>
      <c r="Y62" s="54" t="n">
        <v>1.1</v>
      </c>
      <c r="Z62" s="54" t="n">
        <f aca="false">X62/3600</f>
        <v>0.234611111111111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1</v>
      </c>
      <c r="AH62" s="34" t="n">
        <f aca="false">Z62/100</f>
        <v>0.00234611111111111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56286026660388</v>
      </c>
      <c r="Z81" s="82" t="n">
        <f aca="false">GEOMEAN(AH3:AH62)*100</f>
        <v>1.8755193702554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80783315217305</v>
      </c>
      <c r="Z82" s="98" t="n">
        <f aca="false">Z81/R81</f>
        <v>0.86633492820603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975</v>
      </c>
      <c r="Z83" s="81" t="n">
        <f aca="false">SUM(Z3:Z62)</f>
        <v>206.004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52.1216</v>
      </c>
      <c r="I11" s="46" t="n">
        <f aca="false">V11</f>
        <v>43.4481</v>
      </c>
      <c r="J11" s="46" t="n">
        <f aca="false">T11</f>
        <v>6052.1216</v>
      </c>
      <c r="K11" s="46" t="n">
        <f aca="false">W11</f>
        <v>44.6346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52.1216</v>
      </c>
      <c r="U11" s="47" t="n">
        <v>41.9398</v>
      </c>
      <c r="V11" s="47" t="n">
        <v>43.4481</v>
      </c>
      <c r="W11" s="47" t="n">
        <v>44.6346</v>
      </c>
      <c r="X11" s="47" t="n">
        <v>31432.3</v>
      </c>
      <c r="Y11" s="48" t="n">
        <v>60.8</v>
      </c>
      <c r="Z11" s="47" t="n">
        <f aca="false">X11/3600</f>
        <v>8.7311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608</v>
      </c>
      <c r="AH11" s="34" t="n">
        <f aca="false">Z11/100</f>
        <v>0.0873119444444444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8.16</v>
      </c>
      <c r="I12" s="46" t="n">
        <f aca="false">V12</f>
        <v>41.7073</v>
      </c>
      <c r="J12" s="46" t="n">
        <f aca="false">T12</f>
        <v>3008.16</v>
      </c>
      <c r="K12" s="46" t="n">
        <f aca="false">W12</f>
        <v>42.5885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08.16</v>
      </c>
      <c r="U12" s="47" t="n">
        <v>40.1525</v>
      </c>
      <c r="V12" s="47" t="n">
        <v>41.7073</v>
      </c>
      <c r="W12" s="47" t="n">
        <v>42.5885</v>
      </c>
      <c r="X12" s="47" t="n">
        <v>51913.5</v>
      </c>
      <c r="Y12" s="48" t="n">
        <v>83.6</v>
      </c>
      <c r="Z12" s="47" t="n">
        <f aca="false">X12/3600</f>
        <v>14.4204166666667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836</v>
      </c>
      <c r="AH12" s="34" t="n">
        <f aca="false">Z12/100</f>
        <v>0.1442041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4.8488</v>
      </c>
      <c r="I13" s="46" t="n">
        <f aca="false">V13</f>
        <v>40.0056</v>
      </c>
      <c r="J13" s="46" t="n">
        <f aca="false">T13</f>
        <v>1534.8488</v>
      </c>
      <c r="K13" s="46" t="n">
        <f aca="false">W13</f>
        <v>41.0257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4.8488</v>
      </c>
      <c r="U13" s="47" t="n">
        <v>37.8941</v>
      </c>
      <c r="V13" s="47" t="n">
        <v>40.0056</v>
      </c>
      <c r="W13" s="47" t="n">
        <v>41.0257</v>
      </c>
      <c r="X13" s="47" t="n">
        <v>24785</v>
      </c>
      <c r="Y13" s="48" t="n">
        <v>44.4</v>
      </c>
      <c r="Z13" s="47" t="n">
        <f aca="false">X13/3600</f>
        <v>6.88472222222222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444</v>
      </c>
      <c r="AH13" s="34" t="n">
        <f aca="false">Z13/100</f>
        <v>0.0688472222222222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432</v>
      </c>
      <c r="I14" s="53" t="n">
        <f aca="false">V14</f>
        <v>38.2636</v>
      </c>
      <c r="J14" s="53" t="n">
        <f aca="false">T14</f>
        <v>731.432</v>
      </c>
      <c r="K14" s="53" t="n">
        <f aca="false">W14</f>
        <v>39.7135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1.432</v>
      </c>
      <c r="U14" s="54" t="n">
        <v>35.1989</v>
      </c>
      <c r="V14" s="54" t="n">
        <v>38.2636</v>
      </c>
      <c r="W14" s="54" t="n">
        <v>39.7135</v>
      </c>
      <c r="X14" s="54" t="n">
        <v>24984.5</v>
      </c>
      <c r="Y14" s="54" t="n">
        <v>44.9</v>
      </c>
      <c r="Z14" s="54" t="n">
        <f aca="false">X14/3600</f>
        <v>6.94013888888889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449</v>
      </c>
      <c r="AH14" s="34" t="n">
        <f aca="false">Z14/100</f>
        <v>0.0694013888888889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6.2944</v>
      </c>
      <c r="I15" s="56" t="n">
        <f aca="false">V15</f>
        <v>41.7803</v>
      </c>
      <c r="J15" s="56" t="n">
        <f aca="false">T15</f>
        <v>9646.2944</v>
      </c>
      <c r="K15" s="56" t="n">
        <f aca="false">W15</f>
        <v>42.6074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46.2944</v>
      </c>
      <c r="U15" s="55" t="n">
        <v>40.0445</v>
      </c>
      <c r="V15" s="55" t="n">
        <v>41.7803</v>
      </c>
      <c r="W15" s="55" t="n">
        <v>42.6074</v>
      </c>
      <c r="X15" s="55" t="n">
        <v>61484.2</v>
      </c>
      <c r="Y15" s="48" t="n">
        <v>100.4</v>
      </c>
      <c r="Z15" s="55" t="n">
        <f aca="false">X15/3600</f>
        <v>17.078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1.004</v>
      </c>
      <c r="AH15" s="34" t="n">
        <f aca="false">Z15/100</f>
        <v>0.170789444444444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60.9392</v>
      </c>
      <c r="I16" s="46" t="n">
        <f aca="false">V16</f>
        <v>39.4275</v>
      </c>
      <c r="J16" s="46" t="n">
        <f aca="false">T16</f>
        <v>4060.9392</v>
      </c>
      <c r="K16" s="46" t="n">
        <f aca="false">W16</f>
        <v>40.3563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60.9392</v>
      </c>
      <c r="U16" s="47" t="n">
        <v>37.0376</v>
      </c>
      <c r="V16" s="47" t="n">
        <v>39.4275</v>
      </c>
      <c r="W16" s="47" t="n">
        <v>40.3563</v>
      </c>
      <c r="X16" s="47" t="n">
        <v>25944.9</v>
      </c>
      <c r="Y16" s="48" t="n">
        <v>45.8</v>
      </c>
      <c r="Z16" s="47" t="n">
        <f aca="false">X16/3600</f>
        <v>7.20691666666667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58</v>
      </c>
      <c r="AH16" s="34" t="n">
        <f aca="false">Z16/100</f>
        <v>0.072069166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16.424</v>
      </c>
      <c r="I17" s="46" t="n">
        <f aca="false">V17</f>
        <v>37.3959</v>
      </c>
      <c r="J17" s="46" t="n">
        <f aca="false">T17</f>
        <v>1716.424</v>
      </c>
      <c r="K17" s="46" t="n">
        <f aca="false">W17</f>
        <v>38.8275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16.424</v>
      </c>
      <c r="U17" s="47" t="n">
        <v>34.1172</v>
      </c>
      <c r="V17" s="47" t="n">
        <v>37.3959</v>
      </c>
      <c r="W17" s="47" t="n">
        <v>38.8275</v>
      </c>
      <c r="X17" s="47" t="n">
        <v>30013.3</v>
      </c>
      <c r="Y17" s="48" t="n">
        <v>60.9</v>
      </c>
      <c r="Z17" s="47" t="n">
        <f aca="false">X17/3600</f>
        <v>8.33702777777778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609</v>
      </c>
      <c r="AH17" s="34" t="n">
        <f aca="false">Z17/100</f>
        <v>0.083370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86.516</v>
      </c>
      <c r="I18" s="53" t="n">
        <f aca="false">V18</f>
        <v>35.5544</v>
      </c>
      <c r="J18" s="53" t="n">
        <f aca="false">T18</f>
        <v>686.516</v>
      </c>
      <c r="K18" s="53" t="n">
        <f aca="false">W18</f>
        <v>37.6923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86.516</v>
      </c>
      <c r="U18" s="54" t="n">
        <v>31.4194</v>
      </c>
      <c r="V18" s="54" t="n">
        <v>35.5544</v>
      </c>
      <c r="W18" s="54" t="n">
        <v>37.6923</v>
      </c>
      <c r="X18" s="54" t="n">
        <v>22187.6</v>
      </c>
      <c r="Y18" s="54" t="n">
        <v>39.3</v>
      </c>
      <c r="Z18" s="54" t="n">
        <f aca="false">X18/3600</f>
        <v>6.16322222222222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93</v>
      </c>
      <c r="AH18" s="34" t="n">
        <f aca="false">Z18/100</f>
        <v>0.0616322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7045.7504</v>
      </c>
      <c r="I19" s="56" t="n">
        <f aca="false">V19</f>
        <v>40.3342</v>
      </c>
      <c r="J19" s="56" t="n">
        <f aca="false">T19</f>
        <v>27045.7504</v>
      </c>
      <c r="K19" s="56" t="n">
        <f aca="false">W19</f>
        <v>42.9726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7045.7504</v>
      </c>
      <c r="U19" s="55" t="n">
        <v>39.0069</v>
      </c>
      <c r="V19" s="55" t="n">
        <v>40.3342</v>
      </c>
      <c r="W19" s="55" t="n">
        <v>42.9726</v>
      </c>
      <c r="X19" s="55" t="n">
        <v>65625.6</v>
      </c>
      <c r="Y19" s="48" t="n">
        <v>104.3</v>
      </c>
      <c r="Z19" s="55" t="n">
        <f aca="false">X19/3600</f>
        <v>18.22933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043</v>
      </c>
      <c r="AH19" s="34" t="n">
        <f aca="false">Z19/100</f>
        <v>0.182293333333333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66.8304</v>
      </c>
      <c r="I20" s="46" t="n">
        <f aca="false">V20</f>
        <v>38.6494</v>
      </c>
      <c r="J20" s="46" t="n">
        <f aca="false">T20</f>
        <v>7666.8304</v>
      </c>
      <c r="K20" s="46" t="n">
        <f aca="false">W20</f>
        <v>40.862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66.8304</v>
      </c>
      <c r="U20" s="47" t="n">
        <v>36.7778</v>
      </c>
      <c r="V20" s="47" t="n">
        <v>38.6494</v>
      </c>
      <c r="W20" s="47" t="n">
        <v>40.862</v>
      </c>
      <c r="X20" s="47" t="n">
        <v>52181.7</v>
      </c>
      <c r="Y20" s="48" t="n">
        <v>70.6</v>
      </c>
      <c r="Z20" s="47" t="n">
        <f aca="false">X20/3600</f>
        <v>14.4949166666667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06</v>
      </c>
      <c r="AH20" s="34" t="n">
        <f aca="false">Z20/100</f>
        <v>0.1449491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84.1064</v>
      </c>
      <c r="I21" s="46" t="n">
        <f aca="false">V21</f>
        <v>37.336</v>
      </c>
      <c r="J21" s="46" t="n">
        <f aca="false">T21</f>
        <v>3484.1064</v>
      </c>
      <c r="K21" s="46" t="n">
        <f aca="false">W21</f>
        <v>38.7054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84.1064</v>
      </c>
      <c r="U21" s="47" t="n">
        <v>34.6353</v>
      </c>
      <c r="V21" s="47" t="n">
        <v>37.336</v>
      </c>
      <c r="W21" s="47" t="n">
        <v>38.7054</v>
      </c>
      <c r="X21" s="47" t="n">
        <v>50480.1</v>
      </c>
      <c r="Y21" s="48" t="n">
        <v>81.9</v>
      </c>
      <c r="Z21" s="47" t="n">
        <f aca="false">X21/3600</f>
        <v>14.02225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819</v>
      </c>
      <c r="AH21" s="34" t="n">
        <f aca="false">Z21/100</f>
        <v>0.140222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79.8688</v>
      </c>
      <c r="I22" s="53" t="n">
        <f aca="false">V22</f>
        <v>35.904</v>
      </c>
      <c r="J22" s="53" t="n">
        <f aca="false">T22</f>
        <v>1579.8688</v>
      </c>
      <c r="K22" s="53" t="n">
        <f aca="false">W22</f>
        <v>36.4162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79.8688</v>
      </c>
      <c r="U22" s="54" t="n">
        <v>32.2609</v>
      </c>
      <c r="V22" s="54" t="n">
        <v>35.904</v>
      </c>
      <c r="W22" s="54" t="n">
        <v>36.4162</v>
      </c>
      <c r="X22" s="54" t="n">
        <v>56540</v>
      </c>
      <c r="Y22" s="54" t="n">
        <v>90.4</v>
      </c>
      <c r="Z22" s="54" t="n">
        <f aca="false">X22/3600</f>
        <v>15.7055555555556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904</v>
      </c>
      <c r="AH22" s="34" t="n">
        <f aca="false">Z22/100</f>
        <v>0.1570555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83.4344</v>
      </c>
      <c r="I23" s="58" t="n">
        <f aca="false">V23</f>
        <v>43.6602</v>
      </c>
      <c r="J23" s="58" t="n">
        <f aca="false">T23</f>
        <v>25383.4344</v>
      </c>
      <c r="K23" s="58" t="n">
        <f aca="false">W23</f>
        <v>44.9058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83.4344</v>
      </c>
      <c r="U23" s="55" t="n">
        <v>39.8065</v>
      </c>
      <c r="V23" s="55" t="n">
        <v>43.6602</v>
      </c>
      <c r="W23" s="55" t="n">
        <v>44.9058</v>
      </c>
      <c r="X23" s="55" t="n">
        <v>71983.5</v>
      </c>
      <c r="Y23" s="48" t="n">
        <v>121.4</v>
      </c>
      <c r="Z23" s="55" t="n">
        <f aca="false">X23/3600</f>
        <v>19.995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214</v>
      </c>
      <c r="AH23" s="34" t="n">
        <f aca="false">Z23/100</f>
        <v>0.1999541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835.4864</v>
      </c>
      <c r="I24" s="59" t="n">
        <f aca="false">V24</f>
        <v>42.0837</v>
      </c>
      <c r="J24" s="59" t="n">
        <f aca="false">T24</f>
        <v>8835.4864</v>
      </c>
      <c r="K24" s="59" t="n">
        <f aca="false">W24</f>
        <v>42.6222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835.4864</v>
      </c>
      <c r="U24" s="47" t="n">
        <v>37.8688</v>
      </c>
      <c r="V24" s="47" t="n">
        <v>42.0837</v>
      </c>
      <c r="W24" s="47" t="n">
        <v>42.6222</v>
      </c>
      <c r="X24" s="47" t="n">
        <v>62960.7</v>
      </c>
      <c r="Y24" s="48" t="n">
        <v>119.9</v>
      </c>
      <c r="Z24" s="47" t="n">
        <f aca="false">X24/3600</f>
        <v>17.4890833333333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199</v>
      </c>
      <c r="AH24" s="34" t="n">
        <f aca="false">Z24/100</f>
        <v>0.1748908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71.3992</v>
      </c>
      <c r="I25" s="59" t="n">
        <f aca="false">V25</f>
        <v>40.2881</v>
      </c>
      <c r="J25" s="59" t="n">
        <f aca="false">T25</f>
        <v>4271.3992</v>
      </c>
      <c r="K25" s="59" t="n">
        <f aca="false">W25</f>
        <v>40.2416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71.3992</v>
      </c>
      <c r="U25" s="47" t="n">
        <v>36.0873</v>
      </c>
      <c r="V25" s="47" t="n">
        <v>40.2881</v>
      </c>
      <c r="W25" s="47" t="n">
        <v>40.2416</v>
      </c>
      <c r="X25" s="47" t="n">
        <v>53937.5</v>
      </c>
      <c r="Y25" s="48" t="n">
        <v>92.3</v>
      </c>
      <c r="Z25" s="47" t="n">
        <f aca="false">X25/3600</f>
        <v>14.9826388888889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.923</v>
      </c>
      <c r="AH25" s="34" t="n">
        <f aca="false">Z25/100</f>
        <v>0.1498263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85.0488</v>
      </c>
      <c r="I26" s="60" t="n">
        <f aca="false">V26</f>
        <v>38.1091</v>
      </c>
      <c r="J26" s="60" t="n">
        <f aca="false">T26</f>
        <v>2085.0488</v>
      </c>
      <c r="K26" s="60" t="n">
        <f aca="false">W26</f>
        <v>37.5892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85.0488</v>
      </c>
      <c r="U26" s="54" t="n">
        <v>33.9672</v>
      </c>
      <c r="V26" s="54" t="n">
        <v>38.1091</v>
      </c>
      <c r="W26" s="54" t="n">
        <v>37.5892</v>
      </c>
      <c r="X26" s="54" t="n">
        <v>50168.1</v>
      </c>
      <c r="Y26" s="54" t="n">
        <v>88.3</v>
      </c>
      <c r="Z26" s="54" t="n">
        <f aca="false">X26/3600</f>
        <v>13.9355833333333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83</v>
      </c>
      <c r="AH26" s="34" t="n">
        <f aca="false">Z26/100</f>
        <v>0.1393558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618.2576</v>
      </c>
      <c r="I27" s="58" t="n">
        <f aca="false">V27</f>
        <v>41.7952</v>
      </c>
      <c r="J27" s="58" t="n">
        <f aca="false">T27</f>
        <v>81618.2576</v>
      </c>
      <c r="K27" s="58" t="n">
        <f aca="false">W27</f>
        <v>43.7223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618.2576</v>
      </c>
      <c r="U27" s="55" t="n">
        <v>39.5577</v>
      </c>
      <c r="V27" s="55" t="n">
        <v>41.7952</v>
      </c>
      <c r="W27" s="55" t="n">
        <v>43.7223</v>
      </c>
      <c r="X27" s="55" t="n">
        <v>195559.4</v>
      </c>
      <c r="Y27" s="48" t="n">
        <v>381</v>
      </c>
      <c r="Z27" s="55" t="n">
        <f aca="false">X27/3600</f>
        <v>54.322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3.81</v>
      </c>
      <c r="AH27" s="34" t="n">
        <f aca="false">Z27/100</f>
        <v>0.543220555555556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370.1024</v>
      </c>
      <c r="I28" s="59" t="n">
        <f aca="false">V28</f>
        <v>40.0333</v>
      </c>
      <c r="J28" s="59" t="n">
        <f aca="false">T28</f>
        <v>11370.1024</v>
      </c>
      <c r="K28" s="59" t="n">
        <f aca="false">W28</f>
        <v>42.419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370.1024</v>
      </c>
      <c r="U28" s="47" t="n">
        <v>35.6157</v>
      </c>
      <c r="V28" s="47" t="n">
        <v>40.0333</v>
      </c>
      <c r="W28" s="47" t="n">
        <v>42.419</v>
      </c>
      <c r="X28" s="47" t="n">
        <v>66734.8</v>
      </c>
      <c r="Y28" s="48" t="n">
        <v>116.8</v>
      </c>
      <c r="Z28" s="47" t="n">
        <f aca="false">X28/3600</f>
        <v>18.5374444444444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168</v>
      </c>
      <c r="AH28" s="34" t="n">
        <f aca="false">Z28/100</f>
        <v>0.1853744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5.9704</v>
      </c>
      <c r="I29" s="59" t="n">
        <f aca="false">V29</f>
        <v>38.4771</v>
      </c>
      <c r="J29" s="59" t="n">
        <f aca="false">T29</f>
        <v>2705.9704</v>
      </c>
      <c r="K29" s="59" t="n">
        <f aca="false">W29</f>
        <v>41.1128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05.9704</v>
      </c>
      <c r="U29" s="47" t="n">
        <v>33.3629</v>
      </c>
      <c r="V29" s="47" t="n">
        <v>38.4771</v>
      </c>
      <c r="W29" s="47" t="n">
        <v>41.1128</v>
      </c>
      <c r="X29" s="47" t="n">
        <v>60467.1</v>
      </c>
      <c r="Y29" s="48" t="n">
        <v>114.1</v>
      </c>
      <c r="Z29" s="47" t="n">
        <f aca="false">X29/3600</f>
        <v>16.7964166666667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141</v>
      </c>
      <c r="AH29" s="34" t="n">
        <f aca="false">Z29/100</f>
        <v>0.167964166666667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49.9336</v>
      </c>
      <c r="I30" s="60" t="n">
        <f aca="false">V30</f>
        <v>37.0796</v>
      </c>
      <c r="J30" s="60" t="n">
        <f aca="false">T30</f>
        <v>949.9336</v>
      </c>
      <c r="K30" s="60" t="n">
        <f aca="false">W30</f>
        <v>39.8068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49.9336</v>
      </c>
      <c r="U30" s="54" t="n">
        <v>31.0762</v>
      </c>
      <c r="V30" s="54" t="n">
        <v>37.0796</v>
      </c>
      <c r="W30" s="54" t="n">
        <v>39.8068</v>
      </c>
      <c r="X30" s="54" t="n">
        <v>57240.4</v>
      </c>
      <c r="Y30" s="54" t="n">
        <v>116.3</v>
      </c>
      <c r="Z30" s="54" t="n">
        <f aca="false">X30/3600</f>
        <v>15.9001111111111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1.163</v>
      </c>
      <c r="AH30" s="34" t="n">
        <f aca="false">Z30/100</f>
        <v>0.159001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63.3912</v>
      </c>
      <c r="I31" s="58" t="n">
        <f aca="false">V31</f>
        <v>42.1861</v>
      </c>
      <c r="J31" s="58" t="n">
        <f aca="false">T31</f>
        <v>4563.3912</v>
      </c>
      <c r="K31" s="58" t="n">
        <f aca="false">W31</f>
        <v>42.6775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63.3912</v>
      </c>
      <c r="U31" s="55" t="n">
        <v>39.9408</v>
      </c>
      <c r="V31" s="55" t="n">
        <v>42.1861</v>
      </c>
      <c r="W31" s="55" t="n">
        <v>42.6775</v>
      </c>
      <c r="X31" s="55" t="n">
        <v>13297.9</v>
      </c>
      <c r="Y31" s="48" t="n">
        <v>19.7</v>
      </c>
      <c r="Z31" s="55" t="n">
        <f aca="false">X31/3600</f>
        <v>3.6938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7</v>
      </c>
      <c r="AH31" s="34" t="n">
        <f aca="false">Z31/100</f>
        <v>0.0369386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7.8008</v>
      </c>
      <c r="I32" s="59" t="n">
        <f aca="false">V32</f>
        <v>39.356</v>
      </c>
      <c r="J32" s="59" t="n">
        <f aca="false">T32</f>
        <v>2327.8008</v>
      </c>
      <c r="K32" s="59" t="n">
        <f aca="false">W32</f>
        <v>39.5728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27.8008</v>
      </c>
      <c r="U32" s="47" t="n">
        <v>36.9734</v>
      </c>
      <c r="V32" s="47" t="n">
        <v>39.356</v>
      </c>
      <c r="W32" s="47" t="n">
        <v>39.5728</v>
      </c>
      <c r="X32" s="47" t="n">
        <v>12122.1</v>
      </c>
      <c r="Y32" s="48" t="n">
        <v>21</v>
      </c>
      <c r="Z32" s="47" t="n">
        <f aca="false">X32/3600</f>
        <v>3.36725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21</v>
      </c>
      <c r="AH32" s="34" t="n">
        <f aca="false">Z32/100</f>
        <v>0.0336725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7.352</v>
      </c>
      <c r="I33" s="59" t="n">
        <f aca="false">V33</f>
        <v>36.7475</v>
      </c>
      <c r="J33" s="59" t="n">
        <f aca="false">T33</f>
        <v>1177.352</v>
      </c>
      <c r="K33" s="59" t="n">
        <f aca="false">W33</f>
        <v>36.6755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7.352</v>
      </c>
      <c r="U33" s="47" t="n">
        <v>34.3222</v>
      </c>
      <c r="V33" s="47" t="n">
        <v>36.7475</v>
      </c>
      <c r="W33" s="47" t="n">
        <v>36.6755</v>
      </c>
      <c r="X33" s="47" t="n">
        <v>10797.8</v>
      </c>
      <c r="Y33" s="48" t="n">
        <v>19.2</v>
      </c>
      <c r="Z33" s="47" t="n">
        <f aca="false">X33/3600</f>
        <v>2.99938888888889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92</v>
      </c>
      <c r="AH33" s="34" t="n">
        <f aca="false">Z33/100</f>
        <v>0.0299938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2.1264</v>
      </c>
      <c r="I34" s="60" t="n">
        <f aca="false">V34</f>
        <v>34.5359</v>
      </c>
      <c r="J34" s="60" t="n">
        <f aca="false">T34</f>
        <v>572.1264</v>
      </c>
      <c r="K34" s="60" t="n">
        <f aca="false">W34</f>
        <v>34.047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2.1264</v>
      </c>
      <c r="U34" s="54" t="n">
        <v>31.7758</v>
      </c>
      <c r="V34" s="54" t="n">
        <v>34.5359</v>
      </c>
      <c r="W34" s="54" t="n">
        <v>34.047</v>
      </c>
      <c r="X34" s="54" t="n">
        <v>9848.8</v>
      </c>
      <c r="Y34" s="54" t="n">
        <v>16.3</v>
      </c>
      <c r="Z34" s="54" t="n">
        <f aca="false">X34/3600</f>
        <v>2.73577777777778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63</v>
      </c>
      <c r="AH34" s="34" t="n">
        <f aca="false">Z34/100</f>
        <v>0.0273577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77.5536</v>
      </c>
      <c r="I35" s="58" t="n">
        <f aca="false">V35</f>
        <v>42.7125</v>
      </c>
      <c r="J35" s="58" t="n">
        <f aca="false">T35</f>
        <v>4877.5536</v>
      </c>
      <c r="K35" s="58" t="n">
        <f aca="false">W35</f>
        <v>43.9949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77.5536</v>
      </c>
      <c r="U35" s="55" t="n">
        <v>40.3071</v>
      </c>
      <c r="V35" s="55" t="n">
        <v>42.7125</v>
      </c>
      <c r="W35" s="55" t="n">
        <v>43.9949</v>
      </c>
      <c r="X35" s="55" t="n">
        <v>14967.4</v>
      </c>
      <c r="Y35" s="48" t="n">
        <v>22.4</v>
      </c>
      <c r="Z35" s="55" t="n">
        <f aca="false">X35/3600</f>
        <v>4.157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24</v>
      </c>
      <c r="AH35" s="34" t="n">
        <f aca="false">Z35/100</f>
        <v>0.0415761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7.8096</v>
      </c>
      <c r="I36" s="59" t="n">
        <f aca="false">V36</f>
        <v>40.4982</v>
      </c>
      <c r="J36" s="59" t="n">
        <f aca="false">T36</f>
        <v>2277.8096</v>
      </c>
      <c r="K36" s="59" t="n">
        <f aca="false">W36</f>
        <v>41.5287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7.8096</v>
      </c>
      <c r="U36" s="47" t="n">
        <v>37.3953</v>
      </c>
      <c r="V36" s="47" t="n">
        <v>40.4982</v>
      </c>
      <c r="W36" s="47" t="n">
        <v>41.5287</v>
      </c>
      <c r="X36" s="47" t="n">
        <v>12658.5</v>
      </c>
      <c r="Y36" s="48" t="n">
        <v>19.9</v>
      </c>
      <c r="Z36" s="47" t="n">
        <f aca="false">X36/3600</f>
        <v>3.51625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199</v>
      </c>
      <c r="AH36" s="34" t="n">
        <f aca="false">Z36/100</f>
        <v>0.035162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9.8296</v>
      </c>
      <c r="I37" s="59" t="n">
        <f aca="false">V37</f>
        <v>38.1857</v>
      </c>
      <c r="J37" s="59" t="n">
        <f aca="false">T37</f>
        <v>1109.8296</v>
      </c>
      <c r="K37" s="59" t="n">
        <f aca="false">W37</f>
        <v>39.0797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9.8296</v>
      </c>
      <c r="U37" s="47" t="n">
        <v>34.3758</v>
      </c>
      <c r="V37" s="47" t="n">
        <v>38.1857</v>
      </c>
      <c r="W37" s="47" t="n">
        <v>39.0797</v>
      </c>
      <c r="X37" s="47" t="n">
        <v>12297.5</v>
      </c>
      <c r="Y37" s="48" t="n">
        <v>21.6</v>
      </c>
      <c r="Z37" s="47" t="n">
        <f aca="false">X37/3600</f>
        <v>3.41597222222222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16</v>
      </c>
      <c r="AH37" s="34" t="n">
        <f aca="false">Z37/100</f>
        <v>0.0341597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6.3152</v>
      </c>
      <c r="I38" s="60" t="n">
        <f aca="false">V38</f>
        <v>35.8925</v>
      </c>
      <c r="J38" s="60" t="n">
        <f aca="false">T38</f>
        <v>536.3152</v>
      </c>
      <c r="K38" s="60" t="n">
        <f aca="false">W38</f>
        <v>36.5956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6.3152</v>
      </c>
      <c r="U38" s="54" t="n">
        <v>31.3501</v>
      </c>
      <c r="V38" s="54" t="n">
        <v>35.8925</v>
      </c>
      <c r="W38" s="54" t="n">
        <v>36.5956</v>
      </c>
      <c r="X38" s="54" t="n">
        <v>10755.9</v>
      </c>
      <c r="Y38" s="54" t="n">
        <v>15.4</v>
      </c>
      <c r="Z38" s="54" t="n">
        <f aca="false">X38/3600</f>
        <v>2.98775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4</v>
      </c>
      <c r="AH38" s="34" t="n">
        <f aca="false">Z38/100</f>
        <v>0.029877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93.3912</v>
      </c>
      <c r="I39" s="58" t="n">
        <f aca="false">V39</f>
        <v>40.5411</v>
      </c>
      <c r="J39" s="58" t="n">
        <f aca="false">T39</f>
        <v>10493.3912</v>
      </c>
      <c r="K39" s="58" t="n">
        <f aca="false">W39</f>
        <v>41.2979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493.3912</v>
      </c>
      <c r="U39" s="55" t="n">
        <v>38.6584</v>
      </c>
      <c r="V39" s="55" t="n">
        <v>40.5411</v>
      </c>
      <c r="W39" s="55" t="n">
        <v>41.2979</v>
      </c>
      <c r="X39" s="55" t="n">
        <v>20376.5</v>
      </c>
      <c r="Y39" s="48" t="n">
        <v>37.9</v>
      </c>
      <c r="Z39" s="55" t="n">
        <f aca="false">X39/3600</f>
        <v>5.6601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379</v>
      </c>
      <c r="AH39" s="34" t="n">
        <f aca="false">Z39/100</f>
        <v>0.0566013888888889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81.516</v>
      </c>
      <c r="I40" s="59" t="n">
        <f aca="false">V40</f>
        <v>37.6354</v>
      </c>
      <c r="J40" s="59" t="n">
        <f aca="false">T40</f>
        <v>4781.516</v>
      </c>
      <c r="K40" s="59" t="n">
        <f aca="false">W40</f>
        <v>38.3295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81.516</v>
      </c>
      <c r="U40" s="47" t="n">
        <v>34.576</v>
      </c>
      <c r="V40" s="47" t="n">
        <v>37.6354</v>
      </c>
      <c r="W40" s="47" t="n">
        <v>38.3295</v>
      </c>
      <c r="X40" s="47" t="n">
        <v>13990.9</v>
      </c>
      <c r="Y40" s="48" t="n">
        <v>25.6</v>
      </c>
      <c r="Z40" s="47" t="n">
        <f aca="false">X40/3600</f>
        <v>3.88636111111111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56</v>
      </c>
      <c r="AH40" s="34" t="n">
        <f aca="false">Z40/100</f>
        <v>0.0388636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81.024</v>
      </c>
      <c r="I41" s="59" t="n">
        <f aca="false">V41</f>
        <v>35.2179</v>
      </c>
      <c r="J41" s="59" t="n">
        <f aca="false">T41</f>
        <v>2081.024</v>
      </c>
      <c r="K41" s="59" t="n">
        <f aca="false">W41</f>
        <v>35.9468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81.024</v>
      </c>
      <c r="U41" s="47" t="n">
        <v>30.7473</v>
      </c>
      <c r="V41" s="47" t="n">
        <v>35.2179</v>
      </c>
      <c r="W41" s="47" t="n">
        <v>35.9468</v>
      </c>
      <c r="X41" s="47" t="n">
        <v>10939.9</v>
      </c>
      <c r="Y41" s="48" t="n">
        <v>17.2</v>
      </c>
      <c r="Z41" s="47" t="n">
        <f aca="false">X41/3600</f>
        <v>3.03886111111111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172</v>
      </c>
      <c r="AH41" s="34" t="n">
        <f aca="false">Z41/100</f>
        <v>0.030388611111111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5.6104</v>
      </c>
      <c r="I42" s="60" t="n">
        <f aca="false">V42</f>
        <v>33.0909</v>
      </c>
      <c r="J42" s="60" t="n">
        <f aca="false">T42</f>
        <v>855.6104</v>
      </c>
      <c r="K42" s="60" t="n">
        <f aca="false">W42</f>
        <v>33.7434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55.6104</v>
      </c>
      <c r="U42" s="54" t="n">
        <v>27.3434</v>
      </c>
      <c r="V42" s="54" t="n">
        <v>33.0909</v>
      </c>
      <c r="W42" s="54" t="n">
        <v>33.7434</v>
      </c>
      <c r="X42" s="54" t="n">
        <v>9615.3</v>
      </c>
      <c r="Y42" s="54" t="n">
        <v>14.9</v>
      </c>
      <c r="Z42" s="54" t="n">
        <f aca="false">X42/3600</f>
        <v>2.67091666666667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49</v>
      </c>
      <c r="AH42" s="34" t="n">
        <f aca="false">Z42/100</f>
        <v>0.026709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87.3464</v>
      </c>
      <c r="I43" s="58" t="n">
        <f aca="false">V43</f>
        <v>41.691</v>
      </c>
      <c r="J43" s="58" t="n">
        <f aca="false">T43</f>
        <v>7187.3464</v>
      </c>
      <c r="K43" s="58" t="n">
        <f aca="false">W43</f>
        <v>42.908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87.3464</v>
      </c>
      <c r="U43" s="55" t="n">
        <v>40.8262</v>
      </c>
      <c r="V43" s="55" t="n">
        <v>41.691</v>
      </c>
      <c r="W43" s="55" t="n">
        <v>42.908</v>
      </c>
      <c r="X43" s="55" t="n">
        <v>10606.4</v>
      </c>
      <c r="Y43" s="48" t="n">
        <v>21.7</v>
      </c>
      <c r="Z43" s="55" t="n">
        <f aca="false">X43/3600</f>
        <v>2.94622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17</v>
      </c>
      <c r="AH43" s="34" t="n">
        <f aca="false">Z43/100</f>
        <v>0.0294622222222222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1.8496</v>
      </c>
      <c r="I44" s="59" t="n">
        <f aca="false">V44</f>
        <v>38.8676</v>
      </c>
      <c r="J44" s="59" t="n">
        <f aca="false">T44</f>
        <v>3241.8496</v>
      </c>
      <c r="K44" s="59" t="n">
        <f aca="false">W44</f>
        <v>40.4935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41.8496</v>
      </c>
      <c r="U44" s="47" t="n">
        <v>37.3638</v>
      </c>
      <c r="V44" s="47" t="n">
        <v>38.8676</v>
      </c>
      <c r="W44" s="47" t="n">
        <v>40.4935</v>
      </c>
      <c r="X44" s="47" t="n">
        <v>8423</v>
      </c>
      <c r="Y44" s="48" t="n">
        <v>14.4</v>
      </c>
      <c r="Z44" s="47" t="n">
        <f aca="false">X44/3600</f>
        <v>2.33972222222222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44</v>
      </c>
      <c r="AH44" s="34" t="n">
        <f aca="false">Z44/100</f>
        <v>0.0233972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7.5656</v>
      </c>
      <c r="I45" s="59" t="n">
        <f aca="false">V45</f>
        <v>36.4933</v>
      </c>
      <c r="J45" s="59" t="n">
        <f aca="false">T45</f>
        <v>1387.5656</v>
      </c>
      <c r="K45" s="59" t="n">
        <f aca="false">W45</f>
        <v>38.1183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87.5656</v>
      </c>
      <c r="U45" s="47" t="n">
        <v>33.9782</v>
      </c>
      <c r="V45" s="47" t="n">
        <v>36.4933</v>
      </c>
      <c r="W45" s="47" t="n">
        <v>38.1183</v>
      </c>
      <c r="X45" s="47" t="n">
        <v>7281.9</v>
      </c>
      <c r="Y45" s="48" t="n">
        <v>13.1</v>
      </c>
      <c r="Z45" s="47" t="n">
        <f aca="false">X45/3600</f>
        <v>2.02275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31</v>
      </c>
      <c r="AH45" s="34" t="n">
        <f aca="false">Z45/100</f>
        <v>0.020227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1.4944</v>
      </c>
      <c r="I46" s="60" t="n">
        <f aca="false">V46</f>
        <v>34.1446</v>
      </c>
      <c r="J46" s="60" t="n">
        <f aca="false">T46</f>
        <v>591.4944</v>
      </c>
      <c r="K46" s="60" t="n">
        <f aca="false">W46</f>
        <v>35.5472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1.4944</v>
      </c>
      <c r="U46" s="54" t="n">
        <v>30.7312</v>
      </c>
      <c r="V46" s="54" t="n">
        <v>34.1446</v>
      </c>
      <c r="W46" s="54" t="n">
        <v>35.5472</v>
      </c>
      <c r="X46" s="54" t="n">
        <v>6860.3</v>
      </c>
      <c r="Y46" s="54" t="n">
        <v>13.3</v>
      </c>
      <c r="Z46" s="54" t="n">
        <f aca="false">X46/3600</f>
        <v>1.90563888888889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33</v>
      </c>
      <c r="AH46" s="34" t="n">
        <f aca="false">Z46/100</f>
        <v>0.01905638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6.3008</v>
      </c>
      <c r="I47" s="58" t="n">
        <f aca="false">V47</f>
        <v>43.2739</v>
      </c>
      <c r="J47" s="58" t="n">
        <f aca="false">T47</f>
        <v>2066.3008</v>
      </c>
      <c r="K47" s="58" t="n">
        <f aca="false">W47</f>
        <v>43.0017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66.3008</v>
      </c>
      <c r="U47" s="55" t="n">
        <v>41.2522</v>
      </c>
      <c r="V47" s="55" t="n">
        <v>43.2739</v>
      </c>
      <c r="W47" s="55" t="n">
        <v>43.0017</v>
      </c>
      <c r="X47" s="55" t="n">
        <v>3563.5</v>
      </c>
      <c r="Y47" s="48" t="n">
        <v>6.7</v>
      </c>
      <c r="Z47" s="55" t="n">
        <f aca="false">X47/3600</f>
        <v>0.989861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67</v>
      </c>
      <c r="AH47" s="34" t="n">
        <f aca="false">Z47/100</f>
        <v>0.00989861111111111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21.984</v>
      </c>
      <c r="I48" s="59" t="n">
        <f aca="false">V48</f>
        <v>40.338</v>
      </c>
      <c r="J48" s="59" t="n">
        <f aca="false">T48</f>
        <v>1121.984</v>
      </c>
      <c r="K48" s="59" t="n">
        <f aca="false">W48</f>
        <v>39.748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21.984</v>
      </c>
      <c r="U48" s="47" t="n">
        <v>37.7154</v>
      </c>
      <c r="V48" s="47" t="n">
        <v>40.338</v>
      </c>
      <c r="W48" s="47" t="n">
        <v>39.748</v>
      </c>
      <c r="X48" s="47" t="n">
        <v>2955</v>
      </c>
      <c r="Y48" s="48" t="n">
        <v>4.9</v>
      </c>
      <c r="Z48" s="47" t="n">
        <f aca="false">X48/3600</f>
        <v>0.820833333333333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49</v>
      </c>
      <c r="AH48" s="34" t="n">
        <f aca="false">Z48/100</f>
        <v>0.008208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9.344</v>
      </c>
      <c r="I49" s="59" t="n">
        <f aca="false">V49</f>
        <v>37.6671</v>
      </c>
      <c r="J49" s="59" t="n">
        <f aca="false">T49</f>
        <v>569.344</v>
      </c>
      <c r="K49" s="59" t="n">
        <f aca="false">W49</f>
        <v>36.7022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69.344</v>
      </c>
      <c r="U49" s="47" t="n">
        <v>34.3242</v>
      </c>
      <c r="V49" s="47" t="n">
        <v>37.6671</v>
      </c>
      <c r="W49" s="47" t="n">
        <v>36.7022</v>
      </c>
      <c r="X49" s="47" t="n">
        <v>2633.1</v>
      </c>
      <c r="Y49" s="48" t="n">
        <v>4.2</v>
      </c>
      <c r="Z49" s="47" t="n">
        <f aca="false">X49/3600</f>
        <v>0.731416666666667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2</v>
      </c>
      <c r="AH49" s="34" t="n">
        <f aca="false">Z49/100</f>
        <v>0.00731416666666667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8.1624</v>
      </c>
      <c r="I50" s="60" t="n">
        <f aca="false">V50</f>
        <v>35.1957</v>
      </c>
      <c r="J50" s="60" t="n">
        <f aca="false">T50</f>
        <v>268.1624</v>
      </c>
      <c r="K50" s="60" t="n">
        <f aca="false">W50</f>
        <v>33.814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8.1624</v>
      </c>
      <c r="U50" s="54" t="n">
        <v>31.1632</v>
      </c>
      <c r="V50" s="54" t="n">
        <v>35.1957</v>
      </c>
      <c r="W50" s="54" t="n">
        <v>33.8142</v>
      </c>
      <c r="X50" s="54" t="n">
        <v>3055.9</v>
      </c>
      <c r="Y50" s="54" t="n">
        <v>4.7</v>
      </c>
      <c r="Z50" s="54" t="n">
        <f aca="false">X50/3600</f>
        <v>0.848861111111111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47</v>
      </c>
      <c r="AH50" s="34" t="n">
        <f aca="false">Z50/100</f>
        <v>0.00848861111111111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2987.9144</v>
      </c>
      <c r="I51" s="56" t="n">
        <f aca="false">V51</f>
        <v>41.7795</v>
      </c>
      <c r="J51" s="56" t="n">
        <f aca="false">T51</f>
        <v>2987.9144</v>
      </c>
      <c r="K51" s="56" t="n">
        <f aca="false">W51</f>
        <v>42.6841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2987.9144</v>
      </c>
      <c r="U51" s="55" t="n">
        <v>38.6758</v>
      </c>
      <c r="V51" s="55" t="n">
        <v>41.7795</v>
      </c>
      <c r="W51" s="55" t="n">
        <v>42.6841</v>
      </c>
      <c r="X51" s="55" t="n">
        <v>5738.6</v>
      </c>
      <c r="Y51" s="48" t="n">
        <v>10</v>
      </c>
      <c r="Z51" s="55" t="n">
        <f aca="false">X51/3600</f>
        <v>1.5940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1</v>
      </c>
      <c r="AH51" s="34" t="n">
        <f aca="false">Z51/100</f>
        <v>0.0159405555555556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1.0424</v>
      </c>
      <c r="I52" s="46" t="n">
        <f aca="false">V52</f>
        <v>39.734</v>
      </c>
      <c r="J52" s="46" t="n">
        <f aca="false">T52</f>
        <v>1171.0424</v>
      </c>
      <c r="K52" s="46" t="n">
        <f aca="false">W52</f>
        <v>40.5058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1.0424</v>
      </c>
      <c r="U52" s="47" t="n">
        <v>34.4627</v>
      </c>
      <c r="V52" s="47" t="n">
        <v>39.734</v>
      </c>
      <c r="W52" s="47" t="n">
        <v>40.5058</v>
      </c>
      <c r="X52" s="47" t="n">
        <v>3590.2</v>
      </c>
      <c r="Y52" s="48" t="n">
        <v>6.3</v>
      </c>
      <c r="Z52" s="47" t="n">
        <f aca="false">X52/3600</f>
        <v>0.997277777777778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3</v>
      </c>
      <c r="AH52" s="34" t="n">
        <f aca="false">Z52/100</f>
        <v>0.00997277777777778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6.0648</v>
      </c>
      <c r="I53" s="46" t="n">
        <f aca="false">V53</f>
        <v>38.1792</v>
      </c>
      <c r="J53" s="46" t="n">
        <f aca="false">T53</f>
        <v>396.0648</v>
      </c>
      <c r="K53" s="46" t="n">
        <f aca="false">W53</f>
        <v>38.5726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6.0648</v>
      </c>
      <c r="U53" s="47" t="n">
        <v>30.6135</v>
      </c>
      <c r="V53" s="47" t="n">
        <v>38.1792</v>
      </c>
      <c r="W53" s="47" t="n">
        <v>38.5726</v>
      </c>
      <c r="X53" s="47" t="n">
        <v>3809.4</v>
      </c>
      <c r="Y53" s="48" t="n">
        <v>6.5</v>
      </c>
      <c r="Z53" s="47" t="n">
        <f aca="false">X53/3600</f>
        <v>1.05816666666667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65</v>
      </c>
      <c r="AH53" s="34" t="n">
        <f aca="false">Z53/100</f>
        <v>0.010581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0.4888</v>
      </c>
      <c r="I54" s="53" t="n">
        <f aca="false">V54</f>
        <v>36.7572</v>
      </c>
      <c r="J54" s="53" t="n">
        <f aca="false">T54</f>
        <v>140.4888</v>
      </c>
      <c r="K54" s="53" t="n">
        <f aca="false">W54</f>
        <v>36.5333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0.4888</v>
      </c>
      <c r="U54" s="54" t="n">
        <v>27.127</v>
      </c>
      <c r="V54" s="54" t="n">
        <v>36.7572</v>
      </c>
      <c r="W54" s="54" t="n">
        <v>36.5333</v>
      </c>
      <c r="X54" s="54" t="n">
        <v>2665.4</v>
      </c>
      <c r="Y54" s="54" t="n">
        <v>3.7</v>
      </c>
      <c r="Z54" s="54" t="n">
        <f aca="false">X54/3600</f>
        <v>0.740388888888889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7</v>
      </c>
      <c r="AH54" s="34" t="n">
        <f aca="false">Z54/100</f>
        <v>0.00740388888888889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7.8656</v>
      </c>
      <c r="I55" s="58" t="n">
        <f aca="false">V55</f>
        <v>40.1707</v>
      </c>
      <c r="J55" s="58" t="n">
        <f aca="false">T55</f>
        <v>2367.8656</v>
      </c>
      <c r="K55" s="58" t="n">
        <f aca="false">W55</f>
        <v>40.7365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7.8656</v>
      </c>
      <c r="U55" s="55" t="n">
        <v>38.3389</v>
      </c>
      <c r="V55" s="55" t="n">
        <v>40.1707</v>
      </c>
      <c r="W55" s="55" t="n">
        <v>40.7365</v>
      </c>
      <c r="X55" s="55" t="n">
        <v>3651</v>
      </c>
      <c r="Y55" s="48" t="n">
        <v>6</v>
      </c>
      <c r="Z55" s="55" t="n">
        <f aca="false">X55/3600</f>
        <v>1.0141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</v>
      </c>
      <c r="AH55" s="34" t="n">
        <f aca="false">Z55/100</f>
        <v>0.0101416666666667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41.2912</v>
      </c>
      <c r="I56" s="59" t="n">
        <f aca="false">V56</f>
        <v>37.2172</v>
      </c>
      <c r="J56" s="59" t="n">
        <f aca="false">T56</f>
        <v>1041.2912</v>
      </c>
      <c r="K56" s="59" t="n">
        <f aca="false">W56</f>
        <v>37.7018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41.2912</v>
      </c>
      <c r="U56" s="47" t="n">
        <v>34.2173</v>
      </c>
      <c r="V56" s="47" t="n">
        <v>37.2172</v>
      </c>
      <c r="W56" s="47" t="n">
        <v>37.7018</v>
      </c>
      <c r="X56" s="47" t="n">
        <v>3775.3</v>
      </c>
      <c r="Y56" s="48" t="n">
        <v>7.1</v>
      </c>
      <c r="Z56" s="47" t="n">
        <f aca="false">X56/3600</f>
        <v>1.04869444444444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71</v>
      </c>
      <c r="AH56" s="34" t="n">
        <f aca="false">Z56/100</f>
        <v>0.0104869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5.1304</v>
      </c>
      <c r="I57" s="59" t="n">
        <f aca="false">V57</f>
        <v>34.7417</v>
      </c>
      <c r="J57" s="59" t="n">
        <f aca="false">T57</f>
        <v>455.1304</v>
      </c>
      <c r="K57" s="59" t="n">
        <f aca="false">W57</f>
        <v>35.2131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5.1304</v>
      </c>
      <c r="U57" s="47" t="n">
        <v>30.5131</v>
      </c>
      <c r="V57" s="47" t="n">
        <v>34.7417</v>
      </c>
      <c r="W57" s="47" t="n">
        <v>35.2131</v>
      </c>
      <c r="X57" s="47" t="n">
        <v>2490.9</v>
      </c>
      <c r="Y57" s="48" t="n">
        <v>3.4</v>
      </c>
      <c r="Z57" s="47" t="n">
        <f aca="false">X57/3600</f>
        <v>0.691916666666667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69191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94</v>
      </c>
      <c r="I58" s="60" t="n">
        <f aca="false">V58</f>
        <v>32.4272</v>
      </c>
      <c r="J58" s="60" t="n">
        <f aca="false">T58</f>
        <v>178.94</v>
      </c>
      <c r="K58" s="60" t="n">
        <f aca="false">W58</f>
        <v>32.8959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8.94</v>
      </c>
      <c r="U58" s="54" t="n">
        <v>27.2704</v>
      </c>
      <c r="V58" s="54" t="n">
        <v>32.4272</v>
      </c>
      <c r="W58" s="54" t="n">
        <v>32.8959</v>
      </c>
      <c r="X58" s="54" t="n">
        <v>2257.6</v>
      </c>
      <c r="Y58" s="54" t="n">
        <v>2.7</v>
      </c>
      <c r="Z58" s="54" t="n">
        <f aca="false">X58/3600</f>
        <v>0.627111111111111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7</v>
      </c>
      <c r="AH58" s="34" t="n">
        <f aca="false">Z58/100</f>
        <v>0.0062711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8.6856</v>
      </c>
      <c r="I59" s="56" t="n">
        <f aca="false">V59</f>
        <v>41.3338</v>
      </c>
      <c r="J59" s="56" t="n">
        <f aca="false">T59</f>
        <v>1618.6856</v>
      </c>
      <c r="K59" s="56" t="n">
        <f aca="false">W59</f>
        <v>42.3926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18.6856</v>
      </c>
      <c r="U59" s="55" t="n">
        <v>40.5278</v>
      </c>
      <c r="V59" s="55" t="n">
        <v>41.3338</v>
      </c>
      <c r="W59" s="55" t="n">
        <v>42.3926</v>
      </c>
      <c r="X59" s="55" t="n">
        <v>3005.2</v>
      </c>
      <c r="Y59" s="48" t="n">
        <v>6.5</v>
      </c>
      <c r="Z59" s="55" t="n">
        <f aca="false">X59/3600</f>
        <v>0.8347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65</v>
      </c>
      <c r="AH59" s="34" t="n">
        <f aca="false">Z59/100</f>
        <v>0.0083477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2.3152</v>
      </c>
      <c r="I60" s="46" t="n">
        <f aca="false">V60</f>
        <v>38.368</v>
      </c>
      <c r="J60" s="46" t="n">
        <f aca="false">T60</f>
        <v>832.3152</v>
      </c>
      <c r="K60" s="46" t="n">
        <f aca="false">W60</f>
        <v>39.4841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2.3152</v>
      </c>
      <c r="U60" s="47" t="n">
        <v>36.6353</v>
      </c>
      <c r="V60" s="47" t="n">
        <v>38.368</v>
      </c>
      <c r="W60" s="47" t="n">
        <v>39.4841</v>
      </c>
      <c r="X60" s="47" t="n">
        <v>2135.6</v>
      </c>
      <c r="Y60" s="48" t="n">
        <v>4.6</v>
      </c>
      <c r="Z60" s="47" t="n">
        <f aca="false">X60/3600</f>
        <v>0.593222222222222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46</v>
      </c>
      <c r="AH60" s="34" t="n">
        <f aca="false">Z60/100</f>
        <v>0.005932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2.832</v>
      </c>
      <c r="I61" s="46" t="n">
        <f aca="false">V61</f>
        <v>35.6428</v>
      </c>
      <c r="J61" s="46" t="n">
        <f aca="false">T61</f>
        <v>402.832</v>
      </c>
      <c r="K61" s="46" t="n">
        <f aca="false">W61</f>
        <v>36.6122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2.832</v>
      </c>
      <c r="U61" s="47" t="n">
        <v>32.9628</v>
      </c>
      <c r="V61" s="47" t="n">
        <v>35.6428</v>
      </c>
      <c r="W61" s="47" t="n">
        <v>36.6122</v>
      </c>
      <c r="X61" s="47" t="n">
        <v>2228.9</v>
      </c>
      <c r="Y61" s="48" t="n">
        <v>4.6</v>
      </c>
      <c r="Z61" s="47" t="n">
        <f aca="false">X61/3600</f>
        <v>0.619138888888889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46</v>
      </c>
      <c r="AH61" s="34" t="n">
        <f aca="false">Z61/100</f>
        <v>0.0061913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8536</v>
      </c>
      <c r="I62" s="61" t="n">
        <f aca="false">V62</f>
        <v>32.9737</v>
      </c>
      <c r="J62" s="61" t="n">
        <f aca="false">T62</f>
        <v>179.8536</v>
      </c>
      <c r="K62" s="61" t="n">
        <f aca="false">W62</f>
        <v>33.829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9.8536</v>
      </c>
      <c r="U62" s="54" t="n">
        <v>29.9068</v>
      </c>
      <c r="V62" s="54" t="n">
        <v>32.9737</v>
      </c>
      <c r="W62" s="54" t="n">
        <v>33.829</v>
      </c>
      <c r="X62" s="54" t="n">
        <v>1529</v>
      </c>
      <c r="Y62" s="54" t="n">
        <v>2.8</v>
      </c>
      <c r="Z62" s="54" t="n">
        <f aca="false">X62/3600</f>
        <v>0.424722222222222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8</v>
      </c>
      <c r="AH62" s="34" t="n">
        <f aca="false">Z62/100</f>
        <v>0.00424722222222222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26.1992</v>
      </c>
      <c r="I63" s="58" t="n">
        <f aca="false">V63</f>
        <v>46.4119</v>
      </c>
      <c r="J63" s="58" t="n">
        <f aca="false">T63</f>
        <v>2526.1992</v>
      </c>
      <c r="K63" s="58" t="n">
        <f aca="false">W63</f>
        <v>47.2749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26.1992</v>
      </c>
      <c r="U63" s="55" t="n">
        <v>43.4451</v>
      </c>
      <c r="V63" s="55" t="n">
        <v>46.4119</v>
      </c>
      <c r="W63" s="55" t="n">
        <v>47.2749</v>
      </c>
      <c r="X63" s="55" t="n">
        <v>26413</v>
      </c>
      <c r="Y63" s="48" t="n">
        <v>44.1</v>
      </c>
      <c r="Z63" s="55" t="n">
        <f aca="false">X63/3600</f>
        <v>7.336944444444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441</v>
      </c>
      <c r="AH63" s="34" t="n">
        <f aca="false">Z63/100</f>
        <v>0.0733694444444445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90.7808</v>
      </c>
      <c r="I64" s="59" t="n">
        <f aca="false">V64</f>
        <v>44.917</v>
      </c>
      <c r="J64" s="59" t="n">
        <f aca="false">T64</f>
        <v>890.7808</v>
      </c>
      <c r="K64" s="59" t="n">
        <f aca="false">W64</f>
        <v>45.4807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90.7808</v>
      </c>
      <c r="U64" s="47" t="n">
        <v>41.1083</v>
      </c>
      <c r="V64" s="47" t="n">
        <v>44.917</v>
      </c>
      <c r="W64" s="47" t="n">
        <v>45.4807</v>
      </c>
      <c r="X64" s="47" t="n">
        <v>28994.8</v>
      </c>
      <c r="Y64" s="48" t="n">
        <v>47.3</v>
      </c>
      <c r="Z64" s="47" t="n">
        <f aca="false">X64/3600</f>
        <v>8.05411111111111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473</v>
      </c>
      <c r="AH64" s="34" t="n">
        <f aca="false">Z64/100</f>
        <v>0.080541111111111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8.0584</v>
      </c>
      <c r="I65" s="59" t="n">
        <f aca="false">V65</f>
        <v>43.1927</v>
      </c>
      <c r="J65" s="59" t="n">
        <f aca="false">T65</f>
        <v>408.0584</v>
      </c>
      <c r="K65" s="59" t="n">
        <f aca="false">W65</f>
        <v>43.510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08.0584</v>
      </c>
      <c r="U65" s="47" t="n">
        <v>38.4525</v>
      </c>
      <c r="V65" s="47" t="n">
        <v>43.1927</v>
      </c>
      <c r="W65" s="47" t="n">
        <v>43.5104</v>
      </c>
      <c r="X65" s="47" t="n">
        <v>21966.1</v>
      </c>
      <c r="Y65" s="48" t="n">
        <v>24.8</v>
      </c>
      <c r="Z65" s="47" t="n">
        <f aca="false">X65/3600</f>
        <v>6.10169444444444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48</v>
      </c>
      <c r="AH65" s="34" t="n">
        <f aca="false">Z65/100</f>
        <v>0.0610169444444444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0.9904</v>
      </c>
      <c r="I66" s="60" t="n">
        <f aca="false">V66</f>
        <v>41.7487</v>
      </c>
      <c r="J66" s="60" t="n">
        <f aca="false">T66</f>
        <v>200.9904</v>
      </c>
      <c r="K66" s="60" t="n">
        <f aca="false">W66</f>
        <v>41.6006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0.9904</v>
      </c>
      <c r="U66" s="54" t="n">
        <v>35.5811</v>
      </c>
      <c r="V66" s="54" t="n">
        <v>41.7487</v>
      </c>
      <c r="W66" s="54" t="n">
        <v>41.6006</v>
      </c>
      <c r="X66" s="54" t="n">
        <v>21747.3</v>
      </c>
      <c r="Y66" s="54" t="n">
        <v>19.8</v>
      </c>
      <c r="Z66" s="54" t="n">
        <f aca="false">X66/3600</f>
        <v>6.04091666666667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198</v>
      </c>
      <c r="AH66" s="34" t="n">
        <f aca="false">Z66/100</f>
        <v>0.0604091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0.16</v>
      </c>
      <c r="I67" s="56" t="n">
        <f aca="false">V67</f>
        <v>47.7268</v>
      </c>
      <c r="J67" s="56" t="n">
        <f aca="false">T67</f>
        <v>3610.16</v>
      </c>
      <c r="K67" s="56" t="n">
        <f aca="false">W67</f>
        <v>47.1084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0.16</v>
      </c>
      <c r="U67" s="55" t="n">
        <v>43.4209</v>
      </c>
      <c r="V67" s="55" t="n">
        <v>47.7268</v>
      </c>
      <c r="W67" s="55" t="n">
        <v>47.1084</v>
      </c>
      <c r="X67" s="55" t="n">
        <v>25209.2</v>
      </c>
      <c r="Y67" s="48" t="n">
        <v>35.5</v>
      </c>
      <c r="Z67" s="55" t="n">
        <f aca="false">X67/3600</f>
        <v>7.002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55</v>
      </c>
      <c r="AH67" s="34" t="n">
        <f aca="false">Z67/100</f>
        <v>0.0700255555555556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67.2856</v>
      </c>
      <c r="I68" s="46" t="n">
        <f aca="false">V68</f>
        <v>46.2891</v>
      </c>
      <c r="J68" s="46" t="n">
        <f aca="false">T68</f>
        <v>1167.2856</v>
      </c>
      <c r="K68" s="46" t="n">
        <f aca="false">W68</f>
        <v>45.0088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67.2856</v>
      </c>
      <c r="U68" s="47" t="n">
        <v>40.9302</v>
      </c>
      <c r="V68" s="47" t="n">
        <v>46.2891</v>
      </c>
      <c r="W68" s="47" t="n">
        <v>45.0088</v>
      </c>
      <c r="X68" s="47" t="n">
        <v>22809.8</v>
      </c>
      <c r="Y68" s="48" t="n">
        <v>30.4</v>
      </c>
      <c r="Z68" s="47" t="n">
        <f aca="false">X68/3600</f>
        <v>6.33605555555556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04</v>
      </c>
      <c r="AH68" s="34" t="n">
        <f aca="false">Z68/100</f>
        <v>0.0633605555555556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6.4992</v>
      </c>
      <c r="I69" s="46" t="n">
        <f aca="false">V69</f>
        <v>44.8574</v>
      </c>
      <c r="J69" s="46" t="n">
        <f aca="false">T69</f>
        <v>506.4992</v>
      </c>
      <c r="K69" s="46" t="n">
        <f aca="false">W69</f>
        <v>42.858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6.4992</v>
      </c>
      <c r="U69" s="47" t="n">
        <v>38.1062</v>
      </c>
      <c r="V69" s="47" t="n">
        <v>44.8574</v>
      </c>
      <c r="W69" s="47" t="n">
        <v>42.858</v>
      </c>
      <c r="X69" s="47" t="n">
        <v>22008.4</v>
      </c>
      <c r="Y69" s="48" t="n">
        <v>26.6</v>
      </c>
      <c r="Z69" s="47" t="n">
        <f aca="false">X69/3600</f>
        <v>6.11344444444445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66</v>
      </c>
      <c r="AH69" s="34" t="n">
        <f aca="false">Z69/100</f>
        <v>0.0611344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0.5416</v>
      </c>
      <c r="I70" s="53" t="n">
        <f aca="false">V70</f>
        <v>43.2811</v>
      </c>
      <c r="J70" s="53" t="n">
        <f aca="false">T70</f>
        <v>250.5416</v>
      </c>
      <c r="K70" s="53" t="n">
        <f aca="false">W70</f>
        <v>41.3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0.5416</v>
      </c>
      <c r="U70" s="54" t="n">
        <v>34.9657</v>
      </c>
      <c r="V70" s="54" t="n">
        <v>43.2811</v>
      </c>
      <c r="W70" s="54" t="n">
        <v>41.3</v>
      </c>
      <c r="X70" s="54" t="n">
        <v>21311.1</v>
      </c>
      <c r="Y70" s="54" t="n">
        <v>22.3</v>
      </c>
      <c r="Z70" s="54" t="n">
        <f aca="false">X70/3600</f>
        <v>5.91975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23</v>
      </c>
      <c r="AH70" s="34" t="n">
        <f aca="false">Z70/100</f>
        <v>0.059197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21.4568</v>
      </c>
      <c r="I71" s="56" t="n">
        <f aca="false">V71</f>
        <v>47.647</v>
      </c>
      <c r="J71" s="56" t="n">
        <f aca="false">T71</f>
        <v>3121.4568</v>
      </c>
      <c r="K71" s="56" t="n">
        <f aca="false">W71</f>
        <v>47.7735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21.4568</v>
      </c>
      <c r="U71" s="55" t="n">
        <v>43.2891</v>
      </c>
      <c r="V71" s="55" t="n">
        <v>47.647</v>
      </c>
      <c r="W71" s="55" t="n">
        <v>47.7735</v>
      </c>
      <c r="X71" s="55" t="n">
        <v>25110.4</v>
      </c>
      <c r="Y71" s="48" t="n">
        <v>35.4</v>
      </c>
      <c r="Z71" s="55" t="n">
        <f aca="false">X71/3600</f>
        <v>6.9751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4</v>
      </c>
      <c r="AH71" s="34" t="n">
        <f aca="false">Z71/100</f>
        <v>0.0697511111111111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9.9208</v>
      </c>
      <c r="I72" s="46" t="n">
        <f aca="false">V72</f>
        <v>45.7888</v>
      </c>
      <c r="J72" s="46" t="n">
        <f aca="false">T72</f>
        <v>899.9208</v>
      </c>
      <c r="K72" s="46" t="n">
        <f aca="false">W72</f>
        <v>45.7405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9.9208</v>
      </c>
      <c r="U72" s="47" t="n">
        <v>40.7001</v>
      </c>
      <c r="V72" s="47" t="n">
        <v>45.7888</v>
      </c>
      <c r="W72" s="47" t="n">
        <v>45.7405</v>
      </c>
      <c r="X72" s="47" t="n">
        <v>22915.6</v>
      </c>
      <c r="Y72" s="48" t="n">
        <v>29.7</v>
      </c>
      <c r="Z72" s="47" t="n">
        <f aca="false">X72/3600</f>
        <v>6.36544444444444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297</v>
      </c>
      <c r="AH72" s="34" t="n">
        <f aca="false">Z72/100</f>
        <v>0.0636544444444444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6.796</v>
      </c>
      <c r="I73" s="46" t="n">
        <f aca="false">V73</f>
        <v>43.8068</v>
      </c>
      <c r="J73" s="46" t="n">
        <f aca="false">T73</f>
        <v>386.796</v>
      </c>
      <c r="K73" s="46" t="n">
        <f aca="false">W73</f>
        <v>43.5483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6.796</v>
      </c>
      <c r="U73" s="47" t="n">
        <v>37.9838</v>
      </c>
      <c r="V73" s="47" t="n">
        <v>43.8068</v>
      </c>
      <c r="W73" s="47" t="n">
        <v>43.5483</v>
      </c>
      <c r="X73" s="47" t="n">
        <v>23438.3</v>
      </c>
      <c r="Y73" s="48" t="n">
        <v>33.6</v>
      </c>
      <c r="Z73" s="47" t="n">
        <f aca="false">X73/3600</f>
        <v>6.51063888888889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336</v>
      </c>
      <c r="AH73" s="34" t="n">
        <f aca="false">Z73/100</f>
        <v>0.0651063888888889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89.288</v>
      </c>
      <c r="I74" s="61" t="n">
        <f aca="false">V74</f>
        <v>41.696</v>
      </c>
      <c r="J74" s="61" t="n">
        <f aca="false">T74</f>
        <v>189.288</v>
      </c>
      <c r="K74" s="61" t="n">
        <f aca="false">W74</f>
        <v>41.0276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89.288</v>
      </c>
      <c r="U74" s="54" t="n">
        <v>35.1906</v>
      </c>
      <c r="V74" s="54" t="n">
        <v>41.696</v>
      </c>
      <c r="W74" s="54" t="n">
        <v>41.0276</v>
      </c>
      <c r="X74" s="54" t="n">
        <v>21629.3</v>
      </c>
      <c r="Y74" s="54" t="n">
        <v>21.3</v>
      </c>
      <c r="Z74" s="54" t="n">
        <f aca="false">X74/3600</f>
        <v>6.00813888888889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13</v>
      </c>
      <c r="AH74" s="34" t="n">
        <f aca="false">Z74/100</f>
        <v>0.0600813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6347021857157</v>
      </c>
      <c r="Z81" s="82" t="n">
        <f aca="false">GEOMEAN(AH11:AH74)*100</f>
        <v>4.04714915588617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873360598602</v>
      </c>
      <c r="Z82" s="98" t="n">
        <f aca="false">Z81/R81</f>
        <v>0.88007113682761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62916666666667</v>
      </c>
      <c r="Z83" s="81" t="n">
        <f aca="false">SUM(Z11:Z74)</f>
        <v>453.917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44.0192</v>
      </c>
      <c r="I11" s="46" t="n">
        <f aca="false">V11</f>
        <v>43.1614</v>
      </c>
      <c r="J11" s="46" t="n">
        <f aca="false">T11</f>
        <v>6344.0192</v>
      </c>
      <c r="K11" s="46" t="n">
        <f aca="false">W11</f>
        <v>44.4655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44.0192</v>
      </c>
      <c r="U11" s="47" t="n">
        <v>41.5664</v>
      </c>
      <c r="V11" s="47" t="n">
        <v>43.1614</v>
      </c>
      <c r="W11" s="47" t="n">
        <v>44.4655</v>
      </c>
      <c r="X11" s="47" t="n">
        <v>17790.8</v>
      </c>
      <c r="Y11" s="48" t="n">
        <v>20.6</v>
      </c>
      <c r="Z11" s="47" t="n">
        <f aca="false">X11/3600</f>
        <v>4.94188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06</v>
      </c>
      <c r="AH11" s="34" t="n">
        <f aca="false">Z11/100</f>
        <v>0.0494188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42.3752</v>
      </c>
      <c r="I12" s="46" t="n">
        <f aca="false">V12</f>
        <v>41.5509</v>
      </c>
      <c r="J12" s="46" t="n">
        <f aca="false">T12</f>
        <v>3142.3752</v>
      </c>
      <c r="K12" s="46" t="n">
        <f aca="false">W12</f>
        <v>42.6266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42.3752</v>
      </c>
      <c r="U12" s="47" t="n">
        <v>39.7041</v>
      </c>
      <c r="V12" s="47" t="n">
        <v>41.5509</v>
      </c>
      <c r="W12" s="47" t="n">
        <v>42.6266</v>
      </c>
      <c r="X12" s="47" t="n">
        <v>16869.9</v>
      </c>
      <c r="Y12" s="48" t="n">
        <v>17.9</v>
      </c>
      <c r="Z12" s="47" t="n">
        <f aca="false">X12/3600</f>
        <v>4.68608333333333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179</v>
      </c>
      <c r="AH12" s="34" t="n">
        <f aca="false">Z12/100</f>
        <v>0.0468608333333333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602.536</v>
      </c>
      <c r="I13" s="46" t="n">
        <f aca="false">V13</f>
        <v>40.0436</v>
      </c>
      <c r="J13" s="46" t="n">
        <f aca="false">T13</f>
        <v>1602.536</v>
      </c>
      <c r="K13" s="46" t="n">
        <f aca="false">W13</f>
        <v>41.1824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602.536</v>
      </c>
      <c r="U13" s="47" t="n">
        <v>37.4292</v>
      </c>
      <c r="V13" s="47" t="n">
        <v>40.0436</v>
      </c>
      <c r="W13" s="47" t="n">
        <v>41.1824</v>
      </c>
      <c r="X13" s="47" t="n">
        <v>17080.4</v>
      </c>
      <c r="Y13" s="48" t="n">
        <v>21.4</v>
      </c>
      <c r="Z13" s="47" t="n">
        <f aca="false">X13/3600</f>
        <v>4.74455555555556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214</v>
      </c>
      <c r="AH13" s="34" t="n">
        <f aca="false">Z13/100</f>
        <v>0.0474455555555556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8.7936</v>
      </c>
      <c r="I14" s="53" t="n">
        <f aca="false">V14</f>
        <v>38.7127</v>
      </c>
      <c r="J14" s="53" t="n">
        <f aca="false">T14</f>
        <v>778.7936</v>
      </c>
      <c r="K14" s="53" t="n">
        <f aca="false">W14</f>
        <v>40.1612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8.7936</v>
      </c>
      <c r="U14" s="54" t="n">
        <v>34.8124</v>
      </c>
      <c r="V14" s="54" t="n">
        <v>38.7127</v>
      </c>
      <c r="W14" s="54" t="n">
        <v>40.1612</v>
      </c>
      <c r="X14" s="54" t="n">
        <v>16476.9</v>
      </c>
      <c r="Y14" s="54" t="n">
        <v>18.8</v>
      </c>
      <c r="Z14" s="54" t="n">
        <f aca="false">X14/3600</f>
        <v>4.57691666666667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88</v>
      </c>
      <c r="AH14" s="34" t="n">
        <f aca="false">Z14/100</f>
        <v>0.0457691666666667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83.2856</v>
      </c>
      <c r="I15" s="56" t="n">
        <f aca="false">V15</f>
        <v>41.6856</v>
      </c>
      <c r="J15" s="56" t="n">
        <f aca="false">T15</f>
        <v>10783.2856</v>
      </c>
      <c r="K15" s="56" t="n">
        <f aca="false">W15</f>
        <v>42.5628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783.2856</v>
      </c>
      <c r="U15" s="55" t="n">
        <v>39.6038</v>
      </c>
      <c r="V15" s="55" t="n">
        <v>41.6856</v>
      </c>
      <c r="W15" s="55" t="n">
        <v>42.5628</v>
      </c>
      <c r="X15" s="55" t="n">
        <v>17034.1</v>
      </c>
      <c r="Y15" s="48" t="n">
        <v>24.8</v>
      </c>
      <c r="Z15" s="55" t="n">
        <f aca="false">X15/3600</f>
        <v>4.731694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48</v>
      </c>
      <c r="AH15" s="34" t="n">
        <f aca="false">Z15/100</f>
        <v>0.0473169444444444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42.092</v>
      </c>
      <c r="I16" s="46" t="n">
        <f aca="false">V16</f>
        <v>39.3709</v>
      </c>
      <c r="J16" s="46" t="n">
        <f aca="false">T16</f>
        <v>4342.092</v>
      </c>
      <c r="K16" s="46" t="n">
        <f aca="false">W16</f>
        <v>40.4039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42.092</v>
      </c>
      <c r="U16" s="47" t="n">
        <v>36.5518</v>
      </c>
      <c r="V16" s="47" t="n">
        <v>39.3709</v>
      </c>
      <c r="W16" s="47" t="n">
        <v>40.4039</v>
      </c>
      <c r="X16" s="47" t="n">
        <v>15729.1</v>
      </c>
      <c r="Y16" s="48" t="n">
        <v>20.8</v>
      </c>
      <c r="Z16" s="47" t="n">
        <f aca="false">X16/3600</f>
        <v>4.36919444444444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208</v>
      </c>
      <c r="AH16" s="34" t="n">
        <f aca="false">Z16/100</f>
        <v>0.0436919444444444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66.4128</v>
      </c>
      <c r="I17" s="46" t="n">
        <f aca="false">V17</f>
        <v>37.4524</v>
      </c>
      <c r="J17" s="46" t="n">
        <f aca="false">T17</f>
        <v>1766.4128</v>
      </c>
      <c r="K17" s="46" t="n">
        <f aca="false">W17</f>
        <v>38.9853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66.4128</v>
      </c>
      <c r="U17" s="47" t="n">
        <v>33.7132</v>
      </c>
      <c r="V17" s="47" t="n">
        <v>37.4524</v>
      </c>
      <c r="W17" s="47" t="n">
        <v>38.9853</v>
      </c>
      <c r="X17" s="47" t="n">
        <v>15106.5</v>
      </c>
      <c r="Y17" s="48" t="n">
        <v>16.5</v>
      </c>
      <c r="Z17" s="47" t="n">
        <f aca="false">X17/3600</f>
        <v>4.19625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5</v>
      </c>
      <c r="AH17" s="34" t="n">
        <f aca="false">Z17/100</f>
        <v>0.041962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17.2328</v>
      </c>
      <c r="I18" s="53" t="n">
        <f aca="false">V18</f>
        <v>35.9536</v>
      </c>
      <c r="J18" s="53" t="n">
        <f aca="false">T18</f>
        <v>717.2328</v>
      </c>
      <c r="K18" s="53" t="n">
        <f aca="false">W18</f>
        <v>38.0174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17.2328</v>
      </c>
      <c r="U18" s="54" t="n">
        <v>31.1165</v>
      </c>
      <c r="V18" s="54" t="n">
        <v>35.9536</v>
      </c>
      <c r="W18" s="54" t="n">
        <v>38.0174</v>
      </c>
      <c r="X18" s="54" t="n">
        <v>14676.4</v>
      </c>
      <c r="Y18" s="54" t="n">
        <v>14.5</v>
      </c>
      <c r="Z18" s="54" t="n">
        <f aca="false">X18/3600</f>
        <v>4.07677777777778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5</v>
      </c>
      <c r="AH18" s="34" t="n">
        <f aca="false">Z18/100</f>
        <v>0.0407677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427.0016</v>
      </c>
      <c r="I19" s="56" t="n">
        <f aca="false">V19</f>
        <v>40.2061</v>
      </c>
      <c r="J19" s="56" t="n">
        <f aca="false">T19</f>
        <v>25427.0016</v>
      </c>
      <c r="K19" s="56" t="n">
        <f aca="false">W19</f>
        <v>43.0418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427.0016</v>
      </c>
      <c r="U19" s="55" t="n">
        <v>38.6551</v>
      </c>
      <c r="V19" s="55" t="n">
        <v>40.2061</v>
      </c>
      <c r="W19" s="55" t="n">
        <v>43.0418</v>
      </c>
      <c r="X19" s="55" t="n">
        <v>35279.8</v>
      </c>
      <c r="Y19" s="48" t="n">
        <v>47.6</v>
      </c>
      <c r="Z19" s="55" t="n">
        <f aca="false">X19/3600</f>
        <v>9.7999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476</v>
      </c>
      <c r="AH19" s="34" t="n">
        <f aca="false">Z19/100</f>
        <v>0.097999444444444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107.1432</v>
      </c>
      <c r="I20" s="46" t="n">
        <f aca="false">V20</f>
        <v>38.7267</v>
      </c>
      <c r="J20" s="46" t="n">
        <f aca="false">T20</f>
        <v>8107.1432</v>
      </c>
      <c r="K20" s="46" t="n">
        <f aca="false">W20</f>
        <v>40.9476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107.1432</v>
      </c>
      <c r="U20" s="47" t="n">
        <v>36.5039</v>
      </c>
      <c r="V20" s="47" t="n">
        <v>38.7267</v>
      </c>
      <c r="W20" s="47" t="n">
        <v>40.9476</v>
      </c>
      <c r="X20" s="47" t="n">
        <v>41221.7</v>
      </c>
      <c r="Y20" s="48" t="n">
        <v>49.4</v>
      </c>
      <c r="Z20" s="47" t="n">
        <f aca="false">X20/3600</f>
        <v>11.4504722222222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94</v>
      </c>
      <c r="AH20" s="34" t="n">
        <f aca="false">Z20/100</f>
        <v>0.1145047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65.44</v>
      </c>
      <c r="I21" s="46" t="n">
        <f aca="false">V21</f>
        <v>37.5421</v>
      </c>
      <c r="J21" s="46" t="n">
        <f aca="false">T21</f>
        <v>3665.44</v>
      </c>
      <c r="K21" s="46" t="n">
        <f aca="false">W21</f>
        <v>38.9697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65.44</v>
      </c>
      <c r="U21" s="47" t="n">
        <v>34.3075</v>
      </c>
      <c r="V21" s="47" t="n">
        <v>37.5421</v>
      </c>
      <c r="W21" s="47" t="n">
        <v>38.9697</v>
      </c>
      <c r="X21" s="47" t="n">
        <v>31344.9</v>
      </c>
      <c r="Y21" s="48" t="n">
        <v>31</v>
      </c>
      <c r="Z21" s="47" t="n">
        <f aca="false">X21/3600</f>
        <v>8.70691666666667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1</v>
      </c>
      <c r="AH21" s="34" t="n">
        <f aca="false">Z21/100</f>
        <v>0.0870691666666667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695.6856</v>
      </c>
      <c r="I22" s="53" t="n">
        <f aca="false">V22</f>
        <v>36.2901</v>
      </c>
      <c r="J22" s="53" t="n">
        <f aca="false">T22</f>
        <v>1695.6856</v>
      </c>
      <c r="K22" s="53" t="n">
        <f aca="false">W22</f>
        <v>36.9141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695.6856</v>
      </c>
      <c r="U22" s="54" t="n">
        <v>31.9524</v>
      </c>
      <c r="V22" s="54" t="n">
        <v>36.2901</v>
      </c>
      <c r="W22" s="54" t="n">
        <v>36.9141</v>
      </c>
      <c r="X22" s="54" t="n">
        <v>30004.6</v>
      </c>
      <c r="Y22" s="54" t="n">
        <v>27.3</v>
      </c>
      <c r="Z22" s="54" t="n">
        <f aca="false">X22/3600</f>
        <v>8.33461111111111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273</v>
      </c>
      <c r="AH22" s="34" t="n">
        <f aca="false">Z22/100</f>
        <v>0.083346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407.1224</v>
      </c>
      <c r="I23" s="58" t="n">
        <f aca="false">V23</f>
        <v>43.5059</v>
      </c>
      <c r="J23" s="58" t="n">
        <f aca="false">T23</f>
        <v>25407.1224</v>
      </c>
      <c r="K23" s="58" t="n">
        <f aca="false">W23</f>
        <v>44.6736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407.1224</v>
      </c>
      <c r="U23" s="55" t="n">
        <v>39.3936</v>
      </c>
      <c r="V23" s="55" t="n">
        <v>43.5059</v>
      </c>
      <c r="W23" s="55" t="n">
        <v>44.6736</v>
      </c>
      <c r="X23" s="55" t="n">
        <v>40800.3</v>
      </c>
      <c r="Y23" s="48" t="n">
        <v>50.3</v>
      </c>
      <c r="Z23" s="55" t="n">
        <f aca="false">X23/3600</f>
        <v>11.3334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503</v>
      </c>
      <c r="AH23" s="34" t="n">
        <f aca="false">Z23/100</f>
        <v>0.1133341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62.6712</v>
      </c>
      <c r="I24" s="59" t="n">
        <f aca="false">V24</f>
        <v>41.949</v>
      </c>
      <c r="J24" s="59" t="n">
        <f aca="false">T24</f>
        <v>9562.6712</v>
      </c>
      <c r="K24" s="59" t="n">
        <f aca="false">W24</f>
        <v>42.4589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562.6712</v>
      </c>
      <c r="U24" s="47" t="n">
        <v>37.4957</v>
      </c>
      <c r="V24" s="47" t="n">
        <v>41.949</v>
      </c>
      <c r="W24" s="47" t="n">
        <v>42.4589</v>
      </c>
      <c r="X24" s="47" t="n">
        <v>37323.6</v>
      </c>
      <c r="Y24" s="48" t="n">
        <v>40.3</v>
      </c>
      <c r="Z24" s="47" t="n">
        <f aca="false">X24/3600</f>
        <v>10.3676666666667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03</v>
      </c>
      <c r="AH24" s="34" t="n">
        <f aca="false">Z24/100</f>
        <v>0.10367666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90.3448</v>
      </c>
      <c r="I25" s="59" t="n">
        <f aca="false">V25</f>
        <v>40.2301</v>
      </c>
      <c r="J25" s="59" t="n">
        <f aca="false">T25</f>
        <v>4590.3448</v>
      </c>
      <c r="K25" s="59" t="n">
        <f aca="false">W25</f>
        <v>40.1218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90.3448</v>
      </c>
      <c r="U25" s="47" t="n">
        <v>35.6115</v>
      </c>
      <c r="V25" s="47" t="n">
        <v>40.2301</v>
      </c>
      <c r="W25" s="47" t="n">
        <v>40.1218</v>
      </c>
      <c r="X25" s="47" t="n">
        <v>35384</v>
      </c>
      <c r="Y25" s="48" t="n">
        <v>36.1</v>
      </c>
      <c r="Z25" s="47" t="n">
        <f aca="false">X25/3600</f>
        <v>9.828888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361</v>
      </c>
      <c r="AH25" s="34" t="n">
        <f aca="false">Z25/100</f>
        <v>0.0982888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9.028</v>
      </c>
      <c r="I26" s="60" t="n">
        <f aca="false">V26</f>
        <v>38.55</v>
      </c>
      <c r="J26" s="60" t="n">
        <f aca="false">T26</f>
        <v>2249.028</v>
      </c>
      <c r="K26" s="60" t="n">
        <f aca="false">W26</f>
        <v>37.8425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49.028</v>
      </c>
      <c r="U26" s="54" t="n">
        <v>33.4107</v>
      </c>
      <c r="V26" s="54" t="n">
        <v>38.55</v>
      </c>
      <c r="W26" s="54" t="n">
        <v>37.8425</v>
      </c>
      <c r="X26" s="54" t="n">
        <v>42601.4</v>
      </c>
      <c r="Y26" s="54" t="n">
        <v>51.6</v>
      </c>
      <c r="Z26" s="54" t="n">
        <f aca="false">X26/3600</f>
        <v>11.8337222222222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516</v>
      </c>
      <c r="AH26" s="34" t="n">
        <f aca="false">Z26/100</f>
        <v>0.1183372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402.2288</v>
      </c>
      <c r="I27" s="58" t="n">
        <f aca="false">V27</f>
        <v>41.7904</v>
      </c>
      <c r="J27" s="58" t="n">
        <f aca="false">T27</f>
        <v>72402.2288</v>
      </c>
      <c r="K27" s="58" t="n">
        <f aca="false">W27</f>
        <v>43.7322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402.2288</v>
      </c>
      <c r="U27" s="55" t="n">
        <v>38.642</v>
      </c>
      <c r="V27" s="55" t="n">
        <v>41.7904</v>
      </c>
      <c r="W27" s="55" t="n">
        <v>43.7322</v>
      </c>
      <c r="X27" s="55" t="n">
        <v>48956.7</v>
      </c>
      <c r="Y27" s="48" t="n">
        <v>90.4</v>
      </c>
      <c r="Z27" s="55" t="n">
        <f aca="false">X27/3600</f>
        <v>13.599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904</v>
      </c>
      <c r="AH27" s="34" t="n">
        <f aca="false">Z27/100</f>
        <v>0.135990833333333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414.6592</v>
      </c>
      <c r="I28" s="59" t="n">
        <f aca="false">V28</f>
        <v>39.8632</v>
      </c>
      <c r="J28" s="59" t="n">
        <f aca="false">T28</f>
        <v>11414.6592</v>
      </c>
      <c r="K28" s="59" t="n">
        <f aca="false">W28</f>
        <v>42.2898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414.6592</v>
      </c>
      <c r="U28" s="47" t="n">
        <v>35.2031</v>
      </c>
      <c r="V28" s="47" t="n">
        <v>39.8632</v>
      </c>
      <c r="W28" s="47" t="n">
        <v>42.2898</v>
      </c>
      <c r="X28" s="47" t="n">
        <v>40382.4</v>
      </c>
      <c r="Y28" s="48" t="n">
        <v>59.2</v>
      </c>
      <c r="Z28" s="47" t="n">
        <f aca="false">X28/3600</f>
        <v>11.2173333333333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592</v>
      </c>
      <c r="AH28" s="34" t="n">
        <f aca="false">Z28/100</f>
        <v>0.1121733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192.016</v>
      </c>
      <c r="I29" s="59" t="n">
        <f aca="false">V29</f>
        <v>38.3059</v>
      </c>
      <c r="J29" s="59" t="n">
        <f aca="false">T29</f>
        <v>3192.016</v>
      </c>
      <c r="K29" s="59" t="n">
        <f aca="false">W29</f>
        <v>41.0302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192.016</v>
      </c>
      <c r="U29" s="47" t="n">
        <v>32.8138</v>
      </c>
      <c r="V29" s="47" t="n">
        <v>38.3059</v>
      </c>
      <c r="W29" s="47" t="n">
        <v>41.0302</v>
      </c>
      <c r="X29" s="47" t="n">
        <v>36117.9</v>
      </c>
      <c r="Y29" s="48" t="n">
        <v>37.7</v>
      </c>
      <c r="Z29" s="47" t="n">
        <f aca="false">X29/3600</f>
        <v>10.03275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77</v>
      </c>
      <c r="AH29" s="34" t="n">
        <f aca="false">Z29/100</f>
        <v>0.100327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29.6168</v>
      </c>
      <c r="I30" s="60" t="n">
        <f aca="false">V30</f>
        <v>37.0302</v>
      </c>
      <c r="J30" s="60" t="n">
        <f aca="false">T30</f>
        <v>1129.6168</v>
      </c>
      <c r="K30" s="60" t="n">
        <f aca="false">W30</f>
        <v>39.9354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29.6168</v>
      </c>
      <c r="U30" s="54" t="n">
        <v>30.2766</v>
      </c>
      <c r="V30" s="54" t="n">
        <v>37.0302</v>
      </c>
      <c r="W30" s="54" t="n">
        <v>39.9354</v>
      </c>
      <c r="X30" s="54" t="n">
        <v>35031.1</v>
      </c>
      <c r="Y30" s="54" t="n">
        <v>32.8</v>
      </c>
      <c r="Z30" s="54" t="n">
        <f aca="false">X30/3600</f>
        <v>9.73086111111111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28</v>
      </c>
      <c r="AH30" s="34" t="n">
        <f aca="false">Z30/100</f>
        <v>0.09730861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54.7056</v>
      </c>
      <c r="I31" s="58" t="n">
        <f aca="false">V31</f>
        <v>41.8626</v>
      </c>
      <c r="J31" s="58" t="n">
        <f aca="false">T31</f>
        <v>4954.7056</v>
      </c>
      <c r="K31" s="58" t="n">
        <f aca="false">W31</f>
        <v>42.1872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54.7056</v>
      </c>
      <c r="U31" s="55" t="n">
        <v>39.3697</v>
      </c>
      <c r="V31" s="55" t="n">
        <v>41.8626</v>
      </c>
      <c r="W31" s="55" t="n">
        <v>42.1872</v>
      </c>
      <c r="X31" s="55" t="n">
        <v>7096.5</v>
      </c>
      <c r="Y31" s="48" t="n">
        <v>9.3</v>
      </c>
      <c r="Z31" s="55" t="n">
        <f aca="false">X31/3600</f>
        <v>1.971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093</v>
      </c>
      <c r="AH31" s="34" t="n">
        <f aca="false">Z31/100</f>
        <v>0.0197125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76.7568</v>
      </c>
      <c r="I32" s="59" t="n">
        <f aca="false">V32</f>
        <v>39.1371</v>
      </c>
      <c r="J32" s="59" t="n">
        <f aca="false">T32</f>
        <v>2476.7568</v>
      </c>
      <c r="K32" s="59" t="n">
        <f aca="false">W32</f>
        <v>39.1568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76.7568</v>
      </c>
      <c r="U32" s="47" t="n">
        <v>36.3888</v>
      </c>
      <c r="V32" s="47" t="n">
        <v>39.1371</v>
      </c>
      <c r="W32" s="47" t="n">
        <v>39.1568</v>
      </c>
      <c r="X32" s="47" t="n">
        <v>7131.8</v>
      </c>
      <c r="Y32" s="48" t="n">
        <v>9.6</v>
      </c>
      <c r="Z32" s="47" t="n">
        <f aca="false">X32/3600</f>
        <v>1.98105555555556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96</v>
      </c>
      <c r="AH32" s="34" t="n">
        <f aca="false">Z32/100</f>
        <v>0.0198105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9.5528</v>
      </c>
      <c r="I33" s="59" t="n">
        <f aca="false">V33</f>
        <v>36.7192</v>
      </c>
      <c r="J33" s="59" t="n">
        <f aca="false">T33</f>
        <v>1219.5528</v>
      </c>
      <c r="K33" s="59" t="n">
        <f aca="false">W33</f>
        <v>36.4301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19.5528</v>
      </c>
      <c r="U33" s="47" t="n">
        <v>33.708</v>
      </c>
      <c r="V33" s="47" t="n">
        <v>36.7192</v>
      </c>
      <c r="W33" s="47" t="n">
        <v>36.4301</v>
      </c>
      <c r="X33" s="47" t="n">
        <v>6399.8</v>
      </c>
      <c r="Y33" s="48" t="n">
        <v>6.6</v>
      </c>
      <c r="Z33" s="47" t="n">
        <f aca="false">X33/3600</f>
        <v>1.77772222222222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66</v>
      </c>
      <c r="AH33" s="34" t="n">
        <f aca="false">Z33/100</f>
        <v>0.0177772222222222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828</v>
      </c>
      <c r="I34" s="60" t="n">
        <f aca="false">V34</f>
        <v>34.5779</v>
      </c>
      <c r="J34" s="60" t="n">
        <f aca="false">T34</f>
        <v>584.828</v>
      </c>
      <c r="K34" s="60" t="n">
        <f aca="false">W34</f>
        <v>34.0217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4.828</v>
      </c>
      <c r="U34" s="54" t="n">
        <v>31.1298</v>
      </c>
      <c r="V34" s="54" t="n">
        <v>34.5779</v>
      </c>
      <c r="W34" s="54" t="n">
        <v>34.0217</v>
      </c>
      <c r="X34" s="54" t="n">
        <v>6030.2</v>
      </c>
      <c r="Y34" s="54" t="n">
        <v>5.6</v>
      </c>
      <c r="Z34" s="54" t="n">
        <f aca="false">X34/3600</f>
        <v>1.67505555555556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56</v>
      </c>
      <c r="AH34" s="34" t="n">
        <f aca="false">Z34/100</f>
        <v>0.0167505555555556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501.8848</v>
      </c>
      <c r="I35" s="58" t="n">
        <f aca="false">V35</f>
        <v>42.6591</v>
      </c>
      <c r="J35" s="58" t="n">
        <f aca="false">T35</f>
        <v>5501.8848</v>
      </c>
      <c r="K35" s="58" t="n">
        <f aca="false">W35</f>
        <v>43.8745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501.8848</v>
      </c>
      <c r="U35" s="55" t="n">
        <v>39.9248</v>
      </c>
      <c r="V35" s="55" t="n">
        <v>42.6591</v>
      </c>
      <c r="W35" s="55" t="n">
        <v>43.8745</v>
      </c>
      <c r="X35" s="55" t="n">
        <v>8128.8</v>
      </c>
      <c r="Y35" s="48" t="n">
        <v>12</v>
      </c>
      <c r="Z35" s="55" t="n">
        <f aca="false">X35/3600</f>
        <v>2.25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2</v>
      </c>
      <c r="AH35" s="34" t="n">
        <f aca="false">Z35/100</f>
        <v>0.02258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7.108</v>
      </c>
      <c r="I36" s="59" t="n">
        <f aca="false">V36</f>
        <v>40.4323</v>
      </c>
      <c r="J36" s="59" t="n">
        <f aca="false">T36</f>
        <v>2537.108</v>
      </c>
      <c r="K36" s="59" t="n">
        <f aca="false">W36</f>
        <v>41.4401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37.108</v>
      </c>
      <c r="U36" s="47" t="n">
        <v>36.9496</v>
      </c>
      <c r="V36" s="47" t="n">
        <v>40.4323</v>
      </c>
      <c r="W36" s="47" t="n">
        <v>41.4401</v>
      </c>
      <c r="X36" s="47" t="n">
        <v>8145.7</v>
      </c>
      <c r="Y36" s="48" t="n">
        <v>12.8</v>
      </c>
      <c r="Z36" s="47" t="n">
        <f aca="false">X36/3600</f>
        <v>2.26269444444444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28</v>
      </c>
      <c r="AH36" s="34" t="n">
        <f aca="false">Z36/100</f>
        <v>0.0226269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199.6408</v>
      </c>
      <c r="I37" s="59" t="n">
        <f aca="false">V37</f>
        <v>38.3036</v>
      </c>
      <c r="J37" s="59" t="n">
        <f aca="false">T37</f>
        <v>1199.6408</v>
      </c>
      <c r="K37" s="59" t="n">
        <f aca="false">W37</f>
        <v>39.1585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199.6408</v>
      </c>
      <c r="U37" s="47" t="n">
        <v>33.9236</v>
      </c>
      <c r="V37" s="47" t="n">
        <v>38.3036</v>
      </c>
      <c r="W37" s="47" t="n">
        <v>39.1585</v>
      </c>
      <c r="X37" s="47" t="n">
        <v>7402.4</v>
      </c>
      <c r="Y37" s="48" t="n">
        <v>8.5</v>
      </c>
      <c r="Z37" s="47" t="n">
        <f aca="false">X37/3600</f>
        <v>2.05622222222222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5</v>
      </c>
      <c r="AH37" s="34" t="n">
        <f aca="false">Z37/100</f>
        <v>0.0205622222222222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69.8496</v>
      </c>
      <c r="I38" s="60" t="n">
        <f aca="false">V38</f>
        <v>36.2914</v>
      </c>
      <c r="J38" s="60" t="n">
        <f aca="false">T38</f>
        <v>569.8496</v>
      </c>
      <c r="K38" s="60" t="n">
        <f aca="false">W38</f>
        <v>36.9771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69.8496</v>
      </c>
      <c r="U38" s="54" t="n">
        <v>30.9366</v>
      </c>
      <c r="V38" s="54" t="n">
        <v>36.2914</v>
      </c>
      <c r="W38" s="54" t="n">
        <v>36.9771</v>
      </c>
      <c r="X38" s="54" t="n">
        <v>7231.9</v>
      </c>
      <c r="Y38" s="54" t="n">
        <v>7.4</v>
      </c>
      <c r="Z38" s="54" t="n">
        <f aca="false">X38/3600</f>
        <v>2.00886111111111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4</v>
      </c>
      <c r="AH38" s="34" t="n">
        <f aca="false">Z38/100</f>
        <v>0.0200886111111111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533.5712</v>
      </c>
      <c r="I39" s="58" t="n">
        <f aca="false">V39</f>
        <v>40.4006</v>
      </c>
      <c r="J39" s="58" t="n">
        <f aca="false">T39</f>
        <v>13533.5712</v>
      </c>
      <c r="K39" s="58" t="n">
        <f aca="false">W39</f>
        <v>41.0646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533.5712</v>
      </c>
      <c r="U39" s="55" t="n">
        <v>38.2</v>
      </c>
      <c r="V39" s="55" t="n">
        <v>40.4006</v>
      </c>
      <c r="W39" s="55" t="n">
        <v>41.0646</v>
      </c>
      <c r="X39" s="55" t="n">
        <v>7506.8</v>
      </c>
      <c r="Y39" s="48" t="n">
        <v>14.3</v>
      </c>
      <c r="Z39" s="55" t="n">
        <f aca="false">X39/3600</f>
        <v>2.085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43</v>
      </c>
      <c r="AH39" s="34" t="n">
        <f aca="false">Z39/100</f>
        <v>0.0208522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89.1496</v>
      </c>
      <c r="I40" s="59" t="n">
        <f aca="false">V40</f>
        <v>37.517</v>
      </c>
      <c r="J40" s="59" t="n">
        <f aca="false">T40</f>
        <v>6289.1496</v>
      </c>
      <c r="K40" s="59" t="n">
        <f aca="false">W40</f>
        <v>38.1947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89.1496</v>
      </c>
      <c r="U40" s="47" t="n">
        <v>34.1501</v>
      </c>
      <c r="V40" s="47" t="n">
        <v>37.517</v>
      </c>
      <c r="W40" s="47" t="n">
        <v>38.1947</v>
      </c>
      <c r="X40" s="47" t="n">
        <v>7315.6</v>
      </c>
      <c r="Y40" s="48" t="n">
        <v>13.4</v>
      </c>
      <c r="Z40" s="47" t="n">
        <f aca="false">X40/3600</f>
        <v>2.03211111111111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34</v>
      </c>
      <c r="AH40" s="34" t="n">
        <f aca="false">Z40/100</f>
        <v>0.0203211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73.708</v>
      </c>
      <c r="I41" s="59" t="n">
        <f aca="false">V41</f>
        <v>35.1313</v>
      </c>
      <c r="J41" s="59" t="n">
        <f aca="false">T41</f>
        <v>2573.708</v>
      </c>
      <c r="K41" s="59" t="n">
        <f aca="false">W41</f>
        <v>35.8438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73.708</v>
      </c>
      <c r="U41" s="47" t="n">
        <v>30.3244</v>
      </c>
      <c r="V41" s="47" t="n">
        <v>35.1313</v>
      </c>
      <c r="W41" s="47" t="n">
        <v>35.8438</v>
      </c>
      <c r="X41" s="47" t="n">
        <v>6362.2</v>
      </c>
      <c r="Y41" s="48" t="n">
        <v>8.7</v>
      </c>
      <c r="Z41" s="47" t="n">
        <f aca="false">X41/3600</f>
        <v>1.76727777777778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87</v>
      </c>
      <c r="AH41" s="34" t="n">
        <f aca="false">Z41/100</f>
        <v>0.0176727777777778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4.3</v>
      </c>
      <c r="I42" s="60" t="n">
        <f aca="false">V42</f>
        <v>33.049</v>
      </c>
      <c r="J42" s="60" t="n">
        <f aca="false">T42</f>
        <v>924.3</v>
      </c>
      <c r="K42" s="60" t="n">
        <f aca="false">W42</f>
        <v>33.7169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24.3</v>
      </c>
      <c r="U42" s="54" t="n">
        <v>26.9228</v>
      </c>
      <c r="V42" s="54" t="n">
        <v>33.049</v>
      </c>
      <c r="W42" s="54" t="n">
        <v>33.7169</v>
      </c>
      <c r="X42" s="54" t="n">
        <v>7653.3</v>
      </c>
      <c r="Y42" s="54" t="n">
        <v>10.5</v>
      </c>
      <c r="Z42" s="54" t="n">
        <f aca="false">X42/3600</f>
        <v>2.12591666666667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105</v>
      </c>
      <c r="AH42" s="34" t="n">
        <f aca="false">Z42/100</f>
        <v>0.0212591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06.812</v>
      </c>
      <c r="I43" s="58" t="n">
        <f aca="false">V43</f>
        <v>41.4602</v>
      </c>
      <c r="J43" s="58" t="n">
        <f aca="false">T43</f>
        <v>7406.812</v>
      </c>
      <c r="K43" s="58" t="n">
        <f aca="false">W43</f>
        <v>42.7476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406.812</v>
      </c>
      <c r="U43" s="55" t="n">
        <v>40.1606</v>
      </c>
      <c r="V43" s="55" t="n">
        <v>41.4602</v>
      </c>
      <c r="W43" s="55" t="n">
        <v>42.7476</v>
      </c>
      <c r="X43" s="55" t="n">
        <v>5362.1</v>
      </c>
      <c r="Y43" s="48" t="n">
        <v>8</v>
      </c>
      <c r="Z43" s="55" t="n">
        <f aca="false">X43/3600</f>
        <v>1.489472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8</v>
      </c>
      <c r="AH43" s="34" t="n">
        <f aca="false">Z43/100</f>
        <v>0.0148947222222222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64.4248</v>
      </c>
      <c r="I44" s="59" t="n">
        <f aca="false">V44</f>
        <v>38.692</v>
      </c>
      <c r="J44" s="59" t="n">
        <f aca="false">T44</f>
        <v>3364.4248</v>
      </c>
      <c r="K44" s="59" t="n">
        <f aca="false">W44</f>
        <v>40.3476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64.4248</v>
      </c>
      <c r="U44" s="47" t="n">
        <v>36.8262</v>
      </c>
      <c r="V44" s="47" t="n">
        <v>38.692</v>
      </c>
      <c r="W44" s="47" t="n">
        <v>40.3476</v>
      </c>
      <c r="X44" s="47" t="n">
        <v>6153.2</v>
      </c>
      <c r="Y44" s="48" t="n">
        <v>9.4</v>
      </c>
      <c r="Z44" s="47" t="n">
        <f aca="false">X44/3600</f>
        <v>1.70922222222222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94</v>
      </c>
      <c r="AH44" s="34" t="n">
        <f aca="false">Z44/100</f>
        <v>0.0170922222222222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53.3624</v>
      </c>
      <c r="I45" s="59" t="n">
        <f aca="false">V45</f>
        <v>36.349</v>
      </c>
      <c r="J45" s="59" t="n">
        <f aca="false">T45</f>
        <v>1453.3624</v>
      </c>
      <c r="K45" s="59" t="n">
        <f aca="false">W45</f>
        <v>38.0394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53.3624</v>
      </c>
      <c r="U45" s="47" t="n">
        <v>33.5381</v>
      </c>
      <c r="V45" s="47" t="n">
        <v>36.349</v>
      </c>
      <c r="W45" s="47" t="n">
        <v>38.0394</v>
      </c>
      <c r="X45" s="47" t="n">
        <v>4676.7</v>
      </c>
      <c r="Y45" s="48" t="n">
        <v>5.4</v>
      </c>
      <c r="Z45" s="47" t="n">
        <f aca="false">X45/3600</f>
        <v>1.29908333333333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4</v>
      </c>
      <c r="AH45" s="34" t="n">
        <f aca="false">Z45/100</f>
        <v>0.0129908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9.5288</v>
      </c>
      <c r="I46" s="60" t="n">
        <f aca="false">V46</f>
        <v>34.2886</v>
      </c>
      <c r="J46" s="60" t="n">
        <f aca="false">T46</f>
        <v>609.5288</v>
      </c>
      <c r="K46" s="60" t="n">
        <f aca="false">W46</f>
        <v>35.7808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9.5288</v>
      </c>
      <c r="U46" s="54" t="n">
        <v>30.371</v>
      </c>
      <c r="V46" s="54" t="n">
        <v>34.2886</v>
      </c>
      <c r="W46" s="54" t="n">
        <v>35.7808</v>
      </c>
      <c r="X46" s="54" t="n">
        <v>4229.4</v>
      </c>
      <c r="Y46" s="54" t="n">
        <v>4.2</v>
      </c>
      <c r="Z46" s="54" t="n">
        <f aca="false">X46/3600</f>
        <v>1.17483333333333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42</v>
      </c>
      <c r="AH46" s="34" t="n">
        <f aca="false">Z46/100</f>
        <v>0.0117483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8.2592</v>
      </c>
      <c r="I47" s="58" t="n">
        <f aca="false">V47</f>
        <v>43.2623</v>
      </c>
      <c r="J47" s="58" t="n">
        <f aca="false">T47</f>
        <v>2178.2592</v>
      </c>
      <c r="K47" s="58" t="n">
        <f aca="false">W47</f>
        <v>42.9371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78.2592</v>
      </c>
      <c r="U47" s="55" t="n">
        <v>40.6299</v>
      </c>
      <c r="V47" s="55" t="n">
        <v>43.2623</v>
      </c>
      <c r="W47" s="55" t="n">
        <v>42.9371</v>
      </c>
      <c r="X47" s="55" t="n">
        <v>1821.7</v>
      </c>
      <c r="Y47" s="48" t="n">
        <v>2.9</v>
      </c>
      <c r="Z47" s="55" t="n">
        <f aca="false">X47/3600</f>
        <v>0.5060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29</v>
      </c>
      <c r="AH47" s="34" t="n">
        <f aca="false">Z47/100</f>
        <v>0.00506027777777778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4.4272</v>
      </c>
      <c r="I48" s="59" t="n">
        <f aca="false">V48</f>
        <v>40.4912</v>
      </c>
      <c r="J48" s="59" t="n">
        <f aca="false">T48</f>
        <v>1164.4272</v>
      </c>
      <c r="K48" s="59" t="n">
        <f aca="false">W48</f>
        <v>39.8357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64.4272</v>
      </c>
      <c r="U48" s="47" t="n">
        <v>37.1566</v>
      </c>
      <c r="V48" s="47" t="n">
        <v>40.4912</v>
      </c>
      <c r="W48" s="47" t="n">
        <v>39.8357</v>
      </c>
      <c r="X48" s="47" t="n">
        <v>1707.8</v>
      </c>
      <c r="Y48" s="48" t="n">
        <v>2.4</v>
      </c>
      <c r="Z48" s="47" t="n">
        <f aca="false">X48/3600</f>
        <v>0.474388888888889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4</v>
      </c>
      <c r="AH48" s="34" t="n">
        <f aca="false">Z48/100</f>
        <v>0.00474388888888889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2.3064</v>
      </c>
      <c r="I49" s="59" t="n">
        <f aca="false">V49</f>
        <v>37.9687</v>
      </c>
      <c r="J49" s="59" t="n">
        <f aca="false">T49</f>
        <v>582.3064</v>
      </c>
      <c r="K49" s="59" t="n">
        <f aca="false">W49</f>
        <v>36.9735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2.3064</v>
      </c>
      <c r="U49" s="47" t="n">
        <v>33.9204</v>
      </c>
      <c r="V49" s="47" t="n">
        <v>37.9687</v>
      </c>
      <c r="W49" s="47" t="n">
        <v>36.9735</v>
      </c>
      <c r="X49" s="47" t="n">
        <v>2066.6</v>
      </c>
      <c r="Y49" s="48" t="n">
        <v>2.9</v>
      </c>
      <c r="Z49" s="47" t="n">
        <f aca="false">X49/3600</f>
        <v>0.574055555555556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9</v>
      </c>
      <c r="AH49" s="34" t="n">
        <f aca="false">Z49/100</f>
        <v>0.00574055555555556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6.4624</v>
      </c>
      <c r="I50" s="60" t="n">
        <f aca="false">V50</f>
        <v>35.7274</v>
      </c>
      <c r="J50" s="60" t="n">
        <f aca="false">T50</f>
        <v>276.4624</v>
      </c>
      <c r="K50" s="60" t="n">
        <f aca="false">W50</f>
        <v>34.2464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6.4624</v>
      </c>
      <c r="U50" s="54" t="n">
        <v>30.9544</v>
      </c>
      <c r="V50" s="54" t="n">
        <v>35.7274</v>
      </c>
      <c r="W50" s="54" t="n">
        <v>34.2464</v>
      </c>
      <c r="X50" s="54" t="n">
        <v>1645.9</v>
      </c>
      <c r="Y50" s="54" t="n">
        <v>2.2</v>
      </c>
      <c r="Z50" s="54" t="n">
        <f aca="false">X50/3600</f>
        <v>0.457194444444444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22</v>
      </c>
      <c r="AH50" s="34" t="n">
        <f aca="false">Z50/100</f>
        <v>0.00457194444444444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07.6584</v>
      </c>
      <c r="I51" s="56" t="n">
        <f aca="false">V51</f>
        <v>41.621</v>
      </c>
      <c r="J51" s="56" t="n">
        <f aca="false">T51</f>
        <v>4107.6584</v>
      </c>
      <c r="K51" s="56" t="n">
        <f aca="false">W51</f>
        <v>42.3594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07.6584</v>
      </c>
      <c r="U51" s="55" t="n">
        <v>38.2784</v>
      </c>
      <c r="V51" s="55" t="n">
        <v>41.621</v>
      </c>
      <c r="W51" s="55" t="n">
        <v>42.3594</v>
      </c>
      <c r="X51" s="55" t="n">
        <v>2045.3</v>
      </c>
      <c r="Y51" s="48" t="n">
        <v>4.3</v>
      </c>
      <c r="Z51" s="55" t="n">
        <f aca="false">X51/3600</f>
        <v>0.5681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3</v>
      </c>
      <c r="AH51" s="34" t="n">
        <f aca="false">Z51/100</f>
        <v>0.00568138888888889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86.928</v>
      </c>
      <c r="I52" s="46" t="n">
        <f aca="false">V52</f>
        <v>39.5257</v>
      </c>
      <c r="J52" s="46" t="n">
        <f aca="false">T52</f>
        <v>1886.928</v>
      </c>
      <c r="K52" s="46" t="n">
        <f aca="false">W52</f>
        <v>40.1519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86.928</v>
      </c>
      <c r="U52" s="47" t="n">
        <v>34.1356</v>
      </c>
      <c r="V52" s="47" t="n">
        <v>39.5257</v>
      </c>
      <c r="W52" s="47" t="n">
        <v>40.1519</v>
      </c>
      <c r="X52" s="47" t="n">
        <v>1878.8</v>
      </c>
      <c r="Y52" s="48" t="n">
        <v>3.4</v>
      </c>
      <c r="Z52" s="47" t="n">
        <f aca="false">X52/3600</f>
        <v>0.521888888888889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4</v>
      </c>
      <c r="AH52" s="34" t="n">
        <f aca="false">Z52/100</f>
        <v>0.0052188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43.4696</v>
      </c>
      <c r="I53" s="46" t="n">
        <f aca="false">V53</f>
        <v>37.8823</v>
      </c>
      <c r="J53" s="46" t="n">
        <f aca="false">T53</f>
        <v>743.4696</v>
      </c>
      <c r="K53" s="46" t="n">
        <f aca="false">W53</f>
        <v>38.3147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43.4696</v>
      </c>
      <c r="U53" s="47" t="n">
        <v>30.3405</v>
      </c>
      <c r="V53" s="47" t="n">
        <v>37.8823</v>
      </c>
      <c r="W53" s="47" t="n">
        <v>38.3147</v>
      </c>
      <c r="X53" s="47" t="n">
        <v>1842.5</v>
      </c>
      <c r="Y53" s="48" t="n">
        <v>3.2</v>
      </c>
      <c r="Z53" s="47" t="n">
        <f aca="false">X53/3600</f>
        <v>0.511805555555556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2</v>
      </c>
      <c r="AH53" s="34" t="n">
        <f aca="false">Z53/100</f>
        <v>0.00511805555555556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2.632</v>
      </c>
      <c r="I54" s="53" t="n">
        <f aca="false">V54</f>
        <v>36.4315</v>
      </c>
      <c r="J54" s="53" t="n">
        <f aca="false">T54</f>
        <v>222.632</v>
      </c>
      <c r="K54" s="53" t="n">
        <f aca="false">W54</f>
        <v>36.2249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2.632</v>
      </c>
      <c r="U54" s="54" t="n">
        <v>26.6695</v>
      </c>
      <c r="V54" s="54" t="n">
        <v>36.4315</v>
      </c>
      <c r="W54" s="54" t="n">
        <v>36.2249</v>
      </c>
      <c r="X54" s="54" t="n">
        <v>1631.4</v>
      </c>
      <c r="Y54" s="54" t="n">
        <v>1.9</v>
      </c>
      <c r="Z54" s="54" t="n">
        <f aca="false">X54/3600</f>
        <v>0.453166666666667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19</v>
      </c>
      <c r="AH54" s="34" t="n">
        <f aca="false">Z54/100</f>
        <v>0.004531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35.2464</v>
      </c>
      <c r="I55" s="58" t="n">
        <f aca="false">V55</f>
        <v>40.0692</v>
      </c>
      <c r="J55" s="58" t="n">
        <f aca="false">T55</f>
        <v>2835.2464</v>
      </c>
      <c r="K55" s="58" t="n">
        <f aca="false">W55</f>
        <v>40.5531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35.2464</v>
      </c>
      <c r="U55" s="55" t="n">
        <v>37.9192</v>
      </c>
      <c r="V55" s="55" t="n">
        <v>40.0692</v>
      </c>
      <c r="W55" s="55" t="n">
        <v>40.5531</v>
      </c>
      <c r="X55" s="55" t="n">
        <v>1798.3</v>
      </c>
      <c r="Y55" s="48" t="n">
        <v>4</v>
      </c>
      <c r="Z55" s="55" t="n">
        <f aca="false">X55/3600</f>
        <v>0.499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4</v>
      </c>
      <c r="AH55" s="34" t="n">
        <f aca="false">Z55/100</f>
        <v>0.004995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50.4808</v>
      </c>
      <c r="I56" s="59" t="n">
        <f aca="false">V56</f>
        <v>37.1692</v>
      </c>
      <c r="J56" s="59" t="n">
        <f aca="false">T56</f>
        <v>1250.4808</v>
      </c>
      <c r="K56" s="59" t="n">
        <f aca="false">W56</f>
        <v>37.6334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50.4808</v>
      </c>
      <c r="U56" s="47" t="n">
        <v>33.8284</v>
      </c>
      <c r="V56" s="47" t="n">
        <v>37.1692</v>
      </c>
      <c r="W56" s="47" t="n">
        <v>37.6334</v>
      </c>
      <c r="X56" s="47" t="n">
        <v>3140.1</v>
      </c>
      <c r="Y56" s="48" t="n">
        <v>4.9</v>
      </c>
      <c r="Z56" s="47" t="n">
        <f aca="false">X56/3600</f>
        <v>0.87225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49</v>
      </c>
      <c r="AH56" s="34" t="n">
        <f aca="false">Z56/100</f>
        <v>0.008722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3776</v>
      </c>
      <c r="I57" s="59" t="n">
        <f aca="false">V57</f>
        <v>34.7063</v>
      </c>
      <c r="J57" s="59" t="n">
        <f aca="false">T57</f>
        <v>505.3776</v>
      </c>
      <c r="K57" s="59" t="n">
        <f aca="false">W57</f>
        <v>35.1711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5.3776</v>
      </c>
      <c r="U57" s="47" t="n">
        <v>30.1906</v>
      </c>
      <c r="V57" s="47" t="n">
        <v>34.7063</v>
      </c>
      <c r="W57" s="47" t="n">
        <v>35.1711</v>
      </c>
      <c r="X57" s="47" t="n">
        <v>1538.7</v>
      </c>
      <c r="Y57" s="48" t="n">
        <v>2.4</v>
      </c>
      <c r="Z57" s="47" t="n">
        <f aca="false">X57/3600</f>
        <v>0.427416666666667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4</v>
      </c>
      <c r="AH57" s="34" t="n">
        <f aca="false">Z57/100</f>
        <v>0.00427416666666667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6.3456</v>
      </c>
      <c r="I58" s="60" t="n">
        <f aca="false">V58</f>
        <v>32.486</v>
      </c>
      <c r="J58" s="60" t="n">
        <f aca="false">T58</f>
        <v>186.3456</v>
      </c>
      <c r="K58" s="60" t="n">
        <f aca="false">W58</f>
        <v>33.0677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6.3456</v>
      </c>
      <c r="U58" s="54" t="n">
        <v>27.0904</v>
      </c>
      <c r="V58" s="54" t="n">
        <v>32.486</v>
      </c>
      <c r="W58" s="54" t="n">
        <v>33.0677</v>
      </c>
      <c r="X58" s="54" t="n">
        <v>1754.7</v>
      </c>
      <c r="Y58" s="54" t="n">
        <v>2.3</v>
      </c>
      <c r="Z58" s="54" t="n">
        <f aca="false">X58/3600</f>
        <v>0.487416666666667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3</v>
      </c>
      <c r="AH58" s="34" t="n">
        <f aca="false">Z58/100</f>
        <v>0.00487416666666667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8.496</v>
      </c>
      <c r="I59" s="56" t="n">
        <f aca="false">V59</f>
        <v>41.1529</v>
      </c>
      <c r="J59" s="56" t="n">
        <f aca="false">T59</f>
        <v>1758.496</v>
      </c>
      <c r="K59" s="56" t="n">
        <f aca="false">W59</f>
        <v>42.2751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58.496</v>
      </c>
      <c r="U59" s="55" t="n">
        <v>39.8659</v>
      </c>
      <c r="V59" s="55" t="n">
        <v>41.1529</v>
      </c>
      <c r="W59" s="55" t="n">
        <v>42.2751</v>
      </c>
      <c r="X59" s="55" t="n">
        <v>1204</v>
      </c>
      <c r="Y59" s="48" t="n">
        <v>2.1</v>
      </c>
      <c r="Z59" s="55" t="n">
        <f aca="false">X59/3600</f>
        <v>0.334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1</v>
      </c>
      <c r="AH59" s="34" t="n">
        <f aca="false">Z59/100</f>
        <v>0.00334444444444444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4.008</v>
      </c>
      <c r="I60" s="46" t="n">
        <f aca="false">V60</f>
        <v>38.2458</v>
      </c>
      <c r="J60" s="46" t="n">
        <f aca="false">T60</f>
        <v>884.008</v>
      </c>
      <c r="K60" s="46" t="n">
        <f aca="false">W60</f>
        <v>39.4522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84.008</v>
      </c>
      <c r="U60" s="47" t="n">
        <v>36.059</v>
      </c>
      <c r="V60" s="47" t="n">
        <v>38.2458</v>
      </c>
      <c r="W60" s="47" t="n">
        <v>39.4522</v>
      </c>
      <c r="X60" s="47" t="n">
        <v>1104.2</v>
      </c>
      <c r="Y60" s="48" t="n">
        <v>1.7</v>
      </c>
      <c r="Z60" s="47" t="n">
        <f aca="false">X60/3600</f>
        <v>0.306722222222222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7</v>
      </c>
      <c r="AH60" s="34" t="n">
        <f aca="false">Z60/100</f>
        <v>0.003067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7.912</v>
      </c>
      <c r="I61" s="46" t="n">
        <f aca="false">V61</f>
        <v>35.6878</v>
      </c>
      <c r="J61" s="46" t="n">
        <f aca="false">T61</f>
        <v>417.912</v>
      </c>
      <c r="K61" s="46" t="n">
        <f aca="false">W61</f>
        <v>36.7588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7.912</v>
      </c>
      <c r="U61" s="47" t="n">
        <v>32.5757</v>
      </c>
      <c r="V61" s="47" t="n">
        <v>35.6878</v>
      </c>
      <c r="W61" s="47" t="n">
        <v>36.7588</v>
      </c>
      <c r="X61" s="47" t="n">
        <v>1030.5</v>
      </c>
      <c r="Y61" s="48" t="n">
        <v>1.4</v>
      </c>
      <c r="Z61" s="47" t="n">
        <f aca="false">X61/3600</f>
        <v>0.28625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4</v>
      </c>
      <c r="AH61" s="34" t="n">
        <f aca="false">Z61/100</f>
        <v>0.002862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9264</v>
      </c>
      <c r="I62" s="61" t="n">
        <f aca="false">V62</f>
        <v>33.2853</v>
      </c>
      <c r="J62" s="61" t="n">
        <f aca="false">T62</f>
        <v>186.9264</v>
      </c>
      <c r="K62" s="61" t="n">
        <f aca="false">W62</f>
        <v>34.2182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6.9264</v>
      </c>
      <c r="U62" s="54" t="n">
        <v>29.6696</v>
      </c>
      <c r="V62" s="54" t="n">
        <v>33.2853</v>
      </c>
      <c r="W62" s="54" t="n">
        <v>34.2182</v>
      </c>
      <c r="X62" s="54" t="n">
        <v>1029.4</v>
      </c>
      <c r="Y62" s="54" t="n">
        <v>1.4</v>
      </c>
      <c r="Z62" s="54" t="n">
        <f aca="false">X62/3600</f>
        <v>0.285944444444444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4</v>
      </c>
      <c r="AH62" s="34" t="n">
        <f aca="false">Z62/100</f>
        <v>0.00285944444444444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36.4416</v>
      </c>
      <c r="I63" s="58" t="n">
        <f aca="false">V63</f>
        <v>46.4042</v>
      </c>
      <c r="J63" s="58" t="n">
        <f aca="false">T63</f>
        <v>2536.4416</v>
      </c>
      <c r="K63" s="58" t="n">
        <f aca="false">W63</f>
        <v>47.3362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36.4416</v>
      </c>
      <c r="U63" s="55" t="n">
        <v>43.1286</v>
      </c>
      <c r="V63" s="55" t="n">
        <v>46.4042</v>
      </c>
      <c r="W63" s="55" t="n">
        <v>47.3362</v>
      </c>
      <c r="X63" s="55" t="n">
        <v>19671.6</v>
      </c>
      <c r="Y63" s="48" t="n">
        <v>22.7</v>
      </c>
      <c r="Z63" s="55" t="n">
        <f aca="false">X63/3600</f>
        <v>5.464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227</v>
      </c>
      <c r="AH63" s="34" t="n">
        <f aca="false">Z63/100</f>
        <v>0.0546433333333333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56.516</v>
      </c>
      <c r="I64" s="59" t="n">
        <f aca="false">V64</f>
        <v>45.0509</v>
      </c>
      <c r="J64" s="59" t="n">
        <f aca="false">T64</f>
        <v>956.516</v>
      </c>
      <c r="K64" s="59" t="n">
        <f aca="false">W64</f>
        <v>45.7195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56.516</v>
      </c>
      <c r="U64" s="47" t="n">
        <v>40.6868</v>
      </c>
      <c r="V64" s="47" t="n">
        <v>45.0509</v>
      </c>
      <c r="W64" s="47" t="n">
        <v>45.7195</v>
      </c>
      <c r="X64" s="47" t="n">
        <v>15899.3</v>
      </c>
      <c r="Y64" s="48" t="n">
        <v>19.3</v>
      </c>
      <c r="Z64" s="47" t="n">
        <f aca="false">X64/3600</f>
        <v>4.41647222222222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93</v>
      </c>
      <c r="AH64" s="34" t="n">
        <f aca="false">Z64/100</f>
        <v>0.0441647222222222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46.2256</v>
      </c>
      <c r="I65" s="59" t="n">
        <f aca="false">V65</f>
        <v>43.4338</v>
      </c>
      <c r="J65" s="59" t="n">
        <f aca="false">T65</f>
        <v>446.2256</v>
      </c>
      <c r="K65" s="59" t="n">
        <f aca="false">W65</f>
        <v>43.8707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46.2256</v>
      </c>
      <c r="U65" s="47" t="n">
        <v>37.9766</v>
      </c>
      <c r="V65" s="47" t="n">
        <v>43.4338</v>
      </c>
      <c r="W65" s="47" t="n">
        <v>43.8707</v>
      </c>
      <c r="X65" s="47" t="n">
        <v>15554.9</v>
      </c>
      <c r="Y65" s="48" t="n">
        <v>18.5</v>
      </c>
      <c r="Z65" s="47" t="n">
        <f aca="false">X65/3600</f>
        <v>4.32080555555556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85</v>
      </c>
      <c r="AH65" s="34" t="n">
        <f aca="false">Z65/100</f>
        <v>0.0432080555555556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29.7808</v>
      </c>
      <c r="I66" s="60" t="n">
        <f aca="false">V66</f>
        <v>41.9335</v>
      </c>
      <c r="J66" s="60" t="n">
        <f aca="false">T66</f>
        <v>229.7808</v>
      </c>
      <c r="K66" s="60" t="n">
        <f aca="false">W66</f>
        <v>42.0139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29.7808</v>
      </c>
      <c r="U66" s="54" t="n">
        <v>35.1419</v>
      </c>
      <c r="V66" s="54" t="n">
        <v>41.9335</v>
      </c>
      <c r="W66" s="54" t="n">
        <v>42.0139</v>
      </c>
      <c r="X66" s="54" t="n">
        <v>14890.8</v>
      </c>
      <c r="Y66" s="54" t="n">
        <v>11.9</v>
      </c>
      <c r="Z66" s="54" t="n">
        <f aca="false">X66/3600</f>
        <v>4.13633333333333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19</v>
      </c>
      <c r="AH66" s="34" t="n">
        <f aca="false">Z66/100</f>
        <v>0.0413633333333333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10.8912</v>
      </c>
      <c r="I67" s="56" t="n">
        <f aca="false">V67</f>
        <v>48.0032</v>
      </c>
      <c r="J67" s="56" t="n">
        <f aca="false">T67</f>
        <v>3610.8912</v>
      </c>
      <c r="K67" s="56" t="n">
        <f aca="false">W67</f>
        <v>47.3115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10.8912</v>
      </c>
      <c r="U67" s="55" t="n">
        <v>42.9654</v>
      </c>
      <c r="V67" s="55" t="n">
        <v>48.0032</v>
      </c>
      <c r="W67" s="55" t="n">
        <v>47.3115</v>
      </c>
      <c r="X67" s="55" t="n">
        <v>19919.4</v>
      </c>
      <c r="Y67" s="48" t="n">
        <v>27.8</v>
      </c>
      <c r="Z67" s="55" t="n">
        <f aca="false">X67/3600</f>
        <v>5.5331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78</v>
      </c>
      <c r="AH67" s="34" t="n">
        <f aca="false">Z67/100</f>
        <v>0.0553316666666667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33.232</v>
      </c>
      <c r="I68" s="46" t="n">
        <f aca="false">V68</f>
        <v>46.6828</v>
      </c>
      <c r="J68" s="46" t="n">
        <f aca="false">T68</f>
        <v>1233.232</v>
      </c>
      <c r="K68" s="46" t="n">
        <f aca="false">W68</f>
        <v>45.4086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33.232</v>
      </c>
      <c r="U68" s="47" t="n">
        <v>40.281</v>
      </c>
      <c r="V68" s="47" t="n">
        <v>46.6828</v>
      </c>
      <c r="W68" s="47" t="n">
        <v>45.4086</v>
      </c>
      <c r="X68" s="47" t="n">
        <v>16024.4</v>
      </c>
      <c r="Y68" s="48" t="n">
        <v>18.4</v>
      </c>
      <c r="Z68" s="47" t="n">
        <f aca="false">X68/3600</f>
        <v>4.45122222222222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84</v>
      </c>
      <c r="AH68" s="34" t="n">
        <f aca="false">Z68/100</f>
        <v>0.0445122222222222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5.0816</v>
      </c>
      <c r="I69" s="46" t="n">
        <f aca="false">V69</f>
        <v>45.3632</v>
      </c>
      <c r="J69" s="46" t="n">
        <f aca="false">T69</f>
        <v>555.0816</v>
      </c>
      <c r="K69" s="46" t="n">
        <f aca="false">W69</f>
        <v>43.5385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55.0816</v>
      </c>
      <c r="U69" s="47" t="n">
        <v>37.3349</v>
      </c>
      <c r="V69" s="47" t="n">
        <v>45.3632</v>
      </c>
      <c r="W69" s="47" t="n">
        <v>43.5385</v>
      </c>
      <c r="X69" s="47" t="n">
        <v>18767.4</v>
      </c>
      <c r="Y69" s="48" t="n">
        <v>22.9</v>
      </c>
      <c r="Z69" s="47" t="n">
        <f aca="false">X69/3600</f>
        <v>5.21316666666667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229</v>
      </c>
      <c r="AH69" s="34" t="n">
        <f aca="false">Z69/100</f>
        <v>0.0521316666666667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82.5664</v>
      </c>
      <c r="I70" s="53" t="n">
        <f aca="false">V70</f>
        <v>43.9826</v>
      </c>
      <c r="J70" s="53" t="n">
        <f aca="false">T70</f>
        <v>282.5664</v>
      </c>
      <c r="K70" s="53" t="n">
        <f aca="false">W70</f>
        <v>41.8858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82.5664</v>
      </c>
      <c r="U70" s="54" t="n">
        <v>34.2317</v>
      </c>
      <c r="V70" s="54" t="n">
        <v>43.9826</v>
      </c>
      <c r="W70" s="54" t="n">
        <v>41.8858</v>
      </c>
      <c r="X70" s="54" t="n">
        <v>15451.6</v>
      </c>
      <c r="Y70" s="54" t="n">
        <v>17.6</v>
      </c>
      <c r="Z70" s="54" t="n">
        <f aca="false">X70/3600</f>
        <v>4.29211111111111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76</v>
      </c>
      <c r="AH70" s="34" t="n">
        <f aca="false">Z70/100</f>
        <v>0.0429211111111111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48.7576</v>
      </c>
      <c r="I71" s="56" t="n">
        <f aca="false">V71</f>
        <v>47.7206</v>
      </c>
      <c r="J71" s="56" t="n">
        <f aca="false">T71</f>
        <v>3048.7576</v>
      </c>
      <c r="K71" s="56" t="n">
        <f aca="false">W71</f>
        <v>47.8906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48.7576</v>
      </c>
      <c r="U71" s="55" t="n">
        <v>42.8995</v>
      </c>
      <c r="V71" s="55" t="n">
        <v>47.7206</v>
      </c>
      <c r="W71" s="55" t="n">
        <v>47.8906</v>
      </c>
      <c r="X71" s="55" t="n">
        <v>19746.6</v>
      </c>
      <c r="Y71" s="48" t="n">
        <v>22.3</v>
      </c>
      <c r="Z71" s="55" t="n">
        <f aca="false">X71/3600</f>
        <v>5.4851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223</v>
      </c>
      <c r="AH71" s="34" t="n">
        <f aca="false">Z71/100</f>
        <v>0.0548516666666667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3.0704</v>
      </c>
      <c r="I72" s="46" t="n">
        <f aca="false">V72</f>
        <v>45.9682</v>
      </c>
      <c r="J72" s="46" t="n">
        <f aca="false">T72</f>
        <v>973.0704</v>
      </c>
      <c r="K72" s="46" t="n">
        <f aca="false">W72</f>
        <v>45.9962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73.0704</v>
      </c>
      <c r="U72" s="47" t="n">
        <v>40.2573</v>
      </c>
      <c r="V72" s="47" t="n">
        <v>45.9682</v>
      </c>
      <c r="W72" s="47" t="n">
        <v>45.9962</v>
      </c>
      <c r="X72" s="47" t="n">
        <v>15026.5</v>
      </c>
      <c r="Y72" s="48" t="n">
        <v>13.5</v>
      </c>
      <c r="Z72" s="47" t="n">
        <f aca="false">X72/3600</f>
        <v>4.17402777777778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5</v>
      </c>
      <c r="AH72" s="34" t="n">
        <f aca="false">Z72/100</f>
        <v>0.0417402777777778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4.1152</v>
      </c>
      <c r="I73" s="46" t="n">
        <f aca="false">V73</f>
        <v>44.0646</v>
      </c>
      <c r="J73" s="46" t="n">
        <f aca="false">T73</f>
        <v>424.1152</v>
      </c>
      <c r="K73" s="46" t="n">
        <f aca="false">W73</f>
        <v>43.7618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4.1152</v>
      </c>
      <c r="U73" s="47" t="n">
        <v>37.5477</v>
      </c>
      <c r="V73" s="47" t="n">
        <v>44.0646</v>
      </c>
      <c r="W73" s="47" t="n">
        <v>43.7618</v>
      </c>
      <c r="X73" s="47" t="n">
        <v>18626.3</v>
      </c>
      <c r="Y73" s="48" t="n">
        <v>17.3</v>
      </c>
      <c r="Z73" s="47" t="n">
        <f aca="false">X73/3600</f>
        <v>5.17397222222222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73</v>
      </c>
      <c r="AH73" s="34" t="n">
        <f aca="false">Z73/100</f>
        <v>0.0517397222222222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18.2176</v>
      </c>
      <c r="I74" s="61" t="n">
        <f aca="false">V74</f>
        <v>42.2273</v>
      </c>
      <c r="J74" s="61" t="n">
        <f aca="false">T74</f>
        <v>218.2176</v>
      </c>
      <c r="K74" s="61" t="n">
        <f aca="false">W74</f>
        <v>41.799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18.2176</v>
      </c>
      <c r="U74" s="54" t="n">
        <v>34.8538</v>
      </c>
      <c r="V74" s="54" t="n">
        <v>42.2273</v>
      </c>
      <c r="W74" s="54" t="n">
        <v>41.799</v>
      </c>
      <c r="X74" s="54" t="n">
        <v>14530</v>
      </c>
      <c r="Y74" s="54" t="n">
        <v>11.8</v>
      </c>
      <c r="Z74" s="54" t="n">
        <f aca="false">X74/3600</f>
        <v>4.03611111111111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8</v>
      </c>
      <c r="AH74" s="34" t="n">
        <f aca="false">Z74/100</f>
        <v>0.0403611111111111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0.9412445077272</v>
      </c>
      <c r="Z81" s="82" t="n">
        <f aca="false">GEOMEAN(AH11:AH74)*100</f>
        <v>2.3906615568777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2388172974028</v>
      </c>
      <c r="Z82" s="98" t="n">
        <f aca="false">Z81/R81</f>
        <v>0.93540173030705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11694444444444</v>
      </c>
      <c r="Z83" s="81" t="n">
        <f aca="false">SUM(Z11:Z74)</f>
        <v>256.496555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5T11:21:3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