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746231789386527</v>
      </c>
      <c r="D10" s="25"/>
      <c r="E10" s="25"/>
      <c r="F10" s="25" t="n">
        <f aca="false">'Random access LoCo'!$Z82</f>
        <v>0.843037274465137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56017626852836</v>
      </c>
      <c r="D11" s="28"/>
      <c r="E11" s="28"/>
      <c r="F11" s="28" t="n">
        <f aca="false">'Random access LoCo'!$Y82</f>
        <v>0.985212571049102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851942899597331</v>
      </c>
      <c r="D21" s="25"/>
      <c r="E21" s="25"/>
      <c r="F21" s="25" t="n">
        <f aca="false">'Low delay LoCo'!$Z82</f>
        <v>0.931937427677321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05494158965277</v>
      </c>
      <c r="D22" s="28"/>
      <c r="E22" s="28"/>
      <c r="F22" s="28" t="n">
        <f aca="false">'Low delay LoCo'!$Y82</f>
        <v>1.03334629169421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714</v>
      </c>
      <c r="E3" s="46" t="n">
        <f aca="false">N3</f>
        <v>41.4679</v>
      </c>
      <c r="F3" s="46" t="n">
        <f aca="false">L3</f>
        <v>13714</v>
      </c>
      <c r="G3" s="46" t="n">
        <f aca="false">O3</f>
        <v>44.0127</v>
      </c>
      <c r="H3" s="46" t="n">
        <f aca="false">T3</f>
        <v>13761.7888</v>
      </c>
      <c r="I3" s="46" t="n">
        <f aca="false">V3</f>
        <v>41.4812</v>
      </c>
      <c r="J3" s="46" t="n">
        <f aca="false">T3</f>
        <v>13761.7888</v>
      </c>
      <c r="K3" s="46" t="n">
        <f aca="false">W3</f>
        <v>44.0365</v>
      </c>
      <c r="L3" s="47" t="n">
        <v>13714</v>
      </c>
      <c r="M3" s="47" t="n">
        <v>41.7215</v>
      </c>
      <c r="N3" s="47" t="n">
        <v>41.4679</v>
      </c>
      <c r="O3" s="47" t="n">
        <v>44.0127</v>
      </c>
      <c r="P3" s="47" t="n">
        <v>40519.1</v>
      </c>
      <c r="Q3" s="48" t="n">
        <v>76.3</v>
      </c>
      <c r="R3" s="47" t="n">
        <f aca="false">P3/3600</f>
        <v>11.2553055555556</v>
      </c>
      <c r="S3" s="49"/>
      <c r="T3" s="47" t="n">
        <v>13761.7888</v>
      </c>
      <c r="U3" s="47" t="n">
        <v>41.749</v>
      </c>
      <c r="V3" s="47" t="n">
        <v>41.4812</v>
      </c>
      <c r="W3" s="47" t="n">
        <v>44.0365</v>
      </c>
      <c r="X3" s="47" t="n">
        <v>24217.5</v>
      </c>
      <c r="Y3" s="48" t="n">
        <v>53.1</v>
      </c>
      <c r="Z3" s="47" t="n">
        <f aca="false">X3/3600</f>
        <v>6.72708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763</v>
      </c>
      <c r="AF3" s="34" t="n">
        <f aca="false">R3/100</f>
        <v>0.112553055555556</v>
      </c>
      <c r="AG3" s="34" t="n">
        <f aca="false">Y3/100</f>
        <v>0.531</v>
      </c>
      <c r="AH3" s="34" t="n">
        <f aca="false">Z3/100</f>
        <v>0.0672708333333333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615.5952</v>
      </c>
      <c r="E4" s="46" t="n">
        <f aca="false">N4</f>
        <v>39.852</v>
      </c>
      <c r="F4" s="46" t="n">
        <f aca="false">L4</f>
        <v>5615.5952</v>
      </c>
      <c r="G4" s="46" t="n">
        <f aca="false">O4</f>
        <v>42.2627</v>
      </c>
      <c r="H4" s="46" t="n">
        <f aca="false">T4</f>
        <v>5642.5824</v>
      </c>
      <c r="I4" s="46" t="n">
        <f aca="false">V4</f>
        <v>39.8594</v>
      </c>
      <c r="J4" s="46" t="n">
        <f aca="false">T4</f>
        <v>5642.5824</v>
      </c>
      <c r="K4" s="46" t="n">
        <f aca="false">W4</f>
        <v>42.2604</v>
      </c>
      <c r="L4" s="47" t="n">
        <v>5615.5952</v>
      </c>
      <c r="M4" s="47" t="n">
        <v>39.2674</v>
      </c>
      <c r="N4" s="47" t="n">
        <v>39.852</v>
      </c>
      <c r="O4" s="47" t="n">
        <v>42.2627</v>
      </c>
      <c r="P4" s="47" t="n">
        <v>34037.2</v>
      </c>
      <c r="Q4" s="48" t="n">
        <v>71.9</v>
      </c>
      <c r="R4" s="47" t="n">
        <f aca="false">P4/3600</f>
        <v>9.45477777777778</v>
      </c>
      <c r="S4" s="49"/>
      <c r="T4" s="47" t="n">
        <v>5642.5824</v>
      </c>
      <c r="U4" s="47" t="n">
        <v>39.3139</v>
      </c>
      <c r="V4" s="47" t="n">
        <v>39.8594</v>
      </c>
      <c r="W4" s="47" t="n">
        <v>42.2604</v>
      </c>
      <c r="X4" s="47" t="n">
        <v>22913.3</v>
      </c>
      <c r="Y4" s="48" t="n">
        <v>57.6</v>
      </c>
      <c r="Z4" s="47" t="n">
        <f aca="false">X4/3600</f>
        <v>6.36480555555556</v>
      </c>
      <c r="AA4" s="49"/>
      <c r="AB4" s="49"/>
      <c r="AC4" s="49"/>
      <c r="AE4" s="34" t="n">
        <f aca="false">Q4/100</f>
        <v>0.719</v>
      </c>
      <c r="AF4" s="34" t="n">
        <f aca="false">R4/100</f>
        <v>0.0945477777777778</v>
      </c>
      <c r="AG4" s="34" t="n">
        <f aca="false">Y4/100</f>
        <v>0.576</v>
      </c>
      <c r="AH4" s="34" t="n">
        <f aca="false">Z4/100</f>
        <v>0.0636480555555556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690.9472</v>
      </c>
      <c r="E5" s="46" t="n">
        <f aca="false">N5</f>
        <v>38.4399</v>
      </c>
      <c r="F5" s="46" t="n">
        <f aca="false">L5</f>
        <v>2690.9472</v>
      </c>
      <c r="G5" s="46" t="n">
        <f aca="false">O5</f>
        <v>40.7356</v>
      </c>
      <c r="H5" s="46" t="n">
        <f aca="false">T5</f>
        <v>2709.2208</v>
      </c>
      <c r="I5" s="46" t="n">
        <f aca="false">V5</f>
        <v>38.4395</v>
      </c>
      <c r="J5" s="46" t="n">
        <f aca="false">T5</f>
        <v>2709.2208</v>
      </c>
      <c r="K5" s="46" t="n">
        <f aca="false">W5</f>
        <v>40.7356</v>
      </c>
      <c r="L5" s="47" t="n">
        <v>2690.9472</v>
      </c>
      <c r="M5" s="47" t="n">
        <v>36.7429</v>
      </c>
      <c r="N5" s="47" t="n">
        <v>38.4399</v>
      </c>
      <c r="O5" s="47" t="n">
        <v>40.7356</v>
      </c>
      <c r="P5" s="47" t="n">
        <v>31191.2</v>
      </c>
      <c r="Q5" s="48" t="n">
        <v>61.6</v>
      </c>
      <c r="R5" s="47" t="n">
        <f aca="false">P5/3600</f>
        <v>8.66422222222222</v>
      </c>
      <c r="S5" s="49"/>
      <c r="T5" s="47" t="n">
        <v>2709.2208</v>
      </c>
      <c r="U5" s="47" t="n">
        <v>36.809</v>
      </c>
      <c r="V5" s="47" t="n">
        <v>38.4395</v>
      </c>
      <c r="W5" s="47" t="n">
        <v>40.7356</v>
      </c>
      <c r="X5" s="47" t="n">
        <v>21502.5</v>
      </c>
      <c r="Y5" s="48" t="n">
        <v>48.3</v>
      </c>
      <c r="Z5" s="47" t="n">
        <f aca="false">X5/3600</f>
        <v>5.97291666666667</v>
      </c>
      <c r="AA5" s="49"/>
      <c r="AB5" s="49"/>
      <c r="AC5" s="49"/>
      <c r="AE5" s="34" t="n">
        <f aca="false">Q5/100</f>
        <v>0.616</v>
      </c>
      <c r="AF5" s="34" t="n">
        <f aca="false">R5/100</f>
        <v>0.0866422222222222</v>
      </c>
      <c r="AG5" s="34" t="n">
        <f aca="false">Y5/100</f>
        <v>0.483</v>
      </c>
      <c r="AH5" s="34" t="n">
        <f aca="false">Z5/100</f>
        <v>0.0597291666666667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97.9392</v>
      </c>
      <c r="I6" s="53" t="n">
        <f aca="false">V6</f>
        <v>36.9506</v>
      </c>
      <c r="J6" s="53" t="n">
        <f aca="false">T6</f>
        <v>1397.9392</v>
      </c>
      <c r="K6" s="53" t="n">
        <f aca="false">W6</f>
        <v>39.3062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3223.8</v>
      </c>
      <c r="Q6" s="54" t="n">
        <v>37.8</v>
      </c>
      <c r="R6" s="54" t="n">
        <f aca="false">P6/3600</f>
        <v>6.45105555555556</v>
      </c>
      <c r="S6" s="52"/>
      <c r="T6" s="54" t="n">
        <v>1397.9392</v>
      </c>
      <c r="U6" s="54" t="n">
        <v>34.2389</v>
      </c>
      <c r="V6" s="54" t="n">
        <v>36.9506</v>
      </c>
      <c r="W6" s="54" t="n">
        <v>39.3062</v>
      </c>
      <c r="X6" s="54" t="n">
        <v>20722</v>
      </c>
      <c r="Y6" s="54" t="n">
        <v>43.8</v>
      </c>
      <c r="Z6" s="54" t="n">
        <f aca="false">X6/3600</f>
        <v>5.75611111111111</v>
      </c>
      <c r="AA6" s="52"/>
      <c r="AB6" s="52"/>
      <c r="AC6" s="52"/>
      <c r="AE6" s="34" t="n">
        <f aca="false">Q6/100</f>
        <v>0.378</v>
      </c>
      <c r="AF6" s="34" t="n">
        <f aca="false">R6/100</f>
        <v>0.0645105555555556</v>
      </c>
      <c r="AG6" s="34" t="n">
        <f aca="false">Y6/100</f>
        <v>0.438</v>
      </c>
      <c r="AH6" s="34" t="n">
        <f aca="false">Z6/100</f>
        <v>0.0575611111111111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683.0528</v>
      </c>
      <c r="E7" s="46" t="n">
        <f aca="false">N7</f>
        <v>44.8599</v>
      </c>
      <c r="F7" s="46" t="n">
        <f aca="false">L7</f>
        <v>34683.0528</v>
      </c>
      <c r="G7" s="46" t="n">
        <f aca="false">O7</f>
        <v>44.6256</v>
      </c>
      <c r="H7" s="46" t="n">
        <f aca="false">T7</f>
        <v>34743.4784</v>
      </c>
      <c r="I7" s="46" t="n">
        <f aca="false">V7</f>
        <v>44.8715</v>
      </c>
      <c r="J7" s="46" t="n">
        <f aca="false">T7</f>
        <v>34743.4784</v>
      </c>
      <c r="K7" s="46" t="n">
        <f aca="false">W7</f>
        <v>44.6226</v>
      </c>
      <c r="L7" s="55" t="n">
        <v>34683.0528</v>
      </c>
      <c r="M7" s="55" t="n">
        <v>40.3368</v>
      </c>
      <c r="N7" s="55" t="n">
        <v>44.8599</v>
      </c>
      <c r="O7" s="55" t="n">
        <v>44.6256</v>
      </c>
      <c r="P7" s="47" t="n">
        <v>46943.6</v>
      </c>
      <c r="Q7" s="48" t="n">
        <v>64.6</v>
      </c>
      <c r="R7" s="47" t="n">
        <f aca="false">P7/3600</f>
        <v>13.0398888888889</v>
      </c>
      <c r="S7" s="49"/>
      <c r="T7" s="55" t="n">
        <v>34743.4784</v>
      </c>
      <c r="U7" s="55" t="n">
        <v>40.3539</v>
      </c>
      <c r="V7" s="55" t="n">
        <v>44.8715</v>
      </c>
      <c r="W7" s="55" t="n">
        <v>44.6226</v>
      </c>
      <c r="X7" s="47" t="n">
        <v>34339.9</v>
      </c>
      <c r="Y7" s="48" t="n">
        <v>65.5</v>
      </c>
      <c r="Z7" s="47" t="n">
        <f aca="false">X7/3600</f>
        <v>9.53886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646</v>
      </c>
      <c r="AF7" s="34" t="n">
        <f aca="false">R7/100</f>
        <v>0.130398888888889</v>
      </c>
      <c r="AG7" s="34" t="n">
        <f aca="false">Y7/100</f>
        <v>0.655</v>
      </c>
      <c r="AH7" s="34" t="n">
        <f aca="false">Z7/100</f>
        <v>0.0953886111111111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756.0512</v>
      </c>
      <c r="E8" s="46" t="n">
        <f aca="false">N8</f>
        <v>43.0732</v>
      </c>
      <c r="F8" s="46" t="n">
        <f aca="false">L8</f>
        <v>16756.0512</v>
      </c>
      <c r="G8" s="46" t="n">
        <f aca="false">O8</f>
        <v>43.3531</v>
      </c>
      <c r="H8" s="46" t="n">
        <f aca="false">T8</f>
        <v>16782.8944</v>
      </c>
      <c r="I8" s="46" t="n">
        <f aca="false">V8</f>
        <v>43.0791</v>
      </c>
      <c r="J8" s="46" t="n">
        <f aca="false">T8</f>
        <v>16782.8944</v>
      </c>
      <c r="K8" s="46" t="n">
        <f aca="false">W8</f>
        <v>43.35</v>
      </c>
      <c r="L8" s="47" t="n">
        <v>16756.0512</v>
      </c>
      <c r="M8" s="47" t="n">
        <v>37.3571</v>
      </c>
      <c r="N8" s="47" t="n">
        <v>43.0732</v>
      </c>
      <c r="O8" s="47" t="n">
        <v>43.3531</v>
      </c>
      <c r="P8" s="47" t="n">
        <v>38580.5</v>
      </c>
      <c r="Q8" s="48" t="n">
        <v>57.2</v>
      </c>
      <c r="R8" s="47" t="n">
        <f aca="false">P8/3600</f>
        <v>10.7168055555556</v>
      </c>
      <c r="S8" s="49"/>
      <c r="T8" s="47" t="n">
        <v>16782.8944</v>
      </c>
      <c r="U8" s="47" t="n">
        <v>37.3936</v>
      </c>
      <c r="V8" s="47" t="n">
        <v>43.0791</v>
      </c>
      <c r="W8" s="47" t="n">
        <v>43.35</v>
      </c>
      <c r="X8" s="47" t="n">
        <v>29193.9</v>
      </c>
      <c r="Y8" s="48" t="n">
        <v>57.2</v>
      </c>
      <c r="Z8" s="47" t="n">
        <f aca="false">X8/3600</f>
        <v>8.10941666666667</v>
      </c>
      <c r="AA8" s="49"/>
      <c r="AB8" s="49"/>
      <c r="AC8" s="49"/>
      <c r="AE8" s="34" t="n">
        <f aca="false">Q8/100</f>
        <v>0.572</v>
      </c>
      <c r="AF8" s="34" t="n">
        <f aca="false">R8/100</f>
        <v>0.107168055555556</v>
      </c>
      <c r="AG8" s="34" t="n">
        <f aca="false">Y8/100</f>
        <v>0.572</v>
      </c>
      <c r="AH8" s="34" t="n">
        <f aca="false">Z8/100</f>
        <v>0.0810941666666667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794.224</v>
      </c>
      <c r="E9" s="46" t="n">
        <f aca="false">N9</f>
        <v>41.2967</v>
      </c>
      <c r="F9" s="46" t="n">
        <f aca="false">L9</f>
        <v>8794.224</v>
      </c>
      <c r="G9" s="46" t="n">
        <f aca="false">O9</f>
        <v>41.9501</v>
      </c>
      <c r="H9" s="46" t="n">
        <f aca="false">T9</f>
        <v>8842.496</v>
      </c>
      <c r="I9" s="46" t="n">
        <f aca="false">V9</f>
        <v>41.3175</v>
      </c>
      <c r="J9" s="46" t="n">
        <f aca="false">T9</f>
        <v>8842.496</v>
      </c>
      <c r="K9" s="46" t="n">
        <f aca="false">W9</f>
        <v>41.9544</v>
      </c>
      <c r="L9" s="47" t="n">
        <v>8794.224</v>
      </c>
      <c r="M9" s="47" t="n">
        <v>34.3886</v>
      </c>
      <c r="N9" s="47" t="n">
        <v>41.2967</v>
      </c>
      <c r="O9" s="47" t="n">
        <v>41.9501</v>
      </c>
      <c r="P9" s="47" t="n">
        <v>33216.8</v>
      </c>
      <c r="Q9" s="48" t="n">
        <v>53.1</v>
      </c>
      <c r="R9" s="47" t="n">
        <f aca="false">P9/3600</f>
        <v>9.22688888888889</v>
      </c>
      <c r="S9" s="49"/>
      <c r="T9" s="47" t="n">
        <v>8842.496</v>
      </c>
      <c r="U9" s="47" t="n">
        <v>34.4656</v>
      </c>
      <c r="V9" s="47" t="n">
        <v>41.3175</v>
      </c>
      <c r="W9" s="47" t="n">
        <v>41.9544</v>
      </c>
      <c r="X9" s="47" t="n">
        <v>26936.9</v>
      </c>
      <c r="Y9" s="48" t="n">
        <v>54.4</v>
      </c>
      <c r="Z9" s="47" t="n">
        <f aca="false">X9/3600</f>
        <v>7.48247222222222</v>
      </c>
      <c r="AA9" s="49"/>
      <c r="AB9" s="49"/>
      <c r="AC9" s="49"/>
      <c r="AE9" s="34" t="n">
        <f aca="false">Q9/100</f>
        <v>0.531</v>
      </c>
      <c r="AF9" s="34" t="n">
        <f aca="false">R9/100</f>
        <v>0.0922688888888889</v>
      </c>
      <c r="AG9" s="34" t="n">
        <f aca="false">Y9/100</f>
        <v>0.544</v>
      </c>
      <c r="AH9" s="34" t="n">
        <f aca="false">Z9/100</f>
        <v>0.0748247222222222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933.7728</v>
      </c>
      <c r="I10" s="53" t="n">
        <f aca="false">V10</f>
        <v>39.6147</v>
      </c>
      <c r="J10" s="53" t="n">
        <f aca="false">T10</f>
        <v>4933.7728</v>
      </c>
      <c r="K10" s="53" t="n">
        <f aca="false">W10</f>
        <v>40.544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9401.3</v>
      </c>
      <c r="Q10" s="54" t="n">
        <v>76.4</v>
      </c>
      <c r="R10" s="54" t="n">
        <f aca="false">P10/3600</f>
        <v>10.9448055555556</v>
      </c>
      <c r="S10" s="52"/>
      <c r="T10" s="54" t="n">
        <v>4933.7728</v>
      </c>
      <c r="U10" s="54" t="n">
        <v>31.7155</v>
      </c>
      <c r="V10" s="54" t="n">
        <v>39.6147</v>
      </c>
      <c r="W10" s="54" t="n">
        <v>40.544</v>
      </c>
      <c r="X10" s="54" t="n">
        <v>25003.3</v>
      </c>
      <c r="Y10" s="54" t="n">
        <v>54.4</v>
      </c>
      <c r="Z10" s="54" t="n">
        <f aca="false">X10/3600</f>
        <v>6.94536111111111</v>
      </c>
      <c r="AA10" s="52"/>
      <c r="AB10" s="52"/>
      <c r="AC10" s="52"/>
      <c r="AE10" s="34" t="n">
        <f aca="false">Q10/100</f>
        <v>0.764</v>
      </c>
      <c r="AF10" s="34" t="n">
        <f aca="false">R10/100</f>
        <v>0.109448055555556</v>
      </c>
      <c r="AG10" s="34" t="n">
        <f aca="false">Y10/100</f>
        <v>0.544</v>
      </c>
      <c r="AH10" s="34" t="n">
        <f aca="false">Z10/100</f>
        <v>0.0694536111111111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911.8872</v>
      </c>
      <c r="E11" s="46" t="n">
        <f aca="false">N11</f>
        <v>43.4982</v>
      </c>
      <c r="F11" s="46" t="n">
        <f aca="false">L11</f>
        <v>4911.8872</v>
      </c>
      <c r="G11" s="46" t="n">
        <f aca="false">O11</f>
        <v>45.187</v>
      </c>
      <c r="H11" s="46" t="n">
        <f aca="false">T11</f>
        <v>4918.0056</v>
      </c>
      <c r="I11" s="46" t="n">
        <f aca="false">V11</f>
        <v>43.516</v>
      </c>
      <c r="J11" s="46" t="n">
        <f aca="false">T11</f>
        <v>4918.0056</v>
      </c>
      <c r="K11" s="46" t="n">
        <f aca="false">W11</f>
        <v>45.1979</v>
      </c>
      <c r="L11" s="47" t="n">
        <v>4911.8872</v>
      </c>
      <c r="M11" s="47" t="n">
        <v>41.7619</v>
      </c>
      <c r="N11" s="47" t="n">
        <v>43.4982</v>
      </c>
      <c r="O11" s="47" t="n">
        <v>45.187</v>
      </c>
      <c r="P11" s="47" t="n">
        <v>57717.6</v>
      </c>
      <c r="Q11" s="48" t="n">
        <v>84.4</v>
      </c>
      <c r="R11" s="47" t="n">
        <f aca="false">P11/3600</f>
        <v>16.0326666666667</v>
      </c>
      <c r="S11" s="49"/>
      <c r="T11" s="47" t="n">
        <v>4918.0056</v>
      </c>
      <c r="U11" s="47" t="n">
        <v>41.7725</v>
      </c>
      <c r="V11" s="47" t="n">
        <v>43.516</v>
      </c>
      <c r="W11" s="47" t="n">
        <v>45.1979</v>
      </c>
      <c r="X11" s="47" t="n">
        <v>22868.2</v>
      </c>
      <c r="Y11" s="48" t="n">
        <v>46.6</v>
      </c>
      <c r="Z11" s="47" t="n">
        <f aca="false">X11/3600</f>
        <v>6.35227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844</v>
      </c>
      <c r="AF11" s="34" t="n">
        <f aca="false">R11/100</f>
        <v>0.160326666666667</v>
      </c>
      <c r="AG11" s="34" t="n">
        <f aca="false">Y11/100</f>
        <v>0.466</v>
      </c>
      <c r="AH11" s="34" t="n">
        <f aca="false">Z11/100</f>
        <v>0.0635227777777778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275.9248</v>
      </c>
      <c r="E12" s="46" t="n">
        <f aca="false">N12</f>
        <v>42.144</v>
      </c>
      <c r="F12" s="46" t="n">
        <f aca="false">L12</f>
        <v>2275.9248</v>
      </c>
      <c r="G12" s="46" t="n">
        <f aca="false">O12</f>
        <v>43.3703</v>
      </c>
      <c r="H12" s="46" t="n">
        <f aca="false">T12</f>
        <v>2287.0856</v>
      </c>
      <c r="I12" s="46" t="n">
        <f aca="false">V12</f>
        <v>42.1553</v>
      </c>
      <c r="J12" s="46" t="n">
        <f aca="false">T12</f>
        <v>2287.0856</v>
      </c>
      <c r="K12" s="46" t="n">
        <f aca="false">W12</f>
        <v>43.3863</v>
      </c>
      <c r="L12" s="47" t="n">
        <v>2275.9248</v>
      </c>
      <c r="M12" s="47" t="n">
        <v>39.8948</v>
      </c>
      <c r="N12" s="47" t="n">
        <v>42.144</v>
      </c>
      <c r="O12" s="47" t="n">
        <v>43.3703</v>
      </c>
      <c r="P12" s="47" t="n">
        <v>49791.7</v>
      </c>
      <c r="Q12" s="48" t="n">
        <v>81.9</v>
      </c>
      <c r="R12" s="47" t="n">
        <f aca="false">P12/3600</f>
        <v>13.8310277777778</v>
      </c>
      <c r="S12" s="49"/>
      <c r="T12" s="47" t="n">
        <v>2287.0856</v>
      </c>
      <c r="U12" s="47" t="n">
        <v>39.9257</v>
      </c>
      <c r="V12" s="47" t="n">
        <v>42.1553</v>
      </c>
      <c r="W12" s="47" t="n">
        <v>43.3863</v>
      </c>
      <c r="X12" s="47" t="n">
        <v>20290.1</v>
      </c>
      <c r="Y12" s="48" t="n">
        <v>43.2</v>
      </c>
      <c r="Z12" s="47" t="n">
        <f aca="false">X12/3600</f>
        <v>5.63613888888889</v>
      </c>
      <c r="AA12" s="49"/>
      <c r="AB12" s="49"/>
      <c r="AC12" s="49"/>
      <c r="AE12" s="34" t="n">
        <f aca="false">Q12/100</f>
        <v>0.819</v>
      </c>
      <c r="AF12" s="34" t="n">
        <f aca="false">R12/100</f>
        <v>0.138310277777778</v>
      </c>
      <c r="AG12" s="34" t="n">
        <f aca="false">Y12/100</f>
        <v>0.432</v>
      </c>
      <c r="AH12" s="34" t="n">
        <f aca="false">Z12/100</f>
        <v>0.0563613888888889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10.292</v>
      </c>
      <c r="E13" s="46" t="n">
        <f aca="false">N13</f>
        <v>40.8441</v>
      </c>
      <c r="F13" s="46" t="n">
        <f aca="false">L13</f>
        <v>1110.292</v>
      </c>
      <c r="G13" s="46" t="n">
        <f aca="false">O13</f>
        <v>41.9242</v>
      </c>
      <c r="H13" s="46" t="n">
        <f aca="false">T13</f>
        <v>1118.404</v>
      </c>
      <c r="I13" s="46" t="n">
        <f aca="false">V13</f>
        <v>40.8541</v>
      </c>
      <c r="J13" s="46" t="n">
        <f aca="false">T13</f>
        <v>1118.404</v>
      </c>
      <c r="K13" s="46" t="n">
        <f aca="false">W13</f>
        <v>41.9287</v>
      </c>
      <c r="L13" s="47" t="n">
        <v>1110.292</v>
      </c>
      <c r="M13" s="47" t="n">
        <v>37.5674</v>
      </c>
      <c r="N13" s="47" t="n">
        <v>40.8441</v>
      </c>
      <c r="O13" s="47" t="n">
        <v>41.9242</v>
      </c>
      <c r="P13" s="47" t="n">
        <v>44642.4</v>
      </c>
      <c r="Q13" s="48" t="n">
        <v>69.8</v>
      </c>
      <c r="R13" s="47" t="n">
        <f aca="false">P13/3600</f>
        <v>12.4006666666667</v>
      </c>
      <c r="S13" s="49"/>
      <c r="T13" s="47" t="n">
        <v>1118.404</v>
      </c>
      <c r="U13" s="47" t="n">
        <v>37.626</v>
      </c>
      <c r="V13" s="47" t="n">
        <v>40.8541</v>
      </c>
      <c r="W13" s="47" t="n">
        <v>41.9287</v>
      </c>
      <c r="X13" s="47" t="n">
        <v>20016.7</v>
      </c>
      <c r="Y13" s="48" t="n">
        <v>43.2</v>
      </c>
      <c r="Z13" s="47" t="n">
        <f aca="false">X13/3600</f>
        <v>5.56019444444445</v>
      </c>
      <c r="AA13" s="49"/>
      <c r="AB13" s="49"/>
      <c r="AC13" s="49"/>
      <c r="AE13" s="34" t="n">
        <f aca="false">Q13/100</f>
        <v>0.698</v>
      </c>
      <c r="AF13" s="34" t="n">
        <f aca="false">R13/100</f>
        <v>0.124006666666667</v>
      </c>
      <c r="AG13" s="34" t="n">
        <f aca="false">Y13/100</f>
        <v>0.432</v>
      </c>
      <c r="AH13" s="34" t="n">
        <f aca="false">Z13/100</f>
        <v>0.0556019444444445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62.5328</v>
      </c>
      <c r="I14" s="53" t="n">
        <f aca="false">V14</f>
        <v>39.6304</v>
      </c>
      <c r="J14" s="53" t="n">
        <f aca="false">T14</f>
        <v>562.5328</v>
      </c>
      <c r="K14" s="53" t="n">
        <f aca="false">W14</f>
        <v>40.856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41734</v>
      </c>
      <c r="Q14" s="54" t="n">
        <v>56.5</v>
      </c>
      <c r="R14" s="54" t="n">
        <f aca="false">P14/3600</f>
        <v>11.5927777777778</v>
      </c>
      <c r="S14" s="52"/>
      <c r="T14" s="54" t="n">
        <v>562.5328</v>
      </c>
      <c r="U14" s="54" t="n">
        <v>35.2651</v>
      </c>
      <c r="V14" s="54" t="n">
        <v>39.6304</v>
      </c>
      <c r="W14" s="54" t="n">
        <v>40.856</v>
      </c>
      <c r="X14" s="54" t="n">
        <v>17685</v>
      </c>
      <c r="Y14" s="54" t="n">
        <v>30.2</v>
      </c>
      <c r="Z14" s="54" t="n">
        <f aca="false">X14/3600</f>
        <v>4.9125</v>
      </c>
      <c r="AA14" s="52"/>
      <c r="AB14" s="52"/>
      <c r="AC14" s="52"/>
      <c r="AE14" s="34" t="n">
        <f aca="false">Q14/100</f>
        <v>0.565</v>
      </c>
      <c r="AF14" s="34" t="n">
        <f aca="false">R14/100</f>
        <v>0.115927777777778</v>
      </c>
      <c r="AG14" s="34" t="n">
        <f aca="false">Y14/100</f>
        <v>0.302</v>
      </c>
      <c r="AH14" s="34" t="n">
        <f aca="false">Z14/100</f>
        <v>0.049125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7973.8384</v>
      </c>
      <c r="I15" s="56" t="n">
        <f aca="false">V15</f>
        <v>42.2794</v>
      </c>
      <c r="J15" s="56" t="n">
        <f aca="false">T15</f>
        <v>7973.8384</v>
      </c>
      <c r="K15" s="56" t="n">
        <f aca="false">W15</f>
        <v>43.5926</v>
      </c>
      <c r="L15" s="55" t="n">
        <v>7960.5208</v>
      </c>
      <c r="M15" s="55" t="n">
        <v>40.1296</v>
      </c>
      <c r="N15" s="55" t="n">
        <v>42.2745</v>
      </c>
      <c r="O15" s="55" t="n">
        <v>43.5872</v>
      </c>
      <c r="P15" s="55" t="n">
        <v>37314.1</v>
      </c>
      <c r="Q15" s="48" t="n">
        <v>61.1</v>
      </c>
      <c r="R15" s="55" t="n">
        <f aca="false">P15/3600</f>
        <v>10.3650277777778</v>
      </c>
      <c r="S15" s="57"/>
      <c r="T15" s="55" t="n">
        <v>7973.8384</v>
      </c>
      <c r="U15" s="55" t="n">
        <v>40.1573</v>
      </c>
      <c r="V15" s="55" t="n">
        <v>42.2794</v>
      </c>
      <c r="W15" s="55" t="n">
        <v>43.5926</v>
      </c>
      <c r="X15" s="55" t="n">
        <v>21572.4</v>
      </c>
      <c r="Y15" s="48" t="n">
        <v>47.1</v>
      </c>
      <c r="Z15" s="55" t="n">
        <f aca="false">X15/3600</f>
        <v>5.99233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611</v>
      </c>
      <c r="AF15" s="34" t="n">
        <f aca="false">R15/100</f>
        <v>0.103650277777778</v>
      </c>
      <c r="AG15" s="34" t="n">
        <f aca="false">Y15/100</f>
        <v>0.471</v>
      </c>
      <c r="AH15" s="34" t="n">
        <f aca="false">Z15/100</f>
        <v>0.0599233333333333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521.16</v>
      </c>
      <c r="E16" s="46" t="n">
        <f aca="false">N16</f>
        <v>40.5171</v>
      </c>
      <c r="F16" s="46" t="n">
        <f aca="false">L16</f>
        <v>3521.16</v>
      </c>
      <c r="G16" s="46" t="n">
        <f aca="false">O16</f>
        <v>41.4986</v>
      </c>
      <c r="H16" s="46" t="n">
        <f aca="false">T16</f>
        <v>3535.7832</v>
      </c>
      <c r="I16" s="46" t="n">
        <f aca="false">V16</f>
        <v>40.5214</v>
      </c>
      <c r="J16" s="46" t="n">
        <f aca="false">T16</f>
        <v>3535.7832</v>
      </c>
      <c r="K16" s="46" t="n">
        <f aca="false">W16</f>
        <v>41.5008</v>
      </c>
      <c r="L16" s="47" t="n">
        <v>3521.16</v>
      </c>
      <c r="M16" s="47" t="n">
        <v>37.6263</v>
      </c>
      <c r="N16" s="47" t="n">
        <v>40.5171</v>
      </c>
      <c r="O16" s="47" t="n">
        <v>41.4986</v>
      </c>
      <c r="P16" s="47" t="n">
        <v>30668.1</v>
      </c>
      <c r="Q16" s="48" t="n">
        <v>54.5</v>
      </c>
      <c r="R16" s="47" t="n">
        <f aca="false">P16/3600</f>
        <v>8.51891666666667</v>
      </c>
      <c r="S16" s="49"/>
      <c r="T16" s="47" t="n">
        <v>3535.7832</v>
      </c>
      <c r="U16" s="47" t="n">
        <v>37.6708</v>
      </c>
      <c r="V16" s="47" t="n">
        <v>40.5214</v>
      </c>
      <c r="W16" s="47" t="n">
        <v>41.5008</v>
      </c>
      <c r="X16" s="47" t="n">
        <v>18877.7</v>
      </c>
      <c r="Y16" s="48" t="n">
        <v>40.6</v>
      </c>
      <c r="Z16" s="47" t="n">
        <f aca="false">X16/3600</f>
        <v>5.24380555555556</v>
      </c>
      <c r="AA16" s="49"/>
      <c r="AB16" s="49"/>
      <c r="AC16" s="49"/>
      <c r="AE16" s="34" t="n">
        <f aca="false">Q16/100</f>
        <v>0.545</v>
      </c>
      <c r="AF16" s="34" t="n">
        <f aca="false">R16/100</f>
        <v>0.0851891666666667</v>
      </c>
      <c r="AG16" s="34" t="n">
        <f aca="false">Y16/100</f>
        <v>0.406</v>
      </c>
      <c r="AH16" s="34" t="n">
        <f aca="false">Z16/100</f>
        <v>0.0524380555555556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12.8016</v>
      </c>
      <c r="E17" s="46" t="n">
        <f aca="false">N17</f>
        <v>38.8368</v>
      </c>
      <c r="F17" s="46" t="n">
        <f aca="false">L17</f>
        <v>1612.8016</v>
      </c>
      <c r="G17" s="46" t="n">
        <f aca="false">O17</f>
        <v>39.8957</v>
      </c>
      <c r="H17" s="46" t="n">
        <f aca="false">T17</f>
        <v>1628.14</v>
      </c>
      <c r="I17" s="46" t="n">
        <f aca="false">V17</f>
        <v>38.8479</v>
      </c>
      <c r="J17" s="46" t="n">
        <f aca="false">T17</f>
        <v>1628.14</v>
      </c>
      <c r="K17" s="46" t="n">
        <f aca="false">W17</f>
        <v>39.9083</v>
      </c>
      <c r="L17" s="47" t="n">
        <v>1612.8016</v>
      </c>
      <c r="M17" s="47" t="n">
        <v>35.0125</v>
      </c>
      <c r="N17" s="47" t="n">
        <v>38.8368</v>
      </c>
      <c r="O17" s="47" t="n">
        <v>39.8957</v>
      </c>
      <c r="P17" s="47" t="n">
        <v>21620.9</v>
      </c>
      <c r="Q17" s="48" t="n">
        <v>36.6</v>
      </c>
      <c r="R17" s="47" t="n">
        <f aca="false">P17/3600</f>
        <v>6.00580555555556</v>
      </c>
      <c r="S17" s="49"/>
      <c r="T17" s="47" t="n">
        <v>1628.14</v>
      </c>
      <c r="U17" s="47" t="n">
        <v>35.0807</v>
      </c>
      <c r="V17" s="47" t="n">
        <v>38.8479</v>
      </c>
      <c r="W17" s="47" t="n">
        <v>39.9083</v>
      </c>
      <c r="X17" s="47" t="n">
        <v>22437.9</v>
      </c>
      <c r="Y17" s="48" t="n">
        <v>53.8</v>
      </c>
      <c r="Z17" s="47" t="n">
        <f aca="false">X17/3600</f>
        <v>6.23275</v>
      </c>
      <c r="AA17" s="49"/>
      <c r="AB17" s="49"/>
      <c r="AC17" s="49"/>
      <c r="AE17" s="34" t="n">
        <f aca="false">Q17/100</f>
        <v>0.366</v>
      </c>
      <c r="AF17" s="34" t="n">
        <f aca="false">R17/100</f>
        <v>0.0600580555555556</v>
      </c>
      <c r="AG17" s="34" t="n">
        <f aca="false">Y17/100</f>
        <v>0.538</v>
      </c>
      <c r="AH17" s="34" t="n">
        <f aca="false">Z17/100</f>
        <v>0.0623275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47.8848</v>
      </c>
      <c r="I18" s="53" t="n">
        <f aca="false">V18</f>
        <v>37.228</v>
      </c>
      <c r="J18" s="53" t="n">
        <f aca="false">T18</f>
        <v>747.8848</v>
      </c>
      <c r="K18" s="53" t="n">
        <f aca="false">W18</f>
        <v>38.7867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19964.8</v>
      </c>
      <c r="Q18" s="54" t="n">
        <v>29.9</v>
      </c>
      <c r="R18" s="54" t="n">
        <f aca="false">P18/3600</f>
        <v>5.54577777777778</v>
      </c>
      <c r="S18" s="52"/>
      <c r="T18" s="54" t="n">
        <v>747.8848</v>
      </c>
      <c r="U18" s="54" t="n">
        <v>32.6062</v>
      </c>
      <c r="V18" s="54" t="n">
        <v>37.228</v>
      </c>
      <c r="W18" s="54" t="n">
        <v>38.7867</v>
      </c>
      <c r="X18" s="54" t="n">
        <v>16780.3</v>
      </c>
      <c r="Y18" s="54" t="n">
        <v>28.9</v>
      </c>
      <c r="Z18" s="54" t="n">
        <f aca="false">X18/3600</f>
        <v>4.66119444444444</v>
      </c>
      <c r="AA18" s="52"/>
      <c r="AB18" s="52"/>
      <c r="AC18" s="52"/>
      <c r="AE18" s="34" t="n">
        <f aca="false">Q18/100</f>
        <v>0.299</v>
      </c>
      <c r="AF18" s="34" t="n">
        <f aca="false">R18/100</f>
        <v>0.0554577777777778</v>
      </c>
      <c r="AG18" s="34" t="n">
        <f aca="false">Y18/100</f>
        <v>0.289</v>
      </c>
      <c r="AH18" s="34" t="n">
        <f aca="false">Z18/100</f>
        <v>0.0466119444444444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9037.7024</v>
      </c>
      <c r="I19" s="56" t="n">
        <f aca="false">V19</f>
        <v>39.9697</v>
      </c>
      <c r="J19" s="56" t="n">
        <f aca="false">T19</f>
        <v>19037.7024</v>
      </c>
      <c r="K19" s="56" t="n">
        <f aca="false">W19</f>
        <v>43.4105</v>
      </c>
      <c r="L19" s="55" t="n">
        <v>18949.776</v>
      </c>
      <c r="M19" s="55" t="n">
        <v>38.5115</v>
      </c>
      <c r="N19" s="55" t="n">
        <v>39.9648</v>
      </c>
      <c r="O19" s="55" t="n">
        <v>43.4083</v>
      </c>
      <c r="P19" s="55" t="n">
        <v>64767.4</v>
      </c>
      <c r="Q19" s="48" t="n">
        <v>90.2</v>
      </c>
      <c r="R19" s="55" t="n">
        <f aca="false">P19/3600</f>
        <v>17.9909444444444</v>
      </c>
      <c r="S19" s="57"/>
      <c r="T19" s="55" t="n">
        <v>19037.7024</v>
      </c>
      <c r="U19" s="55" t="n">
        <v>38.5206</v>
      </c>
      <c r="V19" s="55" t="n">
        <v>39.9697</v>
      </c>
      <c r="W19" s="55" t="n">
        <v>43.4105</v>
      </c>
      <c r="X19" s="55" t="n">
        <v>52180.8</v>
      </c>
      <c r="Y19" s="48" t="n">
        <v>110.1</v>
      </c>
      <c r="Z19" s="55" t="n">
        <f aca="false">X19/3600</f>
        <v>14.494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902</v>
      </c>
      <c r="AF19" s="34" t="n">
        <f aca="false">R19/100</f>
        <v>0.179909444444444</v>
      </c>
      <c r="AG19" s="34" t="n">
        <f aca="false">Y19/100</f>
        <v>1.101</v>
      </c>
      <c r="AH19" s="34" t="n">
        <f aca="false">Z19/100</f>
        <v>0.144946666666667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034.8992</v>
      </c>
      <c r="E20" s="46" t="n">
        <f aca="false">N20</f>
        <v>39.0589</v>
      </c>
      <c r="F20" s="46" t="n">
        <f aca="false">L20</f>
        <v>6034.8992</v>
      </c>
      <c r="G20" s="46" t="n">
        <f aca="false">O20</f>
        <v>41.7516</v>
      </c>
      <c r="H20" s="46" t="n">
        <f aca="false">T20</f>
        <v>6060.0104</v>
      </c>
      <c r="I20" s="46" t="n">
        <f aca="false">V20</f>
        <v>39.064</v>
      </c>
      <c r="J20" s="46" t="n">
        <f aca="false">T20</f>
        <v>6060.0104</v>
      </c>
      <c r="K20" s="46" t="n">
        <f aca="false">W20</f>
        <v>41.76</v>
      </c>
      <c r="L20" s="47" t="n">
        <v>6034.8992</v>
      </c>
      <c r="M20" s="47" t="n">
        <v>36.9784</v>
      </c>
      <c r="N20" s="47" t="n">
        <v>39.0589</v>
      </c>
      <c r="O20" s="47" t="n">
        <v>41.7516</v>
      </c>
      <c r="P20" s="47" t="n">
        <v>48416.3</v>
      </c>
      <c r="Q20" s="48" t="n">
        <v>70.3</v>
      </c>
      <c r="R20" s="47" t="n">
        <f aca="false">P20/3600</f>
        <v>13.4489722222222</v>
      </c>
      <c r="S20" s="49"/>
      <c r="T20" s="47" t="n">
        <v>6060.0104</v>
      </c>
      <c r="U20" s="47" t="n">
        <v>36.9967</v>
      </c>
      <c r="V20" s="47" t="n">
        <v>39.064</v>
      </c>
      <c r="W20" s="47" t="n">
        <v>41.76</v>
      </c>
      <c r="X20" s="47" t="n">
        <v>49976.5</v>
      </c>
      <c r="Y20" s="48" t="n">
        <v>107.6</v>
      </c>
      <c r="Z20" s="47" t="n">
        <f aca="false">X20/3600</f>
        <v>13.8823611111111</v>
      </c>
      <c r="AA20" s="49"/>
      <c r="AB20" s="49"/>
      <c r="AC20" s="49"/>
      <c r="AE20" s="34" t="n">
        <f aca="false">Q20/100</f>
        <v>0.703</v>
      </c>
      <c r="AF20" s="34" t="n">
        <f aca="false">R20/100</f>
        <v>0.134489722222222</v>
      </c>
      <c r="AG20" s="34" t="n">
        <f aca="false">Y20/100</f>
        <v>1.076</v>
      </c>
      <c r="AH20" s="34" t="n">
        <f aca="false">Z20/100</f>
        <v>0.138823611111111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829.2072</v>
      </c>
      <c r="E21" s="46" t="n">
        <f aca="false">N21</f>
        <v>38.1375</v>
      </c>
      <c r="F21" s="46" t="n">
        <f aca="false">L21</f>
        <v>2829.2072</v>
      </c>
      <c r="G21" s="46" t="n">
        <f aca="false">O21</f>
        <v>40.0639</v>
      </c>
      <c r="H21" s="46" t="n">
        <f aca="false">T21</f>
        <v>2848.9176</v>
      </c>
      <c r="I21" s="46" t="n">
        <f aca="false">V21</f>
        <v>38.1407</v>
      </c>
      <c r="J21" s="46" t="n">
        <f aca="false">T21</f>
        <v>2848.9176</v>
      </c>
      <c r="K21" s="46" t="n">
        <f aca="false">W21</f>
        <v>40.0728</v>
      </c>
      <c r="L21" s="47" t="n">
        <v>2829.2072</v>
      </c>
      <c r="M21" s="47" t="n">
        <v>35.0836</v>
      </c>
      <c r="N21" s="47" t="n">
        <v>38.1375</v>
      </c>
      <c r="O21" s="47" t="n">
        <v>40.0639</v>
      </c>
      <c r="P21" s="47" t="n">
        <v>43301.2</v>
      </c>
      <c r="Q21" s="48" t="n">
        <v>56.6</v>
      </c>
      <c r="R21" s="47" t="n">
        <f aca="false">P21/3600</f>
        <v>12.0281111111111</v>
      </c>
      <c r="S21" s="49"/>
      <c r="T21" s="47" t="n">
        <v>2848.9176</v>
      </c>
      <c r="U21" s="47" t="n">
        <v>35.1202</v>
      </c>
      <c r="V21" s="47" t="n">
        <v>38.1407</v>
      </c>
      <c r="W21" s="47" t="n">
        <v>40.0728</v>
      </c>
      <c r="X21" s="47" t="n">
        <v>35363.4</v>
      </c>
      <c r="Y21" s="48" t="n">
        <v>56.6</v>
      </c>
      <c r="Z21" s="47" t="n">
        <f aca="false">X21/3600</f>
        <v>9.82316666666667</v>
      </c>
      <c r="AA21" s="49"/>
      <c r="AB21" s="49"/>
      <c r="AC21" s="49"/>
      <c r="AE21" s="34" t="n">
        <f aca="false">Q21/100</f>
        <v>0.566</v>
      </c>
      <c r="AF21" s="34" t="n">
        <f aca="false">R21/100</f>
        <v>0.120281111111111</v>
      </c>
      <c r="AG21" s="34" t="n">
        <f aca="false">Y21/100</f>
        <v>0.566</v>
      </c>
      <c r="AH21" s="34" t="n">
        <f aca="false">Z21/100</f>
        <v>0.0982316666666667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22.4224</v>
      </c>
      <c r="I22" s="53" t="n">
        <f aca="false">V22</f>
        <v>37.0989</v>
      </c>
      <c r="J22" s="53" t="n">
        <f aca="false">T22</f>
        <v>1422.4224</v>
      </c>
      <c r="K22" s="53" t="n">
        <f aca="false">W22</f>
        <v>38.4056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3538.4</v>
      </c>
      <c r="Q22" s="54" t="n">
        <v>62.2</v>
      </c>
      <c r="R22" s="54" t="n">
        <f aca="false">P22/3600</f>
        <v>12.094</v>
      </c>
      <c r="S22" s="52"/>
      <c r="T22" s="54" t="n">
        <v>1422.4224</v>
      </c>
      <c r="U22" s="54" t="n">
        <v>32.9636</v>
      </c>
      <c r="V22" s="54" t="n">
        <v>37.0989</v>
      </c>
      <c r="W22" s="54" t="n">
        <v>38.4056</v>
      </c>
      <c r="X22" s="54" t="n">
        <v>33657.4</v>
      </c>
      <c r="Y22" s="54" t="n">
        <v>46.6</v>
      </c>
      <c r="Z22" s="54" t="n">
        <f aca="false">X22/3600</f>
        <v>9.34927777777778</v>
      </c>
      <c r="AA22" s="52"/>
      <c r="AB22" s="52"/>
      <c r="AC22" s="52"/>
      <c r="AE22" s="34" t="n">
        <f aca="false">Q22/100</f>
        <v>0.622</v>
      </c>
      <c r="AF22" s="34" t="n">
        <f aca="false">R22/100</f>
        <v>0.12094</v>
      </c>
      <c r="AG22" s="34" t="n">
        <f aca="false">Y22/100</f>
        <v>0.466</v>
      </c>
      <c r="AH22" s="34" t="n">
        <f aca="false">Z22/100</f>
        <v>0.0934927777777778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260.3984</v>
      </c>
      <c r="I23" s="58" t="n">
        <f aca="false">V23</f>
        <v>43.7371</v>
      </c>
      <c r="J23" s="58" t="n">
        <f aca="false">T23</f>
        <v>18260.3984</v>
      </c>
      <c r="K23" s="58" t="n">
        <f aca="false">W23</f>
        <v>44.881</v>
      </c>
      <c r="L23" s="55" t="n">
        <v>18222.788</v>
      </c>
      <c r="M23" s="55" t="n">
        <v>39.227</v>
      </c>
      <c r="N23" s="55" t="n">
        <v>43.7355</v>
      </c>
      <c r="O23" s="55" t="n">
        <v>44.8876</v>
      </c>
      <c r="P23" s="55" t="n">
        <v>90702.8</v>
      </c>
      <c r="Q23" s="48" t="n">
        <v>145.4</v>
      </c>
      <c r="R23" s="55" t="n">
        <f aca="false">P23/3600</f>
        <v>25.1952222222222</v>
      </c>
      <c r="S23" s="57"/>
      <c r="T23" s="55" t="n">
        <v>18260.3984</v>
      </c>
      <c r="U23" s="55" t="n">
        <v>39.2349</v>
      </c>
      <c r="V23" s="55" t="n">
        <v>43.7371</v>
      </c>
      <c r="W23" s="55" t="n">
        <v>44.881</v>
      </c>
      <c r="X23" s="55" t="n">
        <v>70343.5</v>
      </c>
      <c r="Y23" s="48" t="n">
        <v>148.7</v>
      </c>
      <c r="Z23" s="55" t="n">
        <f aca="false">X23/3600</f>
        <v>19.5398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454</v>
      </c>
      <c r="AF23" s="34" t="n">
        <f aca="false">R23/100</f>
        <v>0.251952222222222</v>
      </c>
      <c r="AG23" s="34" t="n">
        <f aca="false">Y23/100</f>
        <v>1.487</v>
      </c>
      <c r="AH23" s="34" t="n">
        <f aca="false">Z23/100</f>
        <v>0.195398611111111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418.3168</v>
      </c>
      <c r="I24" s="59" t="n">
        <f aca="false">V24</f>
        <v>42.4689</v>
      </c>
      <c r="J24" s="59" t="n">
        <f aca="false">T24</f>
        <v>6418.3168</v>
      </c>
      <c r="K24" s="59" t="n">
        <f aca="false">W24</f>
        <v>42.8717</v>
      </c>
      <c r="L24" s="47" t="n">
        <v>6394.1752</v>
      </c>
      <c r="M24" s="47" t="n">
        <v>37.5491</v>
      </c>
      <c r="N24" s="47" t="n">
        <v>42.4669</v>
      </c>
      <c r="O24" s="47" t="n">
        <v>42.871</v>
      </c>
      <c r="P24" s="47" t="n">
        <v>73476.4</v>
      </c>
      <c r="Q24" s="48" t="n">
        <v>127.3</v>
      </c>
      <c r="R24" s="47" t="n">
        <f aca="false">P24/3600</f>
        <v>20.4101111111111</v>
      </c>
      <c r="S24" s="49"/>
      <c r="T24" s="47" t="n">
        <v>6418.3168</v>
      </c>
      <c r="U24" s="47" t="n">
        <v>37.5646</v>
      </c>
      <c r="V24" s="47" t="n">
        <v>42.4689</v>
      </c>
      <c r="W24" s="47" t="n">
        <v>42.8717</v>
      </c>
      <c r="X24" s="47" t="n">
        <v>46784.5</v>
      </c>
      <c r="Y24" s="48" t="n">
        <v>87.6</v>
      </c>
      <c r="Z24" s="47" t="n">
        <f aca="false">X24/3600</f>
        <v>12.9956944444444</v>
      </c>
      <c r="AA24" s="49"/>
      <c r="AB24" s="49"/>
      <c r="AC24" s="49"/>
      <c r="AE24" s="34" t="n">
        <f aca="false">Q24/100</f>
        <v>1.273</v>
      </c>
      <c r="AF24" s="34" t="n">
        <f aca="false">R24/100</f>
        <v>0.204101111111111</v>
      </c>
      <c r="AG24" s="34" t="n">
        <f aca="false">Y24/100</f>
        <v>0.876</v>
      </c>
      <c r="AH24" s="34" t="n">
        <f aca="false">Z24/100</f>
        <v>0.129956944444444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74.8736</v>
      </c>
      <c r="I25" s="59" t="n">
        <f aca="false">V25</f>
        <v>41.0441</v>
      </c>
      <c r="J25" s="59" t="n">
        <f aca="false">T25</f>
        <v>2974.8736</v>
      </c>
      <c r="K25" s="59" t="n">
        <f aca="false">W25</f>
        <v>40.7429</v>
      </c>
      <c r="L25" s="47" t="n">
        <v>2956.0816</v>
      </c>
      <c r="M25" s="47" t="n">
        <v>35.7215</v>
      </c>
      <c r="N25" s="47" t="n">
        <v>41.0455</v>
      </c>
      <c r="O25" s="47" t="n">
        <v>40.7501</v>
      </c>
      <c r="P25" s="47" t="n">
        <v>64862.9</v>
      </c>
      <c r="Q25" s="48" t="n">
        <v>118.8</v>
      </c>
      <c r="R25" s="47" t="n">
        <f aca="false">P25/3600</f>
        <v>18.0174722222222</v>
      </c>
      <c r="S25" s="49"/>
      <c r="T25" s="47" t="n">
        <v>2974.8736</v>
      </c>
      <c r="U25" s="47" t="n">
        <v>35.7513</v>
      </c>
      <c r="V25" s="47" t="n">
        <v>41.0441</v>
      </c>
      <c r="W25" s="47" t="n">
        <v>40.7429</v>
      </c>
      <c r="X25" s="47" t="n">
        <v>53890.4</v>
      </c>
      <c r="Y25" s="48" t="n">
        <v>117.6</v>
      </c>
      <c r="Z25" s="47" t="n">
        <f aca="false">X25/3600</f>
        <v>14.9695555555556</v>
      </c>
      <c r="AA25" s="49"/>
      <c r="AB25" s="49"/>
      <c r="AC25" s="49"/>
      <c r="AE25" s="34" t="n">
        <f aca="false">Q25/100</f>
        <v>1.188</v>
      </c>
      <c r="AF25" s="34" t="n">
        <f aca="false">R25/100</f>
        <v>0.180174722222222</v>
      </c>
      <c r="AG25" s="34" t="n">
        <f aca="false">Y25/100</f>
        <v>1.176</v>
      </c>
      <c r="AH25" s="34" t="n">
        <f aca="false">Z25/100</f>
        <v>0.149695555555556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513.4</v>
      </c>
      <c r="I26" s="60" t="n">
        <f aca="false">V26</f>
        <v>39.5608</v>
      </c>
      <c r="J26" s="60" t="n">
        <f aca="false">T26</f>
        <v>1513.4</v>
      </c>
      <c r="K26" s="60" t="n">
        <f aca="false">W26</f>
        <v>38.7142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59891.8</v>
      </c>
      <c r="Q26" s="54" t="n">
        <v>112.2</v>
      </c>
      <c r="R26" s="54" t="n">
        <f aca="false">P26/3600</f>
        <v>16.6366111111111</v>
      </c>
      <c r="S26" s="52"/>
      <c r="T26" s="54" t="n">
        <v>1513.4</v>
      </c>
      <c r="U26" s="54" t="n">
        <v>33.7882</v>
      </c>
      <c r="V26" s="54" t="n">
        <v>39.5608</v>
      </c>
      <c r="W26" s="54" t="n">
        <v>38.7142</v>
      </c>
      <c r="X26" s="54" t="n">
        <v>40205.5</v>
      </c>
      <c r="Y26" s="54" t="n">
        <v>75.1</v>
      </c>
      <c r="Z26" s="54" t="n">
        <f aca="false">X26/3600</f>
        <v>11.1681944444444</v>
      </c>
      <c r="AA26" s="52"/>
      <c r="AB26" s="52"/>
      <c r="AC26" s="52"/>
      <c r="AE26" s="34" t="n">
        <f aca="false">Q26/100</f>
        <v>1.122</v>
      </c>
      <c r="AF26" s="34" t="n">
        <f aca="false">R26/100</f>
        <v>0.166366111111111</v>
      </c>
      <c r="AG26" s="34" t="n">
        <f aca="false">Y26/100</f>
        <v>0.751</v>
      </c>
      <c r="AH26" s="34" t="n">
        <f aca="false">Z26/100</f>
        <v>0.111681944444444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147.2064</v>
      </c>
      <c r="I27" s="58" t="n">
        <f aca="false">V27</f>
        <v>42.0809</v>
      </c>
      <c r="J27" s="58" t="n">
        <f aca="false">T27</f>
        <v>42147.2064</v>
      </c>
      <c r="K27" s="58" t="n">
        <f aca="false">W27</f>
        <v>44.2015</v>
      </c>
      <c r="L27" s="55" t="n">
        <v>42005.2872</v>
      </c>
      <c r="M27" s="55" t="n">
        <v>37.494</v>
      </c>
      <c r="N27" s="55" t="n">
        <v>42.079</v>
      </c>
      <c r="O27" s="55" t="n">
        <v>44.2088</v>
      </c>
      <c r="P27" s="55" t="n">
        <v>98552.2</v>
      </c>
      <c r="Q27" s="48" t="n">
        <v>162.7</v>
      </c>
      <c r="R27" s="55" t="n">
        <f aca="false">P27/3600</f>
        <v>27.3756111111111</v>
      </c>
      <c r="S27" s="57"/>
      <c r="T27" s="55" t="n">
        <v>42147.2064</v>
      </c>
      <c r="U27" s="55" t="n">
        <v>37.5057</v>
      </c>
      <c r="V27" s="55" t="n">
        <v>42.0809</v>
      </c>
      <c r="W27" s="55" t="n">
        <v>44.2015</v>
      </c>
      <c r="X27" s="55" t="n">
        <v>66503.1</v>
      </c>
      <c r="Y27" s="48" t="n">
        <v>144.6</v>
      </c>
      <c r="Z27" s="55" t="n">
        <f aca="false">X27/3600</f>
        <v>18.47308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1.627</v>
      </c>
      <c r="AF27" s="34" t="n">
        <f aca="false">R27/100</f>
        <v>0.273756111111111</v>
      </c>
      <c r="AG27" s="34" t="n">
        <f aca="false">Y27/100</f>
        <v>1.446</v>
      </c>
      <c r="AH27" s="34" t="n">
        <f aca="false">Z27/100</f>
        <v>0.184730833333333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803.8024</v>
      </c>
      <c r="I28" s="59" t="n">
        <f aca="false">V28</f>
        <v>40.9885</v>
      </c>
      <c r="J28" s="59" t="n">
        <f aca="false">T28</f>
        <v>7803.8024</v>
      </c>
      <c r="K28" s="59" t="n">
        <f aca="false">W28</f>
        <v>43.231</v>
      </c>
      <c r="L28" s="47" t="n">
        <v>7721.5552</v>
      </c>
      <c r="M28" s="47" t="n">
        <v>35.2812</v>
      </c>
      <c r="N28" s="47" t="n">
        <v>40.9886</v>
      </c>
      <c r="O28" s="47" t="n">
        <v>43.2334</v>
      </c>
      <c r="P28" s="47" t="n">
        <v>64055.5</v>
      </c>
      <c r="Q28" s="48" t="n">
        <v>117.4</v>
      </c>
      <c r="R28" s="47" t="n">
        <f aca="false">P28/3600</f>
        <v>17.7931944444444</v>
      </c>
      <c r="S28" s="49"/>
      <c r="T28" s="47" t="n">
        <v>7803.8024</v>
      </c>
      <c r="U28" s="47" t="n">
        <v>35.3078</v>
      </c>
      <c r="V28" s="47" t="n">
        <v>40.9885</v>
      </c>
      <c r="W28" s="47" t="n">
        <v>43.231</v>
      </c>
      <c r="X28" s="47" t="n">
        <v>51324.8</v>
      </c>
      <c r="Y28" s="48" t="n">
        <v>120.4</v>
      </c>
      <c r="Z28" s="47" t="n">
        <f aca="false">X28/3600</f>
        <v>14.2568888888889</v>
      </c>
      <c r="AA28" s="49"/>
      <c r="AB28" s="49"/>
      <c r="AC28" s="49"/>
      <c r="AE28" s="34" t="n">
        <f aca="false">Q28/100</f>
        <v>1.174</v>
      </c>
      <c r="AF28" s="34" t="n">
        <f aca="false">R28/100</f>
        <v>0.177931944444444</v>
      </c>
      <c r="AG28" s="34" t="n">
        <f aca="false">Y28/100</f>
        <v>1.204</v>
      </c>
      <c r="AH28" s="34" t="n">
        <f aca="false">Z28/100</f>
        <v>0.142568888888889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410</v>
      </c>
      <c r="I29" s="59" t="n">
        <f aca="false">V29</f>
        <v>39.6781</v>
      </c>
      <c r="J29" s="59" t="n">
        <f aca="false">T29</f>
        <v>2410</v>
      </c>
      <c r="K29" s="59" t="n">
        <f aca="false">W29</f>
        <v>42.1876</v>
      </c>
      <c r="L29" s="47" t="n">
        <v>2381.9992</v>
      </c>
      <c r="M29" s="47" t="n">
        <v>33.9135</v>
      </c>
      <c r="N29" s="47" t="n">
        <v>39.6816</v>
      </c>
      <c r="O29" s="47" t="n">
        <v>42.1875</v>
      </c>
      <c r="P29" s="47" t="n">
        <v>54421.1</v>
      </c>
      <c r="Q29" s="48" t="n">
        <v>103.6</v>
      </c>
      <c r="R29" s="47" t="n">
        <f aca="false">P29/3600</f>
        <v>15.1169722222222</v>
      </c>
      <c r="S29" s="49"/>
      <c r="T29" s="47" t="n">
        <v>2410</v>
      </c>
      <c r="U29" s="47" t="n">
        <v>33.9493</v>
      </c>
      <c r="V29" s="47" t="n">
        <v>39.6781</v>
      </c>
      <c r="W29" s="47" t="n">
        <v>42.1876</v>
      </c>
      <c r="X29" s="47" t="n">
        <v>45805.9</v>
      </c>
      <c r="Y29" s="48" t="n">
        <v>101.2</v>
      </c>
      <c r="Z29" s="47" t="n">
        <f aca="false">X29/3600</f>
        <v>12.7238611111111</v>
      </c>
      <c r="AA29" s="49"/>
      <c r="AB29" s="49"/>
      <c r="AC29" s="49"/>
      <c r="AE29" s="34" t="n">
        <f aca="false">Q29/100</f>
        <v>1.036</v>
      </c>
      <c r="AF29" s="34" t="n">
        <f aca="false">R29/100</f>
        <v>0.151169722222222</v>
      </c>
      <c r="AG29" s="34" t="n">
        <f aca="false">Y29/100</f>
        <v>1.012</v>
      </c>
      <c r="AH29" s="34" t="n">
        <f aca="false">Z29/100</f>
        <v>0.127238611111111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25.5384</v>
      </c>
      <c r="I30" s="60" t="n">
        <f aca="false">V30</f>
        <v>38.4155</v>
      </c>
      <c r="J30" s="60" t="n">
        <f aca="false">T30</f>
        <v>1025.5384</v>
      </c>
      <c r="K30" s="60" t="n">
        <f aca="false">W30</f>
        <v>41.1893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50710.3</v>
      </c>
      <c r="Q30" s="54" t="n">
        <v>89.2</v>
      </c>
      <c r="R30" s="54" t="n">
        <f aca="false">P30/3600</f>
        <v>14.0861944444444</v>
      </c>
      <c r="S30" s="52"/>
      <c r="T30" s="54" t="n">
        <v>1025.5384</v>
      </c>
      <c r="U30" s="54" t="n">
        <v>32.2694</v>
      </c>
      <c r="V30" s="54" t="n">
        <v>38.4155</v>
      </c>
      <c r="W30" s="54" t="n">
        <v>41.1893</v>
      </c>
      <c r="X30" s="54" t="n">
        <v>52217.5</v>
      </c>
      <c r="Y30" s="54" t="n">
        <v>99.8</v>
      </c>
      <c r="Z30" s="54" t="n">
        <f aca="false">X30/3600</f>
        <v>14.5048611111111</v>
      </c>
      <c r="AA30" s="52"/>
      <c r="AB30" s="52"/>
      <c r="AC30" s="52"/>
      <c r="AE30" s="34" t="n">
        <f aca="false">Q30/100</f>
        <v>0.892</v>
      </c>
      <c r="AF30" s="34" t="n">
        <f aca="false">R30/100</f>
        <v>0.140861944444444</v>
      </c>
      <c r="AG30" s="34" t="n">
        <f aca="false">Y30/100</f>
        <v>0.998</v>
      </c>
      <c r="AH30" s="34" t="n">
        <f aca="false">Z30/100</f>
        <v>0.145048611111111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12.2616</v>
      </c>
      <c r="I31" s="58" t="n">
        <f aca="false">V31</f>
        <v>42.8732</v>
      </c>
      <c r="J31" s="58" t="n">
        <f aca="false">T31</f>
        <v>3712.2616</v>
      </c>
      <c r="K31" s="58" t="n">
        <f aca="false">W31</f>
        <v>43.3498</v>
      </c>
      <c r="L31" s="55" t="n">
        <v>3707.9608</v>
      </c>
      <c r="M31" s="55" t="n">
        <v>40.4584</v>
      </c>
      <c r="N31" s="55" t="n">
        <v>42.8816</v>
      </c>
      <c r="O31" s="55" t="n">
        <v>43.3613</v>
      </c>
      <c r="P31" s="55" t="n">
        <v>12616.7</v>
      </c>
      <c r="Q31" s="48" t="n">
        <v>16.1</v>
      </c>
      <c r="R31" s="55" t="n">
        <f aca="false">P31/3600</f>
        <v>3.50463888888889</v>
      </c>
      <c r="S31" s="57"/>
      <c r="T31" s="55" t="n">
        <v>3712.2616</v>
      </c>
      <c r="U31" s="55" t="n">
        <v>40.4692</v>
      </c>
      <c r="V31" s="55" t="n">
        <v>42.8732</v>
      </c>
      <c r="W31" s="55" t="n">
        <v>43.3498</v>
      </c>
      <c r="X31" s="55" t="n">
        <v>10390.7</v>
      </c>
      <c r="Y31" s="48" t="n">
        <v>19.9</v>
      </c>
      <c r="Z31" s="55" t="n">
        <f aca="false">X31/3600</f>
        <v>2.88630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61</v>
      </c>
      <c r="AF31" s="34" t="n">
        <f aca="false">R31/100</f>
        <v>0.0350463888888889</v>
      </c>
      <c r="AG31" s="34" t="n">
        <f aca="false">Y31/100</f>
        <v>0.199</v>
      </c>
      <c r="AH31" s="34" t="n">
        <f aca="false">Z31/100</f>
        <v>0.0288630555555556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94.1472</v>
      </c>
      <c r="I32" s="59" t="n">
        <f aca="false">V32</f>
        <v>40.3423</v>
      </c>
      <c r="J32" s="59" t="n">
        <f aca="false">T32</f>
        <v>1794.1472</v>
      </c>
      <c r="K32" s="59" t="n">
        <f aca="false">W32</f>
        <v>40.4946</v>
      </c>
      <c r="L32" s="47" t="n">
        <v>1785.144</v>
      </c>
      <c r="M32" s="47" t="n">
        <v>37.3338</v>
      </c>
      <c r="N32" s="47" t="n">
        <v>40.3306</v>
      </c>
      <c r="O32" s="47" t="n">
        <v>40.494</v>
      </c>
      <c r="P32" s="47" t="n">
        <v>10150.9</v>
      </c>
      <c r="Q32" s="48" t="n">
        <v>12.5</v>
      </c>
      <c r="R32" s="47" t="n">
        <f aca="false">P32/3600</f>
        <v>2.81969444444444</v>
      </c>
      <c r="S32" s="49"/>
      <c r="T32" s="47" t="n">
        <v>1794.1472</v>
      </c>
      <c r="U32" s="47" t="n">
        <v>37.3599</v>
      </c>
      <c r="V32" s="47" t="n">
        <v>40.3423</v>
      </c>
      <c r="W32" s="47" t="n">
        <v>40.4946</v>
      </c>
      <c r="X32" s="47" t="n">
        <v>8388</v>
      </c>
      <c r="Y32" s="48" t="n">
        <v>13.2</v>
      </c>
      <c r="Z32" s="47" t="n">
        <f aca="false">X32/3600</f>
        <v>2.33</v>
      </c>
      <c r="AA32" s="49"/>
      <c r="AB32" s="49"/>
      <c r="AC32" s="49"/>
      <c r="AE32" s="34" t="n">
        <f aca="false">Q32/100</f>
        <v>0.125</v>
      </c>
      <c r="AF32" s="34" t="n">
        <f aca="false">R32/100</f>
        <v>0.0281969444444444</v>
      </c>
      <c r="AG32" s="34" t="n">
        <f aca="false">Y32/100</f>
        <v>0.132</v>
      </c>
      <c r="AH32" s="34" t="n">
        <f aca="false">Z32/100</f>
        <v>0.0233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70.44</v>
      </c>
      <c r="I33" s="59" t="n">
        <f aca="false">V33</f>
        <v>38.0411</v>
      </c>
      <c r="J33" s="59" t="n">
        <f aca="false">T33</f>
        <v>870.44</v>
      </c>
      <c r="K33" s="59" t="n">
        <f aca="false">W33</f>
        <v>37.9436</v>
      </c>
      <c r="L33" s="47" t="n">
        <v>861.5848</v>
      </c>
      <c r="M33" s="47" t="n">
        <v>34.4431</v>
      </c>
      <c r="N33" s="47" t="n">
        <v>38.0159</v>
      </c>
      <c r="O33" s="47" t="n">
        <v>37.933</v>
      </c>
      <c r="P33" s="47" t="n">
        <v>8988</v>
      </c>
      <c r="Q33" s="48" t="n">
        <v>10.3</v>
      </c>
      <c r="R33" s="47" t="n">
        <f aca="false">P33/3600</f>
        <v>2.49666666666667</v>
      </c>
      <c r="S33" s="49"/>
      <c r="T33" s="47" t="n">
        <v>870.44</v>
      </c>
      <c r="U33" s="47" t="n">
        <v>34.4918</v>
      </c>
      <c r="V33" s="47" t="n">
        <v>38.0411</v>
      </c>
      <c r="W33" s="47" t="n">
        <v>37.9436</v>
      </c>
      <c r="X33" s="47" t="n">
        <v>9636.1</v>
      </c>
      <c r="Y33" s="48" t="n">
        <v>15.5</v>
      </c>
      <c r="Z33" s="47" t="n">
        <f aca="false">X33/3600</f>
        <v>2.67669444444444</v>
      </c>
      <c r="AA33" s="49"/>
      <c r="AB33" s="49"/>
      <c r="AC33" s="49"/>
      <c r="AE33" s="34" t="n">
        <f aca="false">Q33/100</f>
        <v>0.103</v>
      </c>
      <c r="AF33" s="34" t="n">
        <f aca="false">R33/100</f>
        <v>0.0249666666666667</v>
      </c>
      <c r="AG33" s="34" t="n">
        <f aca="false">Y33/100</f>
        <v>0.155</v>
      </c>
      <c r="AH33" s="34" t="n">
        <f aca="false">Z33/100</f>
        <v>0.0267669444444444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40.4336</v>
      </c>
      <c r="I34" s="60" t="n">
        <f aca="false">V34</f>
        <v>36.0725</v>
      </c>
      <c r="J34" s="60" t="n">
        <f aca="false">T34</f>
        <v>440.4336</v>
      </c>
      <c r="K34" s="60" t="n">
        <f aca="false">W34</f>
        <v>35.7644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211.3</v>
      </c>
      <c r="Q34" s="54" t="n">
        <v>8.5</v>
      </c>
      <c r="R34" s="54" t="n">
        <f aca="false">P34/3600</f>
        <v>2.28091666666667</v>
      </c>
      <c r="S34" s="52"/>
      <c r="T34" s="54" t="n">
        <v>440.4336</v>
      </c>
      <c r="U34" s="54" t="n">
        <v>32.0167</v>
      </c>
      <c r="V34" s="54" t="n">
        <v>36.0725</v>
      </c>
      <c r="W34" s="54" t="n">
        <v>35.7644</v>
      </c>
      <c r="X34" s="54" t="n">
        <v>8900.4</v>
      </c>
      <c r="Y34" s="54" t="n">
        <v>13.1</v>
      </c>
      <c r="Z34" s="54" t="n">
        <f aca="false">X34/3600</f>
        <v>2.47233333333333</v>
      </c>
      <c r="AA34" s="52"/>
      <c r="AB34" s="52"/>
      <c r="AC34" s="52"/>
      <c r="AE34" s="34" t="n">
        <f aca="false">Q34/100</f>
        <v>0.085</v>
      </c>
      <c r="AF34" s="34" t="n">
        <f aca="false">R34/100</f>
        <v>0.0228091666666667</v>
      </c>
      <c r="AG34" s="34" t="n">
        <f aca="false">Y34/100</f>
        <v>0.131</v>
      </c>
      <c r="AH34" s="34" t="n">
        <f aca="false">Z34/100</f>
        <v>0.0247233333333333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797.0848</v>
      </c>
      <c r="I35" s="58" t="n">
        <f aca="false">V35</f>
        <v>43.3994</v>
      </c>
      <c r="J35" s="58" t="n">
        <f aca="false">T35</f>
        <v>3797.0848</v>
      </c>
      <c r="K35" s="58" t="n">
        <f aca="false">W35</f>
        <v>44.8304</v>
      </c>
      <c r="L35" s="55" t="n">
        <v>3812.7824</v>
      </c>
      <c r="M35" s="55" t="n">
        <v>40.2621</v>
      </c>
      <c r="N35" s="55" t="n">
        <v>43.391</v>
      </c>
      <c r="O35" s="55" t="n">
        <v>44.8298</v>
      </c>
      <c r="P35" s="55" t="n">
        <v>15027.2</v>
      </c>
      <c r="Q35" s="48" t="n">
        <v>19.8</v>
      </c>
      <c r="R35" s="55" t="n">
        <f aca="false">P35/3600</f>
        <v>4.17422222222222</v>
      </c>
      <c r="S35" s="57"/>
      <c r="T35" s="55" t="n">
        <v>3797.0848</v>
      </c>
      <c r="U35" s="55" t="n">
        <v>40.2876</v>
      </c>
      <c r="V35" s="55" t="n">
        <v>43.3994</v>
      </c>
      <c r="W35" s="55" t="n">
        <v>44.8304</v>
      </c>
      <c r="X35" s="55" t="n">
        <v>11154.6</v>
      </c>
      <c r="Y35" s="48" t="n">
        <v>20.4</v>
      </c>
      <c r="Z35" s="55" t="n">
        <f aca="false">X35/3600</f>
        <v>3.098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98</v>
      </c>
      <c r="AF35" s="34" t="n">
        <f aca="false">R35/100</f>
        <v>0.0417422222222222</v>
      </c>
      <c r="AG35" s="34" t="n">
        <f aca="false">Y35/100</f>
        <v>0.204</v>
      </c>
      <c r="AH35" s="34" t="n">
        <f aca="false">Z35/100</f>
        <v>0.030985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07.256</v>
      </c>
      <c r="I36" s="59" t="n">
        <f aca="false">V36</f>
        <v>41.5321</v>
      </c>
      <c r="J36" s="59" t="n">
        <f aca="false">T36</f>
        <v>1807.256</v>
      </c>
      <c r="K36" s="59" t="n">
        <f aca="false">W36</f>
        <v>42.6544</v>
      </c>
      <c r="L36" s="47" t="n">
        <v>1812.1648</v>
      </c>
      <c r="M36" s="47" t="n">
        <v>37.7514</v>
      </c>
      <c r="N36" s="47" t="n">
        <v>41.5229</v>
      </c>
      <c r="O36" s="47" t="n">
        <v>42.6438</v>
      </c>
      <c r="P36" s="47" t="n">
        <v>12426.8</v>
      </c>
      <c r="Q36" s="48" t="n">
        <v>16.8</v>
      </c>
      <c r="R36" s="47" t="n">
        <f aca="false">P36/3600</f>
        <v>3.45188888888889</v>
      </c>
      <c r="S36" s="49"/>
      <c r="T36" s="47" t="n">
        <v>1807.256</v>
      </c>
      <c r="U36" s="47" t="n">
        <v>37.791</v>
      </c>
      <c r="V36" s="47" t="n">
        <v>41.5321</v>
      </c>
      <c r="W36" s="47" t="n">
        <v>42.6544</v>
      </c>
      <c r="X36" s="47" t="n">
        <v>12432.3</v>
      </c>
      <c r="Y36" s="48" t="n">
        <v>24.8</v>
      </c>
      <c r="Z36" s="47" t="n">
        <f aca="false">X36/3600</f>
        <v>3.45341666666667</v>
      </c>
      <c r="AA36" s="49"/>
      <c r="AB36" s="49"/>
      <c r="AC36" s="49"/>
      <c r="AE36" s="34" t="n">
        <f aca="false">Q36/100</f>
        <v>0.168</v>
      </c>
      <c r="AF36" s="34" t="n">
        <f aca="false">R36/100</f>
        <v>0.0345188888888889</v>
      </c>
      <c r="AG36" s="34" t="n">
        <f aca="false">Y36/100</f>
        <v>0.248</v>
      </c>
      <c r="AH36" s="34" t="n">
        <f aca="false">Z36/100</f>
        <v>0.0345341666666667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10.6824</v>
      </c>
      <c r="I37" s="59" t="n">
        <f aca="false">V37</f>
        <v>39.6913</v>
      </c>
      <c r="J37" s="59" t="n">
        <f aca="false">T37</f>
        <v>910.6824</v>
      </c>
      <c r="K37" s="59" t="n">
        <f aca="false">W37</f>
        <v>40.6174</v>
      </c>
      <c r="L37" s="47" t="n">
        <v>909.6376</v>
      </c>
      <c r="M37" s="47" t="n">
        <v>34.9807</v>
      </c>
      <c r="N37" s="47" t="n">
        <v>39.6762</v>
      </c>
      <c r="O37" s="47" t="n">
        <v>40.5928</v>
      </c>
      <c r="P37" s="47" t="n">
        <v>10864.6</v>
      </c>
      <c r="Q37" s="48" t="n">
        <v>13</v>
      </c>
      <c r="R37" s="47" t="n">
        <f aca="false">P37/3600</f>
        <v>3.01794444444444</v>
      </c>
      <c r="S37" s="49"/>
      <c r="T37" s="47" t="n">
        <v>910.6824</v>
      </c>
      <c r="U37" s="47" t="n">
        <v>35.046</v>
      </c>
      <c r="V37" s="47" t="n">
        <v>39.6913</v>
      </c>
      <c r="W37" s="47" t="n">
        <v>40.6174</v>
      </c>
      <c r="X37" s="47" t="n">
        <v>9169.8</v>
      </c>
      <c r="Y37" s="48" t="n">
        <v>13.2</v>
      </c>
      <c r="Z37" s="47" t="n">
        <f aca="false">X37/3600</f>
        <v>2.54716666666667</v>
      </c>
      <c r="AA37" s="49"/>
      <c r="AB37" s="49"/>
      <c r="AC37" s="49"/>
      <c r="AE37" s="34" t="n">
        <f aca="false">Q37/100</f>
        <v>0.13</v>
      </c>
      <c r="AF37" s="34" t="n">
        <f aca="false">R37/100</f>
        <v>0.0301794444444444</v>
      </c>
      <c r="AG37" s="34" t="n">
        <f aca="false">Y37/100</f>
        <v>0.132</v>
      </c>
      <c r="AH37" s="34" t="n">
        <f aca="false">Z37/100</f>
        <v>0.0254716666666667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4.6136</v>
      </c>
      <c r="I38" s="60" t="n">
        <f aca="false">V38</f>
        <v>37.8503</v>
      </c>
      <c r="J38" s="60" t="n">
        <f aca="false">T38</f>
        <v>474.6136</v>
      </c>
      <c r="K38" s="60" t="n">
        <f aca="false">W38</f>
        <v>38.612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9973.7</v>
      </c>
      <c r="Q38" s="54" t="n">
        <v>10.9</v>
      </c>
      <c r="R38" s="54" t="n">
        <f aca="false">P38/3600</f>
        <v>2.77047222222222</v>
      </c>
      <c r="S38" s="52"/>
      <c r="T38" s="54" t="n">
        <v>474.6136</v>
      </c>
      <c r="U38" s="54" t="n">
        <v>32.2956</v>
      </c>
      <c r="V38" s="54" t="n">
        <v>37.8503</v>
      </c>
      <c r="W38" s="54" t="n">
        <v>38.612</v>
      </c>
      <c r="X38" s="54" t="n">
        <v>8420</v>
      </c>
      <c r="Y38" s="54" t="n">
        <v>11.1</v>
      </c>
      <c r="Z38" s="54" t="n">
        <f aca="false">X38/3600</f>
        <v>2.33888888888889</v>
      </c>
      <c r="AA38" s="52"/>
      <c r="AB38" s="52"/>
      <c r="AC38" s="52"/>
      <c r="AE38" s="34" t="n">
        <f aca="false">Q38/100</f>
        <v>0.109</v>
      </c>
      <c r="AF38" s="34" t="n">
        <f aca="false">R38/100</f>
        <v>0.0277047222222222</v>
      </c>
      <c r="AG38" s="34" t="n">
        <f aca="false">Y38/100</f>
        <v>0.111</v>
      </c>
      <c r="AH38" s="34" t="n">
        <f aca="false">Z38/100</f>
        <v>0.0233888888888889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064.5056</v>
      </c>
      <c r="I39" s="58" t="n">
        <f aca="false">V39</f>
        <v>41.1734</v>
      </c>
      <c r="J39" s="58" t="n">
        <f aca="false">T39</f>
        <v>7064.5056</v>
      </c>
      <c r="K39" s="58" t="n">
        <f aca="false">W39</f>
        <v>42.1515</v>
      </c>
      <c r="L39" s="55" t="n">
        <v>7087.8208</v>
      </c>
      <c r="M39" s="55" t="n">
        <v>38.3207</v>
      </c>
      <c r="N39" s="55" t="n">
        <v>41.1725</v>
      </c>
      <c r="O39" s="55" t="n">
        <v>42.1534</v>
      </c>
      <c r="P39" s="55" t="n">
        <v>16138</v>
      </c>
      <c r="Q39" s="48" t="n">
        <v>24.6</v>
      </c>
      <c r="R39" s="55" t="n">
        <f aca="false">P39/3600</f>
        <v>4.48277777777778</v>
      </c>
      <c r="S39" s="57"/>
      <c r="T39" s="55" t="n">
        <v>7064.5056</v>
      </c>
      <c r="U39" s="55" t="n">
        <v>38.3403</v>
      </c>
      <c r="V39" s="55" t="n">
        <v>41.1734</v>
      </c>
      <c r="W39" s="55" t="n">
        <v>42.1515</v>
      </c>
      <c r="X39" s="55" t="n">
        <v>11018.9</v>
      </c>
      <c r="Y39" s="48" t="n">
        <v>20.8</v>
      </c>
      <c r="Z39" s="55" t="n">
        <f aca="false">X39/3600</f>
        <v>3.06080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46</v>
      </c>
      <c r="AF39" s="34" t="n">
        <f aca="false">R39/100</f>
        <v>0.0448277777777778</v>
      </c>
      <c r="AG39" s="34" t="n">
        <f aca="false">Y39/100</f>
        <v>0.208</v>
      </c>
      <c r="AH39" s="34" t="n">
        <f aca="false">Z39/100</f>
        <v>0.0306080555555556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25.8984</v>
      </c>
      <c r="I40" s="59" t="n">
        <f aca="false">V40</f>
        <v>38.6311</v>
      </c>
      <c r="J40" s="59" t="n">
        <f aca="false">T40</f>
        <v>3225.8984</v>
      </c>
      <c r="K40" s="59" t="n">
        <f aca="false">W40</f>
        <v>39.53</v>
      </c>
      <c r="L40" s="47" t="n">
        <v>3227.088</v>
      </c>
      <c r="M40" s="47" t="n">
        <v>34.842</v>
      </c>
      <c r="N40" s="47" t="n">
        <v>38.6271</v>
      </c>
      <c r="O40" s="47" t="n">
        <v>39.5215</v>
      </c>
      <c r="P40" s="47" t="n">
        <v>12596.3</v>
      </c>
      <c r="Q40" s="48" t="n">
        <v>21.4</v>
      </c>
      <c r="R40" s="47" t="n">
        <f aca="false">P40/3600</f>
        <v>3.49897222222222</v>
      </c>
      <c r="S40" s="49"/>
      <c r="T40" s="47" t="n">
        <v>3225.8984</v>
      </c>
      <c r="U40" s="47" t="n">
        <v>34.8727</v>
      </c>
      <c r="V40" s="47" t="n">
        <v>38.6311</v>
      </c>
      <c r="W40" s="47" t="n">
        <v>39.53</v>
      </c>
      <c r="X40" s="47" t="n">
        <v>8950.6</v>
      </c>
      <c r="Y40" s="48" t="n">
        <v>18.9</v>
      </c>
      <c r="Z40" s="47" t="n">
        <f aca="false">X40/3600</f>
        <v>2.48627777777778</v>
      </c>
      <c r="AA40" s="49"/>
      <c r="AB40" s="49"/>
      <c r="AC40" s="49"/>
      <c r="AE40" s="34" t="n">
        <f aca="false">Q40/100</f>
        <v>0.214</v>
      </c>
      <c r="AF40" s="34" t="n">
        <f aca="false">R40/100</f>
        <v>0.0349897222222222</v>
      </c>
      <c r="AG40" s="34" t="n">
        <f aca="false">Y40/100</f>
        <v>0.189</v>
      </c>
      <c r="AH40" s="34" t="n">
        <f aca="false">Z40/100</f>
        <v>0.0248627777777778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24.3792</v>
      </c>
      <c r="I41" s="59" t="n">
        <f aca="false">V41</f>
        <v>36.5563</v>
      </c>
      <c r="J41" s="59" t="n">
        <f aca="false">T41</f>
        <v>1524.3792</v>
      </c>
      <c r="K41" s="59" t="n">
        <f aca="false">W41</f>
        <v>37.381</v>
      </c>
      <c r="L41" s="47" t="n">
        <v>1516.0032</v>
      </c>
      <c r="M41" s="47" t="n">
        <v>31.6801</v>
      </c>
      <c r="N41" s="47" t="n">
        <v>36.5543</v>
      </c>
      <c r="O41" s="47" t="n">
        <v>37.3804</v>
      </c>
      <c r="P41" s="47" t="n">
        <v>10632.1</v>
      </c>
      <c r="Q41" s="48" t="n">
        <v>16.9</v>
      </c>
      <c r="R41" s="47" t="n">
        <f aca="false">P41/3600</f>
        <v>2.95336111111111</v>
      </c>
      <c r="S41" s="49"/>
      <c r="T41" s="47" t="n">
        <v>1524.3792</v>
      </c>
      <c r="U41" s="47" t="n">
        <v>31.7277</v>
      </c>
      <c r="V41" s="47" t="n">
        <v>36.5563</v>
      </c>
      <c r="W41" s="47" t="n">
        <v>37.381</v>
      </c>
      <c r="X41" s="47" t="n">
        <v>7906.4</v>
      </c>
      <c r="Y41" s="48" t="n">
        <v>15.1</v>
      </c>
      <c r="Z41" s="47" t="n">
        <f aca="false">X41/3600</f>
        <v>2.19622222222222</v>
      </c>
      <c r="AA41" s="49"/>
      <c r="AB41" s="49"/>
      <c r="AC41" s="49"/>
      <c r="AE41" s="34" t="n">
        <f aca="false">Q41/100</f>
        <v>0.169</v>
      </c>
      <c r="AF41" s="34" t="n">
        <f aca="false">R41/100</f>
        <v>0.0295336111111111</v>
      </c>
      <c r="AG41" s="34" t="n">
        <f aca="false">Y41/100</f>
        <v>0.151</v>
      </c>
      <c r="AH41" s="34" t="n">
        <f aca="false">Z41/100</f>
        <v>0.0219622222222222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8.4048</v>
      </c>
      <c r="I42" s="60" t="n">
        <f aca="false">V42</f>
        <v>34.8333</v>
      </c>
      <c r="J42" s="60" t="n">
        <f aca="false">T42</f>
        <v>708.4048</v>
      </c>
      <c r="K42" s="60" t="n">
        <f aca="false">W42</f>
        <v>35.6143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9468.4</v>
      </c>
      <c r="Q42" s="54" t="n">
        <v>13.4</v>
      </c>
      <c r="R42" s="54" t="n">
        <f aca="false">P42/3600</f>
        <v>2.63011111111111</v>
      </c>
      <c r="S42" s="52"/>
      <c r="T42" s="54" t="n">
        <v>708.4048</v>
      </c>
      <c r="U42" s="54" t="n">
        <v>28.8315</v>
      </c>
      <c r="V42" s="54" t="n">
        <v>34.8333</v>
      </c>
      <c r="W42" s="54" t="n">
        <v>35.6143</v>
      </c>
      <c r="X42" s="54" t="n">
        <v>7278.6</v>
      </c>
      <c r="Y42" s="54" t="n">
        <v>11.8</v>
      </c>
      <c r="Z42" s="54" t="n">
        <f aca="false">X42/3600</f>
        <v>2.02183333333333</v>
      </c>
      <c r="AA42" s="52"/>
      <c r="AB42" s="52"/>
      <c r="AC42" s="52"/>
      <c r="AE42" s="34" t="n">
        <f aca="false">Q42/100</f>
        <v>0.134</v>
      </c>
      <c r="AF42" s="34" t="n">
        <f aca="false">R42/100</f>
        <v>0.0263011111111111</v>
      </c>
      <c r="AG42" s="34" t="n">
        <f aca="false">Y42/100</f>
        <v>0.118</v>
      </c>
      <c r="AH42" s="34" t="n">
        <f aca="false">Z42/100</f>
        <v>0.0202183333333333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32.5016</v>
      </c>
      <c r="I43" s="58" t="n">
        <f aca="false">V43</f>
        <v>41.195</v>
      </c>
      <c r="J43" s="58" t="n">
        <f aca="false">T43</f>
        <v>5032.5016</v>
      </c>
      <c r="K43" s="58" t="n">
        <f aca="false">W43</f>
        <v>42.6775</v>
      </c>
      <c r="L43" s="55" t="n">
        <v>5040.5888</v>
      </c>
      <c r="M43" s="55" t="n">
        <v>39.1384</v>
      </c>
      <c r="N43" s="55" t="n">
        <v>41.1974</v>
      </c>
      <c r="O43" s="55" t="n">
        <v>42.6809</v>
      </c>
      <c r="P43" s="55" t="n">
        <v>11296.4</v>
      </c>
      <c r="Q43" s="48" t="n">
        <v>15</v>
      </c>
      <c r="R43" s="55" t="n">
        <f aca="false">P43/3600</f>
        <v>3.13788888888889</v>
      </c>
      <c r="S43" s="57"/>
      <c r="T43" s="55" t="n">
        <v>5032.5016</v>
      </c>
      <c r="U43" s="55" t="n">
        <v>39.1456</v>
      </c>
      <c r="V43" s="55" t="n">
        <v>41.195</v>
      </c>
      <c r="W43" s="55" t="n">
        <v>42.6775</v>
      </c>
      <c r="X43" s="55" t="n">
        <v>7750.3</v>
      </c>
      <c r="Y43" s="48" t="n">
        <v>14.1</v>
      </c>
      <c r="Z43" s="55" t="n">
        <f aca="false">X43/3600</f>
        <v>2.15286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5</v>
      </c>
      <c r="AF43" s="34" t="n">
        <f aca="false">R43/100</f>
        <v>0.0313788888888889</v>
      </c>
      <c r="AG43" s="34" t="n">
        <f aca="false">Y43/100</f>
        <v>0.141</v>
      </c>
      <c r="AH43" s="34" t="n">
        <f aca="false">Z43/100</f>
        <v>0.0215286111111111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8.9936</v>
      </c>
      <c r="I44" s="59" t="n">
        <f aca="false">V44</f>
        <v>38.8863</v>
      </c>
      <c r="J44" s="59" t="n">
        <f aca="false">T44</f>
        <v>2138.9936</v>
      </c>
      <c r="K44" s="59" t="n">
        <f aca="false">W44</f>
        <v>40.5151</v>
      </c>
      <c r="L44" s="47" t="n">
        <v>2137.7936</v>
      </c>
      <c r="M44" s="47" t="n">
        <v>35.8834</v>
      </c>
      <c r="N44" s="47" t="n">
        <v>38.8885</v>
      </c>
      <c r="O44" s="47" t="n">
        <v>40.5198</v>
      </c>
      <c r="P44" s="47" t="n">
        <v>8549</v>
      </c>
      <c r="Q44" s="48" t="n">
        <v>11.6</v>
      </c>
      <c r="R44" s="47" t="n">
        <f aca="false">P44/3600</f>
        <v>2.37472222222222</v>
      </c>
      <c r="S44" s="49"/>
      <c r="T44" s="47" t="n">
        <v>2138.9936</v>
      </c>
      <c r="U44" s="47" t="n">
        <v>35.905</v>
      </c>
      <c r="V44" s="47" t="n">
        <v>38.8863</v>
      </c>
      <c r="W44" s="47" t="n">
        <v>40.5151</v>
      </c>
      <c r="X44" s="47" t="n">
        <v>8103.5</v>
      </c>
      <c r="Y44" s="48" t="n">
        <v>17.9</v>
      </c>
      <c r="Z44" s="47" t="n">
        <f aca="false">X44/3600</f>
        <v>2.25097222222222</v>
      </c>
      <c r="AA44" s="49"/>
      <c r="AB44" s="49"/>
      <c r="AC44" s="49"/>
      <c r="AE44" s="34" t="n">
        <f aca="false">Q44/100</f>
        <v>0.116</v>
      </c>
      <c r="AF44" s="34" t="n">
        <f aca="false">R44/100</f>
        <v>0.0237472222222222</v>
      </c>
      <c r="AG44" s="34" t="n">
        <f aca="false">Y44/100</f>
        <v>0.179</v>
      </c>
      <c r="AH44" s="34" t="n">
        <f aca="false">Z44/100</f>
        <v>0.0225097222222222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6.864</v>
      </c>
      <c r="I45" s="59" t="n">
        <f aca="false">V45</f>
        <v>36.8088</v>
      </c>
      <c r="J45" s="59" t="n">
        <f aca="false">T45</f>
        <v>996.864</v>
      </c>
      <c r="K45" s="59" t="n">
        <f aca="false">W45</f>
        <v>38.5746</v>
      </c>
      <c r="L45" s="47" t="n">
        <v>991.0056</v>
      </c>
      <c r="M45" s="47" t="n">
        <v>32.9996</v>
      </c>
      <c r="N45" s="47" t="n">
        <v>36.8077</v>
      </c>
      <c r="O45" s="47" t="n">
        <v>38.5738</v>
      </c>
      <c r="P45" s="47" t="n">
        <v>6957.9</v>
      </c>
      <c r="Q45" s="48" t="n">
        <v>9.5</v>
      </c>
      <c r="R45" s="47" t="n">
        <f aca="false">P45/3600</f>
        <v>1.93275</v>
      </c>
      <c r="S45" s="49"/>
      <c r="T45" s="47" t="n">
        <v>996.864</v>
      </c>
      <c r="U45" s="47" t="n">
        <v>33.0461</v>
      </c>
      <c r="V45" s="47" t="n">
        <v>36.8088</v>
      </c>
      <c r="W45" s="47" t="n">
        <v>38.5746</v>
      </c>
      <c r="X45" s="47" t="n">
        <v>5567.5</v>
      </c>
      <c r="Y45" s="48" t="n">
        <v>9.7</v>
      </c>
      <c r="Z45" s="47" t="n">
        <f aca="false">X45/3600</f>
        <v>1.54652777777778</v>
      </c>
      <c r="AA45" s="49"/>
      <c r="AB45" s="49"/>
      <c r="AC45" s="49"/>
      <c r="AE45" s="34" t="n">
        <f aca="false">Q45/100</f>
        <v>0.095</v>
      </c>
      <c r="AF45" s="34" t="n">
        <f aca="false">R45/100</f>
        <v>0.0193275</v>
      </c>
      <c r="AG45" s="34" t="n">
        <f aca="false">Y45/100</f>
        <v>0.097</v>
      </c>
      <c r="AH45" s="34" t="n">
        <f aca="false">Z45/100</f>
        <v>0.0154652777777778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73.7328</v>
      </c>
      <c r="I46" s="60" t="n">
        <f aca="false">V46</f>
        <v>35.066</v>
      </c>
      <c r="J46" s="60" t="n">
        <f aca="false">T46</f>
        <v>473.7328</v>
      </c>
      <c r="K46" s="60" t="n">
        <f aca="false">W46</f>
        <v>36.7098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6004.8</v>
      </c>
      <c r="Q46" s="54" t="n">
        <v>7.4</v>
      </c>
      <c r="R46" s="54" t="n">
        <f aca="false">P46/3600</f>
        <v>1.668</v>
      </c>
      <c r="S46" s="52"/>
      <c r="T46" s="54" t="n">
        <v>473.7328</v>
      </c>
      <c r="U46" s="54" t="n">
        <v>30.395</v>
      </c>
      <c r="V46" s="54" t="n">
        <v>35.066</v>
      </c>
      <c r="W46" s="54" t="n">
        <v>36.7098</v>
      </c>
      <c r="X46" s="54" t="n">
        <v>6345.1</v>
      </c>
      <c r="Y46" s="54" t="n">
        <v>10.7</v>
      </c>
      <c r="Z46" s="54" t="n">
        <f aca="false">X46/3600</f>
        <v>1.76252777777778</v>
      </c>
      <c r="AA46" s="52"/>
      <c r="AB46" s="52"/>
      <c r="AC46" s="52"/>
      <c r="AE46" s="34" t="n">
        <f aca="false">Q46/100</f>
        <v>0.074</v>
      </c>
      <c r="AF46" s="34" t="n">
        <f aca="false">R46/100</f>
        <v>0.01668</v>
      </c>
      <c r="AG46" s="34" t="n">
        <f aca="false">Y46/100</f>
        <v>0.107</v>
      </c>
      <c r="AH46" s="34" t="n">
        <f aca="false">Z46/100</f>
        <v>0.0176252777777778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85.0312</v>
      </c>
      <c r="I47" s="58" t="n">
        <f aca="false">V47</f>
        <v>43.6266</v>
      </c>
      <c r="J47" s="58" t="n">
        <f aca="false">T47</f>
        <v>1585.0312</v>
      </c>
      <c r="K47" s="58" t="n">
        <f aca="false">W47</f>
        <v>42.6835</v>
      </c>
      <c r="L47" s="55" t="n">
        <v>1591.5024</v>
      </c>
      <c r="M47" s="55" t="n">
        <v>40.7668</v>
      </c>
      <c r="N47" s="55" t="n">
        <v>43.6183</v>
      </c>
      <c r="O47" s="55" t="n">
        <v>42.6937</v>
      </c>
      <c r="P47" s="55" t="n">
        <v>3839.8</v>
      </c>
      <c r="Q47" s="48" t="n">
        <v>5.2</v>
      </c>
      <c r="R47" s="55" t="n">
        <f aca="false">P47/3600</f>
        <v>1.06661111111111</v>
      </c>
      <c r="S47" s="57"/>
      <c r="T47" s="55" t="n">
        <v>1585.0312</v>
      </c>
      <c r="U47" s="55" t="n">
        <v>40.7888</v>
      </c>
      <c r="V47" s="55" t="n">
        <v>43.6266</v>
      </c>
      <c r="W47" s="55" t="n">
        <v>42.6835</v>
      </c>
      <c r="X47" s="55" t="n">
        <v>2614.5</v>
      </c>
      <c r="Y47" s="48" t="n">
        <v>4.8</v>
      </c>
      <c r="Z47" s="55" t="n">
        <f aca="false">X47/3600</f>
        <v>0.726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52</v>
      </c>
      <c r="AF47" s="34" t="n">
        <f aca="false">R47/100</f>
        <v>0.0106661111111111</v>
      </c>
      <c r="AG47" s="34" t="n">
        <f aca="false">Y47/100</f>
        <v>0.048</v>
      </c>
      <c r="AH47" s="34" t="n">
        <f aca="false">Z47/100</f>
        <v>0.0072625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7.2056</v>
      </c>
      <c r="I48" s="59" t="n">
        <f aca="false">V48</f>
        <v>41.0371</v>
      </c>
      <c r="J48" s="59" t="n">
        <f aca="false">T48</f>
        <v>797.2056</v>
      </c>
      <c r="K48" s="59" t="n">
        <f aca="false">W48</f>
        <v>39.6408</v>
      </c>
      <c r="L48" s="47" t="n">
        <v>798.3448</v>
      </c>
      <c r="M48" s="47" t="n">
        <v>36.9839</v>
      </c>
      <c r="N48" s="47" t="n">
        <v>41.0341</v>
      </c>
      <c r="O48" s="47" t="n">
        <v>39.6514</v>
      </c>
      <c r="P48" s="47" t="n">
        <v>2993.8</v>
      </c>
      <c r="Q48" s="48" t="n">
        <v>3.6</v>
      </c>
      <c r="R48" s="47" t="n">
        <f aca="false">P48/3600</f>
        <v>0.831611111111111</v>
      </c>
      <c r="S48" s="49"/>
      <c r="T48" s="47" t="n">
        <v>797.2056</v>
      </c>
      <c r="U48" s="47" t="n">
        <v>37.0216</v>
      </c>
      <c r="V48" s="47" t="n">
        <v>41.0371</v>
      </c>
      <c r="W48" s="47" t="n">
        <v>39.6408</v>
      </c>
      <c r="X48" s="47" t="n">
        <v>2272.5</v>
      </c>
      <c r="Y48" s="48" t="n">
        <v>3.8</v>
      </c>
      <c r="Z48" s="47" t="n">
        <f aca="false">X48/3600</f>
        <v>0.63125</v>
      </c>
      <c r="AA48" s="49"/>
      <c r="AB48" s="49"/>
      <c r="AC48" s="49"/>
      <c r="AE48" s="34" t="n">
        <f aca="false">Q48/100</f>
        <v>0.036</v>
      </c>
      <c r="AF48" s="34" t="n">
        <f aca="false">R48/100</f>
        <v>0.00831611111111111</v>
      </c>
      <c r="AG48" s="34" t="n">
        <f aca="false">Y48/100</f>
        <v>0.038</v>
      </c>
      <c r="AH48" s="34" t="n">
        <f aca="false">Z48/100</f>
        <v>0.0063125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2.8824</v>
      </c>
      <c r="I49" s="59" t="n">
        <f aca="false">V49</f>
        <v>38.752</v>
      </c>
      <c r="J49" s="59" t="n">
        <f aca="false">T49</f>
        <v>392.8824</v>
      </c>
      <c r="K49" s="59" t="n">
        <f aca="false">W49</f>
        <v>37.0246</v>
      </c>
      <c r="L49" s="47" t="n">
        <v>392.5696</v>
      </c>
      <c r="M49" s="47" t="n">
        <v>33.6022</v>
      </c>
      <c r="N49" s="47" t="n">
        <v>38.7535</v>
      </c>
      <c r="O49" s="47" t="n">
        <v>37.0112</v>
      </c>
      <c r="P49" s="47" t="n">
        <v>2517.8</v>
      </c>
      <c r="Q49" s="48" t="n">
        <v>2.9</v>
      </c>
      <c r="R49" s="47" t="n">
        <f aca="false">P49/3600</f>
        <v>0.699388888888889</v>
      </c>
      <c r="S49" s="49"/>
      <c r="T49" s="47" t="n">
        <v>392.8824</v>
      </c>
      <c r="U49" s="47" t="n">
        <v>33.6592</v>
      </c>
      <c r="V49" s="47" t="n">
        <v>38.752</v>
      </c>
      <c r="W49" s="47" t="n">
        <v>37.0246</v>
      </c>
      <c r="X49" s="47" t="n">
        <v>2039.4</v>
      </c>
      <c r="Y49" s="48" t="n">
        <v>2.9</v>
      </c>
      <c r="Z49" s="47" t="n">
        <f aca="false">X49/3600</f>
        <v>0.5665</v>
      </c>
      <c r="AA49" s="49"/>
      <c r="AB49" s="49"/>
      <c r="AC49" s="49"/>
      <c r="AE49" s="34" t="n">
        <f aca="false">Q49/100</f>
        <v>0.029</v>
      </c>
      <c r="AF49" s="34" t="n">
        <f aca="false">R49/100</f>
        <v>0.00699388888888889</v>
      </c>
      <c r="AG49" s="34" t="n">
        <f aca="false">Y49/100</f>
        <v>0.029</v>
      </c>
      <c r="AH49" s="34" t="n">
        <f aca="false">Z49/100</f>
        <v>0.005665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8.4224</v>
      </c>
      <c r="I50" s="60" t="n">
        <f aca="false">V50</f>
        <v>36.7657</v>
      </c>
      <c r="J50" s="60" t="n">
        <f aca="false">T50</f>
        <v>198.4224</v>
      </c>
      <c r="K50" s="60" t="n">
        <f aca="false">W50</f>
        <v>34.836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245.9</v>
      </c>
      <c r="Q50" s="54" t="n">
        <v>2.4</v>
      </c>
      <c r="R50" s="54" t="n">
        <f aca="false">P50/3600</f>
        <v>0.623861111111111</v>
      </c>
      <c r="S50" s="52"/>
      <c r="T50" s="54" t="n">
        <v>198.4224</v>
      </c>
      <c r="U50" s="54" t="n">
        <v>30.8334</v>
      </c>
      <c r="V50" s="54" t="n">
        <v>36.7657</v>
      </c>
      <c r="W50" s="54" t="n">
        <v>34.836</v>
      </c>
      <c r="X50" s="54" t="n">
        <v>1867.4</v>
      </c>
      <c r="Y50" s="54" t="n">
        <v>2.5</v>
      </c>
      <c r="Z50" s="54" t="n">
        <f aca="false">X50/3600</f>
        <v>0.518722222222222</v>
      </c>
      <c r="AA50" s="52"/>
      <c r="AB50" s="52"/>
      <c r="AC50" s="52"/>
      <c r="AE50" s="34" t="n">
        <f aca="false">Q50/100</f>
        <v>0.024</v>
      </c>
      <c r="AF50" s="34" t="n">
        <f aca="false">R50/100</f>
        <v>0.00623861111111111</v>
      </c>
      <c r="AG50" s="34" t="n">
        <f aca="false">Y50/100</f>
        <v>0.025</v>
      </c>
      <c r="AH50" s="34" t="n">
        <f aca="false">Z50/100</f>
        <v>0.00518722222222222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48.0248</v>
      </c>
      <c r="I51" s="56" t="n">
        <f aca="false">V51</f>
        <v>43.0052</v>
      </c>
      <c r="J51" s="56" t="n">
        <f aca="false">T51</f>
        <v>1648.0248</v>
      </c>
      <c r="K51" s="56" t="n">
        <f aca="false">W51</f>
        <v>44.0324</v>
      </c>
      <c r="L51" s="55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4052.2</v>
      </c>
      <c r="Q51" s="48" t="n">
        <v>6.2</v>
      </c>
      <c r="R51" s="55" t="n">
        <f aca="false">P51/3600</f>
        <v>1.12561111111111</v>
      </c>
      <c r="S51" s="57"/>
      <c r="T51" s="55" t="n">
        <v>1648.0248</v>
      </c>
      <c r="U51" s="55" t="n">
        <v>38.0129</v>
      </c>
      <c r="V51" s="55" t="n">
        <v>43.0052</v>
      </c>
      <c r="W51" s="55" t="n">
        <v>44.0324</v>
      </c>
      <c r="X51" s="55" t="n">
        <v>2922.3</v>
      </c>
      <c r="Y51" s="48" t="n">
        <v>6</v>
      </c>
      <c r="Z51" s="55" t="n">
        <f aca="false">X51/3600</f>
        <v>0.811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62</v>
      </c>
      <c r="AF51" s="34" t="n">
        <f aca="false">R51/100</f>
        <v>0.0112561111111111</v>
      </c>
      <c r="AG51" s="34" t="n">
        <f aca="false">Y51/100</f>
        <v>0.06</v>
      </c>
      <c r="AH51" s="34" t="n">
        <f aca="false">Z51/100</f>
        <v>0.0081175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634.4368</v>
      </c>
      <c r="I52" s="46" t="n">
        <f aca="false">V52</f>
        <v>41.0126</v>
      </c>
      <c r="J52" s="46" t="n">
        <f aca="false">T52</f>
        <v>634.4368</v>
      </c>
      <c r="K52" s="46" t="n">
        <f aca="false">W52</f>
        <v>41.915</v>
      </c>
      <c r="L52" s="47" t="n">
        <v>633.8208</v>
      </c>
      <c r="M52" s="47" t="n">
        <v>34.7154</v>
      </c>
      <c r="N52" s="47" t="n">
        <v>41.0182</v>
      </c>
      <c r="O52" s="47" t="n">
        <v>41.9186</v>
      </c>
      <c r="P52" s="47" t="n">
        <v>3889</v>
      </c>
      <c r="Q52" s="48" t="n">
        <v>7.3</v>
      </c>
      <c r="R52" s="47" t="n">
        <f aca="false">P52/3600</f>
        <v>1.08027777777778</v>
      </c>
      <c r="S52" s="49"/>
      <c r="T52" s="47" t="n">
        <v>634.4368</v>
      </c>
      <c r="U52" s="47" t="n">
        <v>34.7583</v>
      </c>
      <c r="V52" s="47" t="n">
        <v>41.0126</v>
      </c>
      <c r="W52" s="47" t="n">
        <v>41.915</v>
      </c>
      <c r="X52" s="47" t="n">
        <v>2368.3</v>
      </c>
      <c r="Y52" s="48" t="n">
        <v>4.9</v>
      </c>
      <c r="Z52" s="47" t="n">
        <f aca="false">X52/3600</f>
        <v>0.657861111111111</v>
      </c>
      <c r="AA52" s="49"/>
      <c r="AB52" s="49"/>
      <c r="AC52" s="49"/>
      <c r="AE52" s="34" t="n">
        <f aca="false">Q52/100</f>
        <v>0.073</v>
      </c>
      <c r="AF52" s="34" t="n">
        <f aca="false">R52/100</f>
        <v>0.0108027777777778</v>
      </c>
      <c r="AG52" s="34" t="n">
        <f aca="false">Y52/100</f>
        <v>0.049</v>
      </c>
      <c r="AH52" s="34" t="n">
        <f aca="false">Z52/100</f>
        <v>0.00657861111111111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286.3184</v>
      </c>
      <c r="I53" s="46" t="n">
        <f aca="false">V53</f>
        <v>39.3941</v>
      </c>
      <c r="J53" s="46" t="n">
        <f aca="false">T53</f>
        <v>286.3184</v>
      </c>
      <c r="K53" s="46" t="n">
        <f aca="false">W53</f>
        <v>40.1689</v>
      </c>
      <c r="L53" s="47" t="n">
        <v>286.0192</v>
      </c>
      <c r="M53" s="47" t="n">
        <v>31.9564</v>
      </c>
      <c r="N53" s="47" t="n">
        <v>39.3866</v>
      </c>
      <c r="O53" s="47" t="n">
        <v>40.1387</v>
      </c>
      <c r="P53" s="47" t="n">
        <v>3354.7</v>
      </c>
      <c r="Q53" s="48" t="n">
        <v>5.4</v>
      </c>
      <c r="R53" s="47" t="n">
        <f aca="false">P53/3600</f>
        <v>0.931861111111111</v>
      </c>
      <c r="S53" s="49"/>
      <c r="T53" s="47" t="n">
        <v>286.3184</v>
      </c>
      <c r="U53" s="47" t="n">
        <v>31.9948</v>
      </c>
      <c r="V53" s="47" t="n">
        <v>39.3941</v>
      </c>
      <c r="W53" s="47" t="n">
        <v>40.1689</v>
      </c>
      <c r="X53" s="47" t="n">
        <v>2257.4</v>
      </c>
      <c r="Y53" s="48" t="n">
        <v>4.5</v>
      </c>
      <c r="Z53" s="47" t="n">
        <f aca="false">X53/3600</f>
        <v>0.627055555555556</v>
      </c>
      <c r="AA53" s="49"/>
      <c r="AB53" s="49"/>
      <c r="AC53" s="49"/>
      <c r="AE53" s="34" t="n">
        <f aca="false">Q53/100</f>
        <v>0.054</v>
      </c>
      <c r="AF53" s="34" t="n">
        <f aca="false">R53/100</f>
        <v>0.00931861111111111</v>
      </c>
      <c r="AG53" s="34" t="n">
        <f aca="false">Y53/100</f>
        <v>0.045</v>
      </c>
      <c r="AH53" s="34" t="n">
        <f aca="false">Z53/100</f>
        <v>0.00627055555555556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4.4752</v>
      </c>
      <c r="I54" s="53" t="n">
        <f aca="false">V54</f>
        <v>38.0744</v>
      </c>
      <c r="J54" s="53" t="n">
        <f aca="false">T54</f>
        <v>144.4752</v>
      </c>
      <c r="K54" s="53" t="n">
        <f aca="false">W54</f>
        <v>38.4933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417.5</v>
      </c>
      <c r="Q54" s="54" t="n">
        <v>3.3</v>
      </c>
      <c r="R54" s="54" t="n">
        <f aca="false">P54/3600</f>
        <v>0.671527777777778</v>
      </c>
      <c r="S54" s="52"/>
      <c r="T54" s="54" t="n">
        <v>144.4752</v>
      </c>
      <c r="U54" s="54" t="n">
        <v>29.3788</v>
      </c>
      <c r="V54" s="54" t="n">
        <v>38.0744</v>
      </c>
      <c r="W54" s="54" t="n">
        <v>38.4933</v>
      </c>
      <c r="X54" s="54" t="n">
        <v>2028.6</v>
      </c>
      <c r="Y54" s="54" t="n">
        <v>3.1</v>
      </c>
      <c r="Z54" s="54" t="n">
        <f aca="false">X54/3600</f>
        <v>0.5635</v>
      </c>
      <c r="AA54" s="52"/>
      <c r="AB54" s="52"/>
      <c r="AC54" s="52"/>
      <c r="AE54" s="34" t="n">
        <f aca="false">Q54/100</f>
        <v>0.033</v>
      </c>
      <c r="AF54" s="34" t="n">
        <f aca="false">R54/100</f>
        <v>0.00671527777777778</v>
      </c>
      <c r="AG54" s="34" t="n">
        <f aca="false">Y54/100</f>
        <v>0.031</v>
      </c>
      <c r="AH54" s="34" t="n">
        <f aca="false">Z54/100</f>
        <v>0.005635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691.4912</v>
      </c>
      <c r="I55" s="58" t="n">
        <f aca="false">V55</f>
        <v>41.1055</v>
      </c>
      <c r="J55" s="58" t="n">
        <f aca="false">T55</f>
        <v>1691.4912</v>
      </c>
      <c r="K55" s="58" t="n">
        <f aca="false">W55</f>
        <v>41.981</v>
      </c>
      <c r="L55" s="55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3569.2</v>
      </c>
      <c r="Q55" s="48" t="n">
        <v>5</v>
      </c>
      <c r="R55" s="55" t="n">
        <f aca="false">P55/3600</f>
        <v>0.991444444444444</v>
      </c>
      <c r="S55" s="57"/>
      <c r="T55" s="55" t="n">
        <v>1691.4912</v>
      </c>
      <c r="U55" s="55" t="n">
        <v>38.3215</v>
      </c>
      <c r="V55" s="55" t="n">
        <v>41.1055</v>
      </c>
      <c r="W55" s="55" t="n">
        <v>41.981</v>
      </c>
      <c r="X55" s="55" t="n">
        <v>2494.8</v>
      </c>
      <c r="Y55" s="48" t="n">
        <v>5</v>
      </c>
      <c r="Z55" s="55" t="n">
        <f aca="false">X55/3600</f>
        <v>0.69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</v>
      </c>
      <c r="AF55" s="34" t="n">
        <f aca="false">R55/100</f>
        <v>0.00991444444444444</v>
      </c>
      <c r="AG55" s="34" t="n">
        <f aca="false">Y55/100</f>
        <v>0.05</v>
      </c>
      <c r="AH55" s="34" t="n">
        <f aca="false">Z55/100</f>
        <v>0.00693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88.224</v>
      </c>
      <c r="I56" s="59" t="n">
        <f aca="false">V56</f>
        <v>38.5105</v>
      </c>
      <c r="J56" s="59" t="n">
        <f aca="false">T56</f>
        <v>788.224</v>
      </c>
      <c r="K56" s="59" t="n">
        <f aca="false">W56</f>
        <v>39.2507</v>
      </c>
      <c r="L56" s="47" t="n">
        <v>789.9216</v>
      </c>
      <c r="M56" s="47" t="n">
        <v>34.9508</v>
      </c>
      <c r="N56" s="47" t="n">
        <v>38.5078</v>
      </c>
      <c r="O56" s="47" t="n">
        <v>39.2507</v>
      </c>
      <c r="P56" s="47" t="n">
        <v>2718</v>
      </c>
      <c r="Q56" s="48" t="n">
        <v>3.8</v>
      </c>
      <c r="R56" s="47" t="n">
        <f aca="false">P56/3600</f>
        <v>0.755</v>
      </c>
      <c r="S56" s="49"/>
      <c r="T56" s="47" t="n">
        <v>788.224</v>
      </c>
      <c r="U56" s="47" t="n">
        <v>34.9877</v>
      </c>
      <c r="V56" s="47" t="n">
        <v>38.5105</v>
      </c>
      <c r="W56" s="47" t="n">
        <v>39.2507</v>
      </c>
      <c r="X56" s="47" t="n">
        <v>2183.2</v>
      </c>
      <c r="Y56" s="48" t="n">
        <v>4.3</v>
      </c>
      <c r="Z56" s="47" t="n">
        <f aca="false">X56/3600</f>
        <v>0.606444444444444</v>
      </c>
      <c r="AA56" s="49"/>
      <c r="AB56" s="49"/>
      <c r="AC56" s="49"/>
      <c r="AE56" s="34" t="n">
        <f aca="false">Q56/100</f>
        <v>0.038</v>
      </c>
      <c r="AF56" s="34" t="n">
        <f aca="false">R56/100</f>
        <v>0.00755</v>
      </c>
      <c r="AG56" s="34" t="n">
        <f aca="false">Y56/100</f>
        <v>0.043</v>
      </c>
      <c r="AH56" s="34" t="n">
        <f aca="false">Z56/100</f>
        <v>0.00606444444444444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9.008</v>
      </c>
      <c r="I57" s="59" t="n">
        <f aca="false">V57</f>
        <v>36.2228</v>
      </c>
      <c r="J57" s="59" t="n">
        <f aca="false">T57</f>
        <v>369.008</v>
      </c>
      <c r="K57" s="59" t="n">
        <f aca="false">W57</f>
        <v>36.942</v>
      </c>
      <c r="L57" s="47" t="n">
        <v>368.4416</v>
      </c>
      <c r="M57" s="47" t="n">
        <v>31.7031</v>
      </c>
      <c r="N57" s="47" t="n">
        <v>36.2319</v>
      </c>
      <c r="O57" s="47" t="n">
        <v>36.9553</v>
      </c>
      <c r="P57" s="47" t="n">
        <v>2237.2</v>
      </c>
      <c r="Q57" s="48" t="n">
        <v>2.6</v>
      </c>
      <c r="R57" s="47" t="n">
        <f aca="false">P57/3600</f>
        <v>0.621444444444444</v>
      </c>
      <c r="S57" s="49"/>
      <c r="T57" s="47" t="n">
        <v>369.008</v>
      </c>
      <c r="U57" s="47" t="n">
        <v>31.7575</v>
      </c>
      <c r="V57" s="47" t="n">
        <v>36.2228</v>
      </c>
      <c r="W57" s="47" t="n">
        <v>36.942</v>
      </c>
      <c r="X57" s="47" t="n">
        <v>1913.6</v>
      </c>
      <c r="Y57" s="48" t="n">
        <v>3.2</v>
      </c>
      <c r="Z57" s="47" t="n">
        <f aca="false">X57/3600</f>
        <v>0.531555555555556</v>
      </c>
      <c r="AA57" s="49"/>
      <c r="AB57" s="49"/>
      <c r="AC57" s="49"/>
      <c r="AE57" s="34" t="n">
        <f aca="false">Q57/100</f>
        <v>0.026</v>
      </c>
      <c r="AF57" s="34" t="n">
        <f aca="false">R57/100</f>
        <v>0.00621444444444444</v>
      </c>
      <c r="AG57" s="34" t="n">
        <f aca="false">Y57/100</f>
        <v>0.032</v>
      </c>
      <c r="AH57" s="34" t="n">
        <f aca="false">Z57/100</f>
        <v>0.00531555555555556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70.116</v>
      </c>
      <c r="I58" s="60" t="n">
        <f aca="false">V58</f>
        <v>34.2808</v>
      </c>
      <c r="J58" s="60" t="n">
        <f aca="false">T58</f>
        <v>170.116</v>
      </c>
      <c r="K58" s="60" t="n">
        <f aca="false">W58</f>
        <v>34.9576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587.2</v>
      </c>
      <c r="Q58" s="54" t="n">
        <v>3.1</v>
      </c>
      <c r="R58" s="54" t="n">
        <f aca="false">P58/3600</f>
        <v>0.718666666666667</v>
      </c>
      <c r="S58" s="52"/>
      <c r="T58" s="54" t="n">
        <v>170.116</v>
      </c>
      <c r="U58" s="54" t="n">
        <v>28.8362</v>
      </c>
      <c r="V58" s="54" t="n">
        <v>34.2808</v>
      </c>
      <c r="W58" s="54" t="n">
        <v>34.9576</v>
      </c>
      <c r="X58" s="54" t="n">
        <v>1647.3</v>
      </c>
      <c r="Y58" s="54" t="n">
        <v>2.3</v>
      </c>
      <c r="Z58" s="54" t="n">
        <f aca="false">X58/3600</f>
        <v>0.457583333333333</v>
      </c>
      <c r="AA58" s="52"/>
      <c r="AB58" s="52"/>
      <c r="AC58" s="52"/>
      <c r="AE58" s="34" t="n">
        <f aca="false">Q58/100</f>
        <v>0.031</v>
      </c>
      <c r="AF58" s="34" t="n">
        <f aca="false">R58/100</f>
        <v>0.00718666666666667</v>
      </c>
      <c r="AG58" s="34" t="n">
        <f aca="false">Y58/100</f>
        <v>0.023</v>
      </c>
      <c r="AH58" s="34" t="n">
        <f aca="false">Z58/100</f>
        <v>0.00457583333333333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55.7544</v>
      </c>
      <c r="I59" s="56" t="n">
        <f aca="false">V59</f>
        <v>41.1981</v>
      </c>
      <c r="J59" s="56" t="n">
        <f aca="false">T59</f>
        <v>1255.7544</v>
      </c>
      <c r="K59" s="56" t="n">
        <f aca="false">W59</f>
        <v>42.2922</v>
      </c>
      <c r="L59" s="55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3420.2</v>
      </c>
      <c r="Q59" s="48" t="n">
        <v>4.9</v>
      </c>
      <c r="R59" s="55" t="n">
        <f aca="false">P59/3600</f>
        <v>0.950055555555556</v>
      </c>
      <c r="S59" s="57"/>
      <c r="T59" s="55" t="n">
        <v>1255.7544</v>
      </c>
      <c r="U59" s="55" t="n">
        <v>39.6223</v>
      </c>
      <c r="V59" s="55" t="n">
        <v>41.1981</v>
      </c>
      <c r="W59" s="55" t="n">
        <v>42.2922</v>
      </c>
      <c r="X59" s="55" t="n">
        <v>1797.8</v>
      </c>
      <c r="Y59" s="48" t="n">
        <v>3.5</v>
      </c>
      <c r="Z59" s="55" t="n">
        <f aca="false">X59/3600</f>
        <v>0.49938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9</v>
      </c>
      <c r="AF59" s="34" t="n">
        <f aca="false">R59/100</f>
        <v>0.00950055555555556</v>
      </c>
      <c r="AG59" s="34" t="n">
        <f aca="false">Y59/100</f>
        <v>0.035</v>
      </c>
      <c r="AH59" s="34" t="n">
        <f aca="false">Z59/100</f>
        <v>0.00499388888888889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623.1824</v>
      </c>
      <c r="I60" s="46" t="n">
        <f aca="false">V60</f>
        <v>38.5592</v>
      </c>
      <c r="J60" s="46" t="n">
        <f aca="false">T60</f>
        <v>623.1824</v>
      </c>
      <c r="K60" s="46" t="n">
        <f aca="false">W60</f>
        <v>39.7832</v>
      </c>
      <c r="L60" s="47" t="n">
        <v>623.9272</v>
      </c>
      <c r="M60" s="47" t="n">
        <v>35.828</v>
      </c>
      <c r="N60" s="47" t="n">
        <v>38.5558</v>
      </c>
      <c r="O60" s="47" t="n">
        <v>39.7736</v>
      </c>
      <c r="P60" s="47" t="n">
        <v>2113.5</v>
      </c>
      <c r="Q60" s="48" t="n">
        <v>2.8</v>
      </c>
      <c r="R60" s="47" t="n">
        <f aca="false">P60/3600</f>
        <v>0.587083333333333</v>
      </c>
      <c r="S60" s="49"/>
      <c r="T60" s="47" t="n">
        <v>623.1824</v>
      </c>
      <c r="U60" s="47" t="n">
        <v>35.8684</v>
      </c>
      <c r="V60" s="47" t="n">
        <v>38.5592</v>
      </c>
      <c r="W60" s="47" t="n">
        <v>39.7832</v>
      </c>
      <c r="X60" s="47" t="n">
        <v>1525.4</v>
      </c>
      <c r="Y60" s="48" t="n">
        <v>2.8</v>
      </c>
      <c r="Z60" s="47" t="n">
        <f aca="false">X60/3600</f>
        <v>0.423722222222222</v>
      </c>
      <c r="AA60" s="49"/>
      <c r="AB60" s="49"/>
      <c r="AC60" s="49"/>
      <c r="AE60" s="34" t="n">
        <f aca="false">Q60/100</f>
        <v>0.028</v>
      </c>
      <c r="AF60" s="34" t="n">
        <f aca="false">R60/100</f>
        <v>0.00587083333333333</v>
      </c>
      <c r="AG60" s="34" t="n">
        <f aca="false">Y60/100</f>
        <v>0.028</v>
      </c>
      <c r="AH60" s="34" t="n">
        <f aca="false">Z60/100</f>
        <v>0.00423722222222222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302.2536</v>
      </c>
      <c r="I61" s="46" t="n">
        <f aca="false">V61</f>
        <v>36.3009</v>
      </c>
      <c r="J61" s="46" t="n">
        <f aca="false">T61</f>
        <v>302.2536</v>
      </c>
      <c r="K61" s="46" t="n">
        <f aca="false">W61</f>
        <v>37.5403</v>
      </c>
      <c r="L61" s="47" t="n">
        <v>300.348</v>
      </c>
      <c r="M61" s="47" t="n">
        <v>32.3424</v>
      </c>
      <c r="N61" s="47" t="n">
        <v>36.2834</v>
      </c>
      <c r="O61" s="47" t="n">
        <v>37.4911</v>
      </c>
      <c r="P61" s="47" t="n">
        <v>1697.1</v>
      </c>
      <c r="Q61" s="48" t="n">
        <v>2.2</v>
      </c>
      <c r="R61" s="47" t="n">
        <f aca="false">P61/3600</f>
        <v>0.471416666666667</v>
      </c>
      <c r="S61" s="49"/>
      <c r="T61" s="47" t="n">
        <v>302.2536</v>
      </c>
      <c r="U61" s="47" t="n">
        <v>32.4212</v>
      </c>
      <c r="V61" s="47" t="n">
        <v>36.3009</v>
      </c>
      <c r="W61" s="47" t="n">
        <v>37.5403</v>
      </c>
      <c r="X61" s="47" t="n">
        <v>1679.1</v>
      </c>
      <c r="Y61" s="48" t="n">
        <v>3.2</v>
      </c>
      <c r="Z61" s="47" t="n">
        <f aca="false">X61/3600</f>
        <v>0.466416666666667</v>
      </c>
      <c r="AA61" s="49"/>
      <c r="AB61" s="49"/>
      <c r="AC61" s="49"/>
      <c r="AE61" s="34" t="n">
        <f aca="false">Q61/100</f>
        <v>0.022</v>
      </c>
      <c r="AF61" s="34" t="n">
        <f aca="false">R61/100</f>
        <v>0.00471416666666667</v>
      </c>
      <c r="AG61" s="34" t="n">
        <f aca="false">Y61/100</f>
        <v>0.032</v>
      </c>
      <c r="AH61" s="34" t="n">
        <f aca="false">Z61/100</f>
        <v>0.00466416666666667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5.2664</v>
      </c>
      <c r="I62" s="61" t="n">
        <f aca="false">V62</f>
        <v>34.3411</v>
      </c>
      <c r="J62" s="61" t="n">
        <f aca="false">T62</f>
        <v>145.2664</v>
      </c>
      <c r="K62" s="61" t="n">
        <f aca="false">W62</f>
        <v>35.4196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467.4</v>
      </c>
      <c r="Q62" s="54" t="n">
        <v>1.7</v>
      </c>
      <c r="R62" s="54" t="n">
        <f aca="false">P62/3600</f>
        <v>0.407611111111111</v>
      </c>
      <c r="S62" s="52"/>
      <c r="T62" s="54" t="n">
        <v>145.2664</v>
      </c>
      <c r="U62" s="54" t="n">
        <v>29.5735</v>
      </c>
      <c r="V62" s="54" t="n">
        <v>34.3411</v>
      </c>
      <c r="W62" s="54" t="n">
        <v>35.4196</v>
      </c>
      <c r="X62" s="54" t="n">
        <v>1202.7</v>
      </c>
      <c r="Y62" s="54" t="n">
        <v>1.8</v>
      </c>
      <c r="Z62" s="54" t="n">
        <f aca="false">X62/3600</f>
        <v>0.334083333333333</v>
      </c>
      <c r="AA62" s="52"/>
      <c r="AB62" s="52"/>
      <c r="AC62" s="52"/>
      <c r="AE62" s="34" t="n">
        <f aca="false">Q62/100</f>
        <v>0.017</v>
      </c>
      <c r="AF62" s="34" t="n">
        <f aca="false">R62/100</f>
        <v>0.00407611111111111</v>
      </c>
      <c r="AG62" s="34" t="n">
        <f aca="false">Y62/100</f>
        <v>0.018</v>
      </c>
      <c r="AH62" s="34" t="n">
        <f aca="false">Z62/100</f>
        <v>0.00334083333333333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20.9467883123336</v>
      </c>
      <c r="R81" s="82" t="n">
        <f aca="false">GEOMEAN(AF3:AF62)*100</f>
        <v>3.97606246499114</v>
      </c>
      <c r="S81" s="82"/>
      <c r="T81" s="82"/>
      <c r="U81" s="82"/>
      <c r="V81" s="82"/>
      <c r="W81" s="82"/>
      <c r="X81" s="82"/>
      <c r="Y81" s="82" t="n">
        <f aca="false">GEOMEAN(AG3:AG62)*100</f>
        <v>20.0254988525458</v>
      </c>
      <c r="Z81" s="82" t="n">
        <f aca="false">GEOMEAN(AH3:AH62)*100</f>
        <v>2.96706420796295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56017626852836</v>
      </c>
      <c r="Z82" s="98" t="n">
        <f aca="false">Z81/R81</f>
        <v>0.746231789386527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699888888888889</v>
      </c>
      <c r="R83" s="81" t="n">
        <f aca="false">SUM(R3:R62)</f>
        <v>433.968333333333</v>
      </c>
      <c r="X83" s="81"/>
      <c r="Y83" s="81" t="n">
        <f aca="false">SUM(Y3:Y62)/3600</f>
        <v>0.636833333333333</v>
      </c>
      <c r="Z83" s="81" t="n">
        <f aca="false">SUM(Z3:Z62)</f>
        <v>316.066111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85.7552</v>
      </c>
      <c r="E3" s="46" t="n">
        <f aca="false">N3</f>
        <v>41.3896</v>
      </c>
      <c r="F3" s="46" t="n">
        <f aca="false">L3</f>
        <v>14385.7552</v>
      </c>
      <c r="G3" s="46" t="n">
        <f aca="false">O3</f>
        <v>43.9948</v>
      </c>
      <c r="H3" s="46" t="n">
        <f aca="false">T3</f>
        <v>14360.2016</v>
      </c>
      <c r="I3" s="46" t="n">
        <f aca="false">V3</f>
        <v>41.3882</v>
      </c>
      <c r="J3" s="46" t="n">
        <f aca="false">T3</f>
        <v>14360.2016</v>
      </c>
      <c r="K3" s="46" t="n">
        <f aca="false">W3</f>
        <v>43.9881</v>
      </c>
      <c r="L3" s="47" t="n">
        <v>14385.7552</v>
      </c>
      <c r="M3" s="47" t="n">
        <v>41.406</v>
      </c>
      <c r="N3" s="47" t="n">
        <v>41.3896</v>
      </c>
      <c r="O3" s="47" t="n">
        <v>43.9948</v>
      </c>
      <c r="P3" s="47" t="n">
        <v>16501.3</v>
      </c>
      <c r="Q3" s="48" t="n">
        <v>21.6</v>
      </c>
      <c r="R3" s="47" t="n">
        <f aca="false">P3/3600</f>
        <v>4.58369444444444</v>
      </c>
      <c r="S3" s="49"/>
      <c r="T3" s="47" t="n">
        <v>14360.2016</v>
      </c>
      <c r="U3" s="47" t="n">
        <v>41.4312</v>
      </c>
      <c r="V3" s="47" t="n">
        <v>41.3882</v>
      </c>
      <c r="W3" s="47" t="n">
        <v>43.9881</v>
      </c>
      <c r="X3" s="47" t="n">
        <v>14145.6</v>
      </c>
      <c r="Y3" s="48" t="n">
        <v>23.2</v>
      </c>
      <c r="Z3" s="47" t="n">
        <f aca="false">X3/3600</f>
        <v>3.92933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216</v>
      </c>
      <c r="AF3" s="34" t="n">
        <f aca="false">R3/100</f>
        <v>0.0458369444444444</v>
      </c>
      <c r="AG3" s="34" t="n">
        <f aca="false">Y3/100</f>
        <v>0.232</v>
      </c>
      <c r="AH3" s="34" t="n">
        <f aca="false">Z3/100</f>
        <v>0.0392933333333333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993.6272</v>
      </c>
      <c r="E4" s="46" t="n">
        <f aca="false">N4</f>
        <v>39.7208</v>
      </c>
      <c r="F4" s="46" t="n">
        <f aca="false">L4</f>
        <v>5993.6272</v>
      </c>
      <c r="G4" s="46" t="n">
        <f aca="false">O4</f>
        <v>42.177</v>
      </c>
      <c r="H4" s="46" t="n">
        <f aca="false">T4</f>
        <v>5976.4384</v>
      </c>
      <c r="I4" s="46" t="n">
        <f aca="false">V4</f>
        <v>39.7192</v>
      </c>
      <c r="J4" s="46" t="n">
        <f aca="false">T4</f>
        <v>5976.4384</v>
      </c>
      <c r="K4" s="46" t="n">
        <f aca="false">W4</f>
        <v>42.174</v>
      </c>
      <c r="L4" s="47" t="n">
        <v>5993.6272</v>
      </c>
      <c r="M4" s="47" t="n">
        <v>38.9119</v>
      </c>
      <c r="N4" s="47" t="n">
        <v>39.7208</v>
      </c>
      <c r="O4" s="47" t="n">
        <v>42.177</v>
      </c>
      <c r="P4" s="47" t="n">
        <v>15288.2</v>
      </c>
      <c r="Q4" s="48" t="n">
        <v>18.5</v>
      </c>
      <c r="R4" s="47" t="n">
        <f aca="false">P4/3600</f>
        <v>4.24672222222222</v>
      </c>
      <c r="S4" s="49"/>
      <c r="T4" s="47" t="n">
        <v>5976.4384</v>
      </c>
      <c r="U4" s="47" t="n">
        <v>38.9577</v>
      </c>
      <c r="V4" s="47" t="n">
        <v>39.7192</v>
      </c>
      <c r="W4" s="47" t="n">
        <v>42.174</v>
      </c>
      <c r="X4" s="47" t="n">
        <v>16722.9</v>
      </c>
      <c r="Y4" s="48" t="n">
        <v>27.6</v>
      </c>
      <c r="Z4" s="47" t="n">
        <f aca="false">X4/3600</f>
        <v>4.64525</v>
      </c>
      <c r="AA4" s="49"/>
      <c r="AB4" s="49"/>
      <c r="AC4" s="49"/>
      <c r="AE4" s="34" t="n">
        <f aca="false">Q4/100</f>
        <v>0.185</v>
      </c>
      <c r="AF4" s="34" t="n">
        <f aca="false">R4/100</f>
        <v>0.0424672222222222</v>
      </c>
      <c r="AG4" s="34" t="n">
        <f aca="false">Y4/100</f>
        <v>0.276</v>
      </c>
      <c r="AH4" s="34" t="n">
        <f aca="false">Z4/100</f>
        <v>0.0464525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906.2848</v>
      </c>
      <c r="E5" s="46" t="n">
        <f aca="false">N5</f>
        <v>38.3023</v>
      </c>
      <c r="F5" s="46" t="n">
        <f aca="false">L5</f>
        <v>2906.2848</v>
      </c>
      <c r="G5" s="46" t="n">
        <f aca="false">O5</f>
        <v>40.6572</v>
      </c>
      <c r="H5" s="46" t="n">
        <f aca="false">T5</f>
        <v>2894.8512</v>
      </c>
      <c r="I5" s="46" t="n">
        <f aca="false">V5</f>
        <v>38.3008</v>
      </c>
      <c r="J5" s="46" t="n">
        <f aca="false">T5</f>
        <v>2894.8512</v>
      </c>
      <c r="K5" s="46" t="n">
        <f aca="false">W5</f>
        <v>40.6614</v>
      </c>
      <c r="L5" s="47" t="n">
        <v>2906.2848</v>
      </c>
      <c r="M5" s="47" t="n">
        <v>36.39</v>
      </c>
      <c r="N5" s="47" t="n">
        <v>38.3023</v>
      </c>
      <c r="O5" s="47" t="n">
        <v>40.6572</v>
      </c>
      <c r="P5" s="47" t="n">
        <v>14564.4</v>
      </c>
      <c r="Q5" s="48" t="n">
        <v>16.2</v>
      </c>
      <c r="R5" s="47" t="n">
        <f aca="false">P5/3600</f>
        <v>4.04566666666667</v>
      </c>
      <c r="S5" s="49"/>
      <c r="T5" s="47" t="n">
        <v>2894.8512</v>
      </c>
      <c r="U5" s="47" t="n">
        <v>36.4562</v>
      </c>
      <c r="V5" s="47" t="n">
        <v>38.3008</v>
      </c>
      <c r="W5" s="47" t="n">
        <v>40.6614</v>
      </c>
      <c r="X5" s="47" t="n">
        <v>13376.7</v>
      </c>
      <c r="Y5" s="48" t="n">
        <v>20.4</v>
      </c>
      <c r="Z5" s="47" t="n">
        <f aca="false">X5/3600</f>
        <v>3.71575</v>
      </c>
      <c r="AA5" s="49"/>
      <c r="AB5" s="49"/>
      <c r="AC5" s="49"/>
      <c r="AE5" s="34" t="n">
        <f aca="false">Q5/100</f>
        <v>0.162</v>
      </c>
      <c r="AF5" s="34" t="n">
        <f aca="false">R5/100</f>
        <v>0.0404566666666667</v>
      </c>
      <c r="AG5" s="34" t="n">
        <f aca="false">Y5/100</f>
        <v>0.204</v>
      </c>
      <c r="AH5" s="34" t="n">
        <f aca="false">Z5/100</f>
        <v>0.0371575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22.2736</v>
      </c>
      <c r="I6" s="53" t="n">
        <f aca="false">V6</f>
        <v>36.9201</v>
      </c>
      <c r="J6" s="53" t="n">
        <f aca="false">T6</f>
        <v>1522.2736</v>
      </c>
      <c r="K6" s="53" t="n">
        <f aca="false">W6</f>
        <v>39.3086</v>
      </c>
      <c r="L6" s="54" t="n">
        <v>1522.8144</v>
      </c>
      <c r="M6" s="54" t="n">
        <v>33.8057</v>
      </c>
      <c r="N6" s="54" t="n">
        <v>36.9178</v>
      </c>
      <c r="O6" s="54" t="n">
        <v>39.3021</v>
      </c>
      <c r="P6" s="54" t="n">
        <v>13904</v>
      </c>
      <c r="Q6" s="54" t="n">
        <v>15.7</v>
      </c>
      <c r="R6" s="54" t="n">
        <f aca="false">P6/3600</f>
        <v>3.86222222222222</v>
      </c>
      <c r="S6" s="52"/>
      <c r="T6" s="54" t="n">
        <v>1522.2736</v>
      </c>
      <c r="U6" s="54" t="n">
        <v>33.8913</v>
      </c>
      <c r="V6" s="54" t="n">
        <v>36.9201</v>
      </c>
      <c r="W6" s="54" t="n">
        <v>39.3086</v>
      </c>
      <c r="X6" s="54" t="n">
        <v>15499.3</v>
      </c>
      <c r="Y6" s="54" t="n">
        <v>21.9</v>
      </c>
      <c r="Z6" s="54" t="n">
        <f aca="false">X6/3600</f>
        <v>4.30536111111111</v>
      </c>
      <c r="AA6" s="52"/>
      <c r="AB6" s="52"/>
      <c r="AC6" s="52"/>
      <c r="AE6" s="34" t="n">
        <f aca="false">Q6/100</f>
        <v>0.157</v>
      </c>
      <c r="AF6" s="34" t="n">
        <f aca="false">R6/100</f>
        <v>0.0386222222222222</v>
      </c>
      <c r="AG6" s="34" t="n">
        <f aca="false">Y6/100</f>
        <v>0.219</v>
      </c>
      <c r="AH6" s="34" t="n">
        <f aca="false">Z6/100</f>
        <v>0.0430536111111111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5972.6288</v>
      </c>
      <c r="E7" s="46" t="n">
        <f aca="false">N7</f>
        <v>44.8687</v>
      </c>
      <c r="F7" s="46" t="n">
        <f aca="false">L7</f>
        <v>35972.6288</v>
      </c>
      <c r="G7" s="46" t="n">
        <f aca="false">O7</f>
        <v>44.6504</v>
      </c>
      <c r="H7" s="46" t="n">
        <f aca="false">T7</f>
        <v>35728.7904</v>
      </c>
      <c r="I7" s="46" t="n">
        <f aca="false">V7</f>
        <v>44.8927</v>
      </c>
      <c r="J7" s="46" t="n">
        <f aca="false">T7</f>
        <v>35728.7904</v>
      </c>
      <c r="K7" s="46" t="n">
        <f aca="false">W7</f>
        <v>44.6575</v>
      </c>
      <c r="L7" s="55" t="n">
        <v>35972.6288</v>
      </c>
      <c r="M7" s="55" t="n">
        <v>39.8146</v>
      </c>
      <c r="N7" s="55" t="n">
        <v>44.8687</v>
      </c>
      <c r="O7" s="55" t="n">
        <v>44.6504</v>
      </c>
      <c r="P7" s="47" t="n">
        <v>30288.1</v>
      </c>
      <c r="Q7" s="48" t="n">
        <v>46</v>
      </c>
      <c r="R7" s="47" t="n">
        <f aca="false">P7/3600</f>
        <v>8.41336111111111</v>
      </c>
      <c r="S7" s="49"/>
      <c r="T7" s="55" t="n">
        <v>35728.7904</v>
      </c>
      <c r="U7" s="55" t="n">
        <v>39.8384</v>
      </c>
      <c r="V7" s="55" t="n">
        <v>44.8927</v>
      </c>
      <c r="W7" s="55" t="n">
        <v>44.6575</v>
      </c>
      <c r="X7" s="47" t="n">
        <v>20374.9</v>
      </c>
      <c r="Y7" s="48" t="n">
        <v>32.7</v>
      </c>
      <c r="Z7" s="47" t="n">
        <f aca="false">X7/3600</f>
        <v>5.6596944444444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46</v>
      </c>
      <c r="AF7" s="34" t="n">
        <f aca="false">R7/100</f>
        <v>0.0841336111111111</v>
      </c>
      <c r="AG7" s="34" t="n">
        <f aca="false">Y7/100</f>
        <v>0.327</v>
      </c>
      <c r="AH7" s="34" t="n">
        <f aca="false">Z7/100</f>
        <v>0.0565969444444445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7705.456</v>
      </c>
      <c r="E8" s="46" t="n">
        <f aca="false">N8</f>
        <v>43.0396</v>
      </c>
      <c r="F8" s="46" t="n">
        <f aca="false">L8</f>
        <v>17705.456</v>
      </c>
      <c r="G8" s="46" t="n">
        <f aca="false">O8</f>
        <v>43.3409</v>
      </c>
      <c r="H8" s="46" t="n">
        <f aca="false">T8</f>
        <v>17537.368</v>
      </c>
      <c r="I8" s="46" t="n">
        <f aca="false">V8</f>
        <v>43.0547</v>
      </c>
      <c r="J8" s="46" t="n">
        <f aca="false">T8</f>
        <v>17537.368</v>
      </c>
      <c r="K8" s="46" t="n">
        <f aca="false">W8</f>
        <v>43.3453</v>
      </c>
      <c r="L8" s="47" t="n">
        <v>17705.456</v>
      </c>
      <c r="M8" s="47" t="n">
        <v>36.8429</v>
      </c>
      <c r="N8" s="47" t="n">
        <v>43.0396</v>
      </c>
      <c r="O8" s="47" t="n">
        <v>43.3409</v>
      </c>
      <c r="P8" s="47" t="n">
        <v>27284.3</v>
      </c>
      <c r="Q8" s="48" t="n">
        <v>39.1</v>
      </c>
      <c r="R8" s="47" t="n">
        <f aca="false">P8/3600</f>
        <v>7.57897222222222</v>
      </c>
      <c r="S8" s="49"/>
      <c r="T8" s="47" t="n">
        <v>17537.368</v>
      </c>
      <c r="U8" s="47" t="n">
        <v>36.8879</v>
      </c>
      <c r="V8" s="47" t="n">
        <v>43.0547</v>
      </c>
      <c r="W8" s="47" t="n">
        <v>43.3453</v>
      </c>
      <c r="X8" s="47" t="n">
        <v>18791.3</v>
      </c>
      <c r="Y8" s="48" t="n">
        <v>26.2</v>
      </c>
      <c r="Z8" s="47" t="n">
        <f aca="false">X8/3600</f>
        <v>5.21980555555556</v>
      </c>
      <c r="AA8" s="49"/>
      <c r="AB8" s="49"/>
      <c r="AC8" s="49"/>
      <c r="AE8" s="34" t="n">
        <f aca="false">Q8/100</f>
        <v>0.391</v>
      </c>
      <c r="AF8" s="34" t="n">
        <f aca="false">R8/100</f>
        <v>0.0757897222222222</v>
      </c>
      <c r="AG8" s="34" t="n">
        <f aca="false">Y8/100</f>
        <v>0.262</v>
      </c>
      <c r="AH8" s="34" t="n">
        <f aca="false">Z8/100</f>
        <v>0.0521980555555556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9422.04</v>
      </c>
      <c r="E9" s="46" t="n">
        <f aca="false">N9</f>
        <v>41.2985</v>
      </c>
      <c r="F9" s="46" t="n">
        <f aca="false">L9</f>
        <v>9422.04</v>
      </c>
      <c r="G9" s="46" t="n">
        <f aca="false">O9</f>
        <v>41.9501</v>
      </c>
      <c r="H9" s="46" t="n">
        <f aca="false">T9</f>
        <v>9343.5888</v>
      </c>
      <c r="I9" s="46" t="n">
        <f aca="false">V9</f>
        <v>41.3114</v>
      </c>
      <c r="J9" s="46" t="n">
        <f aca="false">T9</f>
        <v>9343.5888</v>
      </c>
      <c r="K9" s="46" t="n">
        <f aca="false">W9</f>
        <v>41.9497</v>
      </c>
      <c r="L9" s="47" t="n">
        <v>9422.04</v>
      </c>
      <c r="M9" s="47" t="n">
        <v>33.8873</v>
      </c>
      <c r="N9" s="47" t="n">
        <v>41.2985</v>
      </c>
      <c r="O9" s="47" t="n">
        <v>41.9501</v>
      </c>
      <c r="P9" s="47" t="n">
        <v>25357.1</v>
      </c>
      <c r="Q9" s="48" t="n">
        <v>35.2</v>
      </c>
      <c r="R9" s="47" t="n">
        <f aca="false">P9/3600</f>
        <v>7.04363888888889</v>
      </c>
      <c r="S9" s="49"/>
      <c r="T9" s="47" t="n">
        <v>9343.5888</v>
      </c>
      <c r="U9" s="47" t="n">
        <v>33.9701</v>
      </c>
      <c r="V9" s="47" t="n">
        <v>41.3114</v>
      </c>
      <c r="W9" s="47" t="n">
        <v>41.9497</v>
      </c>
      <c r="X9" s="47" t="n">
        <v>17931.1</v>
      </c>
      <c r="Y9" s="48" t="n">
        <v>23.5</v>
      </c>
      <c r="Z9" s="47" t="n">
        <f aca="false">X9/3600</f>
        <v>4.98086111111111</v>
      </c>
      <c r="AA9" s="49"/>
      <c r="AB9" s="49"/>
      <c r="AC9" s="49"/>
      <c r="AE9" s="34" t="n">
        <f aca="false">Q9/100</f>
        <v>0.352</v>
      </c>
      <c r="AF9" s="34" t="n">
        <f aca="false">R9/100</f>
        <v>0.0704363888888889</v>
      </c>
      <c r="AG9" s="34" t="n">
        <f aca="false">Y9/100</f>
        <v>0.235</v>
      </c>
      <c r="AH9" s="34" t="n">
        <f aca="false">Z9/100</f>
        <v>0.0498086111111111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271.0064</v>
      </c>
      <c r="I10" s="53" t="n">
        <f aca="false">V10</f>
        <v>39.6142</v>
      </c>
      <c r="J10" s="53" t="n">
        <f aca="false">T10</f>
        <v>5271.0064</v>
      </c>
      <c r="K10" s="53" t="n">
        <f aca="false">W10</f>
        <v>40.5479</v>
      </c>
      <c r="L10" s="54" t="n">
        <v>5299.1696</v>
      </c>
      <c r="M10" s="54" t="n">
        <v>31.1255</v>
      </c>
      <c r="N10" s="54" t="n">
        <v>39.6177</v>
      </c>
      <c r="O10" s="54" t="n">
        <v>40.5599</v>
      </c>
      <c r="P10" s="54" t="n">
        <v>24125.3</v>
      </c>
      <c r="Q10" s="54" t="n">
        <v>32.2</v>
      </c>
      <c r="R10" s="54" t="n">
        <f aca="false">P10/3600</f>
        <v>6.70147222222222</v>
      </c>
      <c r="S10" s="52"/>
      <c r="T10" s="54" t="n">
        <v>5271.0064</v>
      </c>
      <c r="U10" s="54" t="n">
        <v>31.2435</v>
      </c>
      <c r="V10" s="54" t="n">
        <v>39.6142</v>
      </c>
      <c r="W10" s="54" t="n">
        <v>40.5479</v>
      </c>
      <c r="X10" s="54" t="n">
        <v>16566.4</v>
      </c>
      <c r="Y10" s="54" t="n">
        <v>20.9</v>
      </c>
      <c r="Z10" s="54" t="n">
        <f aca="false">X10/3600</f>
        <v>4.60177777777778</v>
      </c>
      <c r="AA10" s="52"/>
      <c r="AB10" s="52"/>
      <c r="AC10" s="52"/>
      <c r="AE10" s="34" t="n">
        <f aca="false">Q10/100</f>
        <v>0.322</v>
      </c>
      <c r="AF10" s="34" t="n">
        <f aca="false">R10/100</f>
        <v>0.0670147222222222</v>
      </c>
      <c r="AG10" s="34" t="n">
        <f aca="false">Y10/100</f>
        <v>0.209</v>
      </c>
      <c r="AH10" s="34" t="n">
        <f aca="false">Z10/100</f>
        <v>0.0460177777777778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21.5904</v>
      </c>
      <c r="E11" s="46" t="n">
        <f aca="false">N11</f>
        <v>43.326</v>
      </c>
      <c r="F11" s="46" t="n">
        <f aca="false">L11</f>
        <v>5221.5904</v>
      </c>
      <c r="G11" s="46" t="n">
        <f aca="false">O11</f>
        <v>44.9697</v>
      </c>
      <c r="H11" s="46" t="n">
        <f aca="false">T11</f>
        <v>5221.3416</v>
      </c>
      <c r="I11" s="46" t="n">
        <f aca="false">V11</f>
        <v>43.3307</v>
      </c>
      <c r="J11" s="46" t="n">
        <f aca="false">T11</f>
        <v>5221.3416</v>
      </c>
      <c r="K11" s="46" t="n">
        <f aca="false">W11</f>
        <v>44.9753</v>
      </c>
      <c r="L11" s="47" t="n">
        <v>5221.5904</v>
      </c>
      <c r="M11" s="47" t="n">
        <v>41.3903</v>
      </c>
      <c r="N11" s="47" t="n">
        <v>43.326</v>
      </c>
      <c r="O11" s="47" t="n">
        <v>44.9697</v>
      </c>
      <c r="P11" s="47" t="n">
        <v>16617.5</v>
      </c>
      <c r="Q11" s="48" t="n">
        <v>18.5</v>
      </c>
      <c r="R11" s="47" t="n">
        <f aca="false">P11/3600</f>
        <v>4.61597222222222</v>
      </c>
      <c r="S11" s="49"/>
      <c r="T11" s="47" t="n">
        <v>5221.3416</v>
      </c>
      <c r="U11" s="47" t="n">
        <v>41.4027</v>
      </c>
      <c r="V11" s="47" t="n">
        <v>43.3307</v>
      </c>
      <c r="W11" s="47" t="n">
        <v>44.9753</v>
      </c>
      <c r="X11" s="47" t="n">
        <v>14481.3</v>
      </c>
      <c r="Y11" s="48" t="n">
        <v>18.9</v>
      </c>
      <c r="Z11" s="47" t="n">
        <f aca="false">X11/3600</f>
        <v>4.02258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185</v>
      </c>
      <c r="AF11" s="34" t="n">
        <f aca="false">R11/100</f>
        <v>0.0461597222222222</v>
      </c>
      <c r="AG11" s="34" t="n">
        <f aca="false">Y11/100</f>
        <v>0.189</v>
      </c>
      <c r="AH11" s="34" t="n">
        <f aca="false">Z11/100</f>
        <v>0.0402258333333333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413.3848</v>
      </c>
      <c r="E12" s="46" t="n">
        <f aca="false">N12</f>
        <v>42.0146</v>
      </c>
      <c r="F12" s="46" t="n">
        <f aca="false">L12</f>
        <v>2413.3848</v>
      </c>
      <c r="G12" s="46" t="n">
        <f aca="false">O12</f>
        <v>43.2642</v>
      </c>
      <c r="H12" s="46" t="n">
        <f aca="false">T12</f>
        <v>2410.2352</v>
      </c>
      <c r="I12" s="46" t="n">
        <f aca="false">V12</f>
        <v>42.0219</v>
      </c>
      <c r="J12" s="46" t="n">
        <f aca="false">T12</f>
        <v>2410.2352</v>
      </c>
      <c r="K12" s="46" t="n">
        <f aca="false">W12</f>
        <v>43.2774</v>
      </c>
      <c r="L12" s="47" t="n">
        <v>2413.3848</v>
      </c>
      <c r="M12" s="47" t="n">
        <v>39.4712</v>
      </c>
      <c r="N12" s="47" t="n">
        <v>42.0146</v>
      </c>
      <c r="O12" s="47" t="n">
        <v>43.2642</v>
      </c>
      <c r="P12" s="47" t="n">
        <v>15375.9</v>
      </c>
      <c r="Q12" s="48" t="n">
        <v>16.9</v>
      </c>
      <c r="R12" s="47" t="n">
        <f aca="false">P12/3600</f>
        <v>4.27108333333333</v>
      </c>
      <c r="S12" s="49"/>
      <c r="T12" s="47" t="n">
        <v>2410.2352</v>
      </c>
      <c r="U12" s="47" t="n">
        <v>39.4971</v>
      </c>
      <c r="V12" s="47" t="n">
        <v>42.0219</v>
      </c>
      <c r="W12" s="47" t="n">
        <v>43.2774</v>
      </c>
      <c r="X12" s="47" t="n">
        <v>13216.7</v>
      </c>
      <c r="Y12" s="48" t="n">
        <v>16.8</v>
      </c>
      <c r="Z12" s="47" t="n">
        <f aca="false">X12/3600</f>
        <v>3.67130555555556</v>
      </c>
      <c r="AA12" s="49"/>
      <c r="AB12" s="49"/>
      <c r="AC12" s="49"/>
      <c r="AE12" s="34" t="n">
        <f aca="false">Q12/100</f>
        <v>0.169</v>
      </c>
      <c r="AF12" s="34" t="n">
        <f aca="false">R12/100</f>
        <v>0.0427108333333333</v>
      </c>
      <c r="AG12" s="34" t="n">
        <f aca="false">Y12/100</f>
        <v>0.168</v>
      </c>
      <c r="AH12" s="34" t="n">
        <f aca="false">Z12/100</f>
        <v>0.0367130555555556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98.7144</v>
      </c>
      <c r="E13" s="46" t="n">
        <f aca="false">N13</f>
        <v>40.765</v>
      </c>
      <c r="F13" s="46" t="n">
        <f aca="false">L13</f>
        <v>1198.7144</v>
      </c>
      <c r="G13" s="46" t="n">
        <f aca="false">O13</f>
        <v>41.9248</v>
      </c>
      <c r="H13" s="46" t="n">
        <f aca="false">T13</f>
        <v>1198.1744</v>
      </c>
      <c r="I13" s="46" t="n">
        <f aca="false">V13</f>
        <v>40.781</v>
      </c>
      <c r="J13" s="46" t="n">
        <f aca="false">T13</f>
        <v>1198.1744</v>
      </c>
      <c r="K13" s="46" t="n">
        <f aca="false">W13</f>
        <v>41.9315</v>
      </c>
      <c r="L13" s="47" t="n">
        <v>1198.7144</v>
      </c>
      <c r="M13" s="47" t="n">
        <v>37.1605</v>
      </c>
      <c r="N13" s="47" t="n">
        <v>40.765</v>
      </c>
      <c r="O13" s="47" t="n">
        <v>41.9248</v>
      </c>
      <c r="P13" s="47" t="n">
        <v>14170.6</v>
      </c>
      <c r="Q13" s="48" t="n">
        <v>14.7</v>
      </c>
      <c r="R13" s="47" t="n">
        <f aca="false">P13/3600</f>
        <v>3.93627777777778</v>
      </c>
      <c r="S13" s="49"/>
      <c r="T13" s="47" t="n">
        <v>1198.1744</v>
      </c>
      <c r="U13" s="47" t="n">
        <v>37.201</v>
      </c>
      <c r="V13" s="47" t="n">
        <v>40.781</v>
      </c>
      <c r="W13" s="47" t="n">
        <v>41.9315</v>
      </c>
      <c r="X13" s="47" t="n">
        <v>15715.1</v>
      </c>
      <c r="Y13" s="48" t="n">
        <v>25</v>
      </c>
      <c r="Z13" s="47" t="n">
        <f aca="false">X13/3600</f>
        <v>4.36530555555556</v>
      </c>
      <c r="AA13" s="49"/>
      <c r="AB13" s="49"/>
      <c r="AC13" s="49"/>
      <c r="AE13" s="34" t="n">
        <f aca="false">Q13/100</f>
        <v>0.147</v>
      </c>
      <c r="AF13" s="34" t="n">
        <f aca="false">R13/100</f>
        <v>0.0393627777777778</v>
      </c>
      <c r="AG13" s="34" t="n">
        <f aca="false">Y13/100</f>
        <v>0.25</v>
      </c>
      <c r="AH13" s="34" t="n">
        <f aca="false">Z13/100</f>
        <v>0.0436530555555556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28.7776</v>
      </c>
      <c r="I14" s="53" t="n">
        <f aca="false">V14</f>
        <v>39.6489</v>
      </c>
      <c r="J14" s="53" t="n">
        <f aca="false">T14</f>
        <v>628.7776</v>
      </c>
      <c r="K14" s="53" t="n">
        <f aca="false">W14</f>
        <v>40.9333</v>
      </c>
      <c r="L14" s="54" t="n">
        <v>625.6912</v>
      </c>
      <c r="M14" s="54" t="n">
        <v>34.8436</v>
      </c>
      <c r="N14" s="54" t="n">
        <v>39.6365</v>
      </c>
      <c r="O14" s="54" t="n">
        <v>40.9261</v>
      </c>
      <c r="P14" s="54" t="n">
        <v>13294.5</v>
      </c>
      <c r="Q14" s="54" t="n">
        <v>13.9</v>
      </c>
      <c r="R14" s="54" t="n">
        <f aca="false">P14/3600</f>
        <v>3.69291666666667</v>
      </c>
      <c r="S14" s="52"/>
      <c r="T14" s="54" t="n">
        <v>628.7776</v>
      </c>
      <c r="U14" s="54" t="n">
        <v>34.9052</v>
      </c>
      <c r="V14" s="54" t="n">
        <v>39.6489</v>
      </c>
      <c r="W14" s="54" t="n">
        <v>40.9333</v>
      </c>
      <c r="X14" s="54" t="n">
        <v>11796</v>
      </c>
      <c r="Y14" s="54" t="n">
        <v>14.1</v>
      </c>
      <c r="Z14" s="54" t="n">
        <f aca="false">X14/3600</f>
        <v>3.27666666666667</v>
      </c>
      <c r="AA14" s="52"/>
      <c r="AB14" s="52"/>
      <c r="AC14" s="52"/>
      <c r="AE14" s="34" t="n">
        <f aca="false">Q14/100</f>
        <v>0.139</v>
      </c>
      <c r="AF14" s="34" t="n">
        <f aca="false">R14/100</f>
        <v>0.0369291666666667</v>
      </c>
      <c r="AG14" s="34" t="n">
        <f aca="false">Y14/100</f>
        <v>0.141</v>
      </c>
      <c r="AH14" s="34" t="n">
        <f aca="false">Z14/100</f>
        <v>0.0327666666666667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8606.3368</v>
      </c>
      <c r="E15" s="56" t="n">
        <f aca="false">N15</f>
        <v>42.0575</v>
      </c>
      <c r="F15" s="56" t="n">
        <f aca="false">L15</f>
        <v>8606.3368</v>
      </c>
      <c r="G15" s="56" t="n">
        <f aca="false">O15</f>
        <v>43.3793</v>
      </c>
      <c r="H15" s="56" t="n">
        <f aca="false">T15</f>
        <v>8574.9744</v>
      </c>
      <c r="I15" s="56" t="n">
        <f aca="false">V15</f>
        <v>42.0569</v>
      </c>
      <c r="J15" s="56" t="n">
        <f aca="false">T15</f>
        <v>8574.9744</v>
      </c>
      <c r="K15" s="56" t="n">
        <f aca="false">W15</f>
        <v>43.3772</v>
      </c>
      <c r="L15" s="55" t="n">
        <v>8606.3368</v>
      </c>
      <c r="M15" s="55" t="n">
        <v>39.7279</v>
      </c>
      <c r="N15" s="55" t="n">
        <v>42.0575</v>
      </c>
      <c r="O15" s="55" t="n">
        <v>43.3793</v>
      </c>
      <c r="P15" s="55" t="n">
        <v>14545.1</v>
      </c>
      <c r="Q15" s="48" t="n">
        <v>19.3</v>
      </c>
      <c r="R15" s="55" t="n">
        <f aca="false">P15/3600</f>
        <v>4.04030555555556</v>
      </c>
      <c r="S15" s="57"/>
      <c r="T15" s="55" t="n">
        <v>8574.9744</v>
      </c>
      <c r="U15" s="55" t="n">
        <v>39.7548</v>
      </c>
      <c r="V15" s="55" t="n">
        <v>42.0569</v>
      </c>
      <c r="W15" s="55" t="n">
        <v>43.3772</v>
      </c>
      <c r="X15" s="55" t="n">
        <v>12624.2</v>
      </c>
      <c r="Y15" s="48" t="n">
        <v>20.7</v>
      </c>
      <c r="Z15" s="55" t="n">
        <f aca="false">X15/3600</f>
        <v>3.5067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193</v>
      </c>
      <c r="AF15" s="34" t="n">
        <f aca="false">R15/100</f>
        <v>0.0404030555555556</v>
      </c>
      <c r="AG15" s="34" t="n">
        <f aca="false">Y15/100</f>
        <v>0.207</v>
      </c>
      <c r="AH15" s="34" t="n">
        <f aca="false">Z15/100</f>
        <v>0.0350672222222222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782.488</v>
      </c>
      <c r="E16" s="46" t="n">
        <f aca="false">N16</f>
        <v>40.3035</v>
      </c>
      <c r="F16" s="46" t="n">
        <f aca="false">L16</f>
        <v>3782.488</v>
      </c>
      <c r="G16" s="46" t="n">
        <f aca="false">O16</f>
        <v>41.4045</v>
      </c>
      <c r="H16" s="46" t="n">
        <f aca="false">T16</f>
        <v>3771.156</v>
      </c>
      <c r="I16" s="46" t="n">
        <f aca="false">V16</f>
        <v>40.3079</v>
      </c>
      <c r="J16" s="46" t="n">
        <f aca="false">T16</f>
        <v>3771.156</v>
      </c>
      <c r="K16" s="46" t="n">
        <f aca="false">W16</f>
        <v>41.4073</v>
      </c>
      <c r="L16" s="47" t="n">
        <v>3782.488</v>
      </c>
      <c r="M16" s="47" t="n">
        <v>37.231</v>
      </c>
      <c r="N16" s="47" t="n">
        <v>40.3035</v>
      </c>
      <c r="O16" s="47" t="n">
        <v>41.4045</v>
      </c>
      <c r="P16" s="47" t="n">
        <v>13358.7</v>
      </c>
      <c r="Q16" s="48" t="n">
        <v>16</v>
      </c>
      <c r="R16" s="47" t="n">
        <f aca="false">P16/3600</f>
        <v>3.71075</v>
      </c>
      <c r="S16" s="49"/>
      <c r="T16" s="47" t="n">
        <v>3771.156</v>
      </c>
      <c r="U16" s="47" t="n">
        <v>37.2737</v>
      </c>
      <c r="V16" s="47" t="n">
        <v>40.3079</v>
      </c>
      <c r="W16" s="47" t="n">
        <v>41.4073</v>
      </c>
      <c r="X16" s="47" t="n">
        <v>11863.6</v>
      </c>
      <c r="Y16" s="48" t="n">
        <v>16.5</v>
      </c>
      <c r="Z16" s="47" t="n">
        <f aca="false">X16/3600</f>
        <v>3.29544444444444</v>
      </c>
      <c r="AA16" s="49"/>
      <c r="AB16" s="49"/>
      <c r="AC16" s="49"/>
      <c r="AE16" s="34" t="n">
        <f aca="false">Q16/100</f>
        <v>0.16</v>
      </c>
      <c r="AF16" s="34" t="n">
        <f aca="false">R16/100</f>
        <v>0.0371075</v>
      </c>
      <c r="AG16" s="34" t="n">
        <f aca="false">Y16/100</f>
        <v>0.165</v>
      </c>
      <c r="AH16" s="34" t="n">
        <f aca="false">Z16/100</f>
        <v>0.0329544444444444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46.888</v>
      </c>
      <c r="E17" s="46" t="n">
        <f aca="false">N17</f>
        <v>38.6735</v>
      </c>
      <c r="F17" s="46" t="n">
        <f aca="false">L17</f>
        <v>1746.888</v>
      </c>
      <c r="G17" s="46" t="n">
        <f aca="false">O17</f>
        <v>39.899</v>
      </c>
      <c r="H17" s="46" t="n">
        <f aca="false">T17</f>
        <v>1746.8</v>
      </c>
      <c r="I17" s="46" t="n">
        <f aca="false">V17</f>
        <v>38.6782</v>
      </c>
      <c r="J17" s="46" t="n">
        <f aca="false">T17</f>
        <v>1746.8</v>
      </c>
      <c r="K17" s="46" t="n">
        <f aca="false">W17</f>
        <v>39.9049</v>
      </c>
      <c r="L17" s="47" t="n">
        <v>1746.888</v>
      </c>
      <c r="M17" s="47" t="n">
        <v>34.6812</v>
      </c>
      <c r="N17" s="47" t="n">
        <v>38.6735</v>
      </c>
      <c r="O17" s="47" t="n">
        <v>39.899</v>
      </c>
      <c r="P17" s="47" t="n">
        <v>12649.8</v>
      </c>
      <c r="Q17" s="48" t="n">
        <v>14.6</v>
      </c>
      <c r="R17" s="47" t="n">
        <f aca="false">P17/3600</f>
        <v>3.51383333333333</v>
      </c>
      <c r="S17" s="49"/>
      <c r="T17" s="47" t="n">
        <v>1746.8</v>
      </c>
      <c r="U17" s="47" t="n">
        <v>34.7389</v>
      </c>
      <c r="V17" s="47" t="n">
        <v>38.6782</v>
      </c>
      <c r="W17" s="47" t="n">
        <v>39.9049</v>
      </c>
      <c r="X17" s="47" t="n">
        <v>14095.9</v>
      </c>
      <c r="Y17" s="48" t="n">
        <v>19.8</v>
      </c>
      <c r="Z17" s="47" t="n">
        <f aca="false">X17/3600</f>
        <v>3.91552777777778</v>
      </c>
      <c r="AA17" s="49"/>
      <c r="AB17" s="49"/>
      <c r="AC17" s="49"/>
      <c r="AE17" s="34" t="n">
        <f aca="false">Q17/100</f>
        <v>0.146</v>
      </c>
      <c r="AF17" s="34" t="n">
        <f aca="false">R17/100</f>
        <v>0.0351383333333333</v>
      </c>
      <c r="AG17" s="34" t="n">
        <f aca="false">Y17/100</f>
        <v>0.198</v>
      </c>
      <c r="AH17" s="34" t="n">
        <f aca="false">Z17/100</f>
        <v>0.0391552777777778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26.804</v>
      </c>
      <c r="I18" s="53" t="n">
        <f aca="false">V18</f>
        <v>37.1952</v>
      </c>
      <c r="J18" s="53" t="n">
        <f aca="false">T18</f>
        <v>826.804</v>
      </c>
      <c r="K18" s="53" t="n">
        <f aca="false">W18</f>
        <v>38.8293</v>
      </c>
      <c r="L18" s="54" t="n">
        <v>823.6816</v>
      </c>
      <c r="M18" s="54" t="n">
        <v>32.2604</v>
      </c>
      <c r="N18" s="54" t="n">
        <v>37.1887</v>
      </c>
      <c r="O18" s="54" t="n">
        <v>38.8242</v>
      </c>
      <c r="P18" s="54" t="n">
        <v>12175</v>
      </c>
      <c r="Q18" s="54" t="n">
        <v>13.4</v>
      </c>
      <c r="R18" s="54" t="n">
        <f aca="false">P18/3600</f>
        <v>3.38194444444444</v>
      </c>
      <c r="S18" s="52"/>
      <c r="T18" s="54" t="n">
        <v>826.804</v>
      </c>
      <c r="U18" s="54" t="n">
        <v>32.3189</v>
      </c>
      <c r="V18" s="54" t="n">
        <v>37.1952</v>
      </c>
      <c r="W18" s="54" t="n">
        <v>38.8293</v>
      </c>
      <c r="X18" s="54" t="n">
        <v>11303.3</v>
      </c>
      <c r="Y18" s="54" t="n">
        <v>18</v>
      </c>
      <c r="Z18" s="54" t="n">
        <f aca="false">X18/3600</f>
        <v>3.13980555555556</v>
      </c>
      <c r="AA18" s="52"/>
      <c r="AB18" s="52"/>
      <c r="AC18" s="52"/>
      <c r="AE18" s="34" t="n">
        <f aca="false">Q18/100</f>
        <v>0.134</v>
      </c>
      <c r="AF18" s="34" t="n">
        <f aca="false">R18/100</f>
        <v>0.0338194444444444</v>
      </c>
      <c r="AG18" s="34" t="n">
        <f aca="false">Y18/100</f>
        <v>0.18</v>
      </c>
      <c r="AH18" s="34" t="n">
        <f aca="false">Z18/100</f>
        <v>0.0313980555555556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9372.2696</v>
      </c>
      <c r="E19" s="56" t="n">
        <f aca="false">N19</f>
        <v>39.9056</v>
      </c>
      <c r="F19" s="56" t="n">
        <f aca="false">L19</f>
        <v>19372.2696</v>
      </c>
      <c r="G19" s="56" t="n">
        <f aca="false">O19</f>
        <v>43.3551</v>
      </c>
      <c r="H19" s="56" t="n">
        <f aca="false">T19</f>
        <v>19393.1304</v>
      </c>
      <c r="I19" s="56" t="n">
        <f aca="false">V19</f>
        <v>39.9143</v>
      </c>
      <c r="J19" s="56" t="n">
        <f aca="false">T19</f>
        <v>19393.1304</v>
      </c>
      <c r="K19" s="56" t="n">
        <f aca="false">W19</f>
        <v>43.3542</v>
      </c>
      <c r="L19" s="55" t="n">
        <v>19372.2696</v>
      </c>
      <c r="M19" s="55" t="n">
        <v>38.2399</v>
      </c>
      <c r="N19" s="55" t="n">
        <v>39.9056</v>
      </c>
      <c r="O19" s="55" t="n">
        <v>43.3551</v>
      </c>
      <c r="P19" s="55" t="n">
        <v>65299.4</v>
      </c>
      <c r="Q19" s="48" t="n">
        <v>71.4</v>
      </c>
      <c r="R19" s="55" t="n">
        <f aca="false">P19/3600</f>
        <v>18.1387222222222</v>
      </c>
      <c r="S19" s="57"/>
      <c r="T19" s="55" t="n">
        <v>19393.1304</v>
      </c>
      <c r="U19" s="55" t="n">
        <v>38.2589</v>
      </c>
      <c r="V19" s="55" t="n">
        <v>39.9143</v>
      </c>
      <c r="W19" s="55" t="n">
        <v>43.3542</v>
      </c>
      <c r="X19" s="55" t="n">
        <v>29806.5</v>
      </c>
      <c r="Y19" s="48" t="n">
        <v>53.4</v>
      </c>
      <c r="Z19" s="55" t="n">
        <f aca="false">X19/3600</f>
        <v>8.27958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714</v>
      </c>
      <c r="AF19" s="34" t="n">
        <f aca="false">R19/100</f>
        <v>0.181387222222222</v>
      </c>
      <c r="AG19" s="34" t="n">
        <f aca="false">Y19/100</f>
        <v>0.534</v>
      </c>
      <c r="AH19" s="34" t="n">
        <f aca="false">Z19/100</f>
        <v>0.0827958333333333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507.6016</v>
      </c>
      <c r="E20" s="46" t="n">
        <f aca="false">N20</f>
        <v>39.0312</v>
      </c>
      <c r="F20" s="46" t="n">
        <f aca="false">L20</f>
        <v>6507.6016</v>
      </c>
      <c r="G20" s="46" t="n">
        <f aca="false">O20</f>
        <v>41.7092</v>
      </c>
      <c r="H20" s="46" t="n">
        <f aca="false">T20</f>
        <v>6496.1472</v>
      </c>
      <c r="I20" s="46" t="n">
        <f aca="false">V20</f>
        <v>39.041</v>
      </c>
      <c r="J20" s="46" t="n">
        <f aca="false">T20</f>
        <v>6496.1472</v>
      </c>
      <c r="K20" s="46" t="n">
        <f aca="false">W20</f>
        <v>41.7188</v>
      </c>
      <c r="L20" s="47" t="n">
        <v>6507.6016</v>
      </c>
      <c r="M20" s="47" t="n">
        <v>36.6834</v>
      </c>
      <c r="N20" s="47" t="n">
        <v>39.0312</v>
      </c>
      <c r="O20" s="47" t="n">
        <v>41.7092</v>
      </c>
      <c r="P20" s="47" t="n">
        <v>56324.6</v>
      </c>
      <c r="Q20" s="48" t="n">
        <v>51.5</v>
      </c>
      <c r="R20" s="47" t="n">
        <f aca="false">P20/3600</f>
        <v>15.6457222222222</v>
      </c>
      <c r="S20" s="49"/>
      <c r="T20" s="47" t="n">
        <v>6496.1472</v>
      </c>
      <c r="U20" s="47" t="n">
        <v>36.7091</v>
      </c>
      <c r="V20" s="47" t="n">
        <v>39.041</v>
      </c>
      <c r="W20" s="47" t="n">
        <v>41.7188</v>
      </c>
      <c r="X20" s="47" t="n">
        <v>25204.4</v>
      </c>
      <c r="Y20" s="48" t="n">
        <v>31</v>
      </c>
      <c r="Z20" s="47" t="n">
        <f aca="false">X20/3600</f>
        <v>7.00122222222222</v>
      </c>
      <c r="AA20" s="49"/>
      <c r="AB20" s="49"/>
      <c r="AC20" s="49"/>
      <c r="AE20" s="34" t="n">
        <f aca="false">Q20/100</f>
        <v>0.515</v>
      </c>
      <c r="AF20" s="34" t="n">
        <f aca="false">R20/100</f>
        <v>0.156457222222222</v>
      </c>
      <c r="AG20" s="34" t="n">
        <f aca="false">Y20/100</f>
        <v>0.31</v>
      </c>
      <c r="AH20" s="34" t="n">
        <f aca="false">Z20/100</f>
        <v>0.0700122222222222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096.2856</v>
      </c>
      <c r="E21" s="46" t="n">
        <f aca="false">N21</f>
        <v>38.1487</v>
      </c>
      <c r="F21" s="46" t="n">
        <f aca="false">L21</f>
        <v>3096.2856</v>
      </c>
      <c r="G21" s="46" t="n">
        <f aca="false">O21</f>
        <v>40.0774</v>
      </c>
      <c r="H21" s="46" t="n">
        <f aca="false">T21</f>
        <v>3095.9728</v>
      </c>
      <c r="I21" s="46" t="n">
        <f aca="false">V21</f>
        <v>38.1618</v>
      </c>
      <c r="J21" s="46" t="n">
        <f aca="false">T21</f>
        <v>3095.9728</v>
      </c>
      <c r="K21" s="46" t="n">
        <f aca="false">W21</f>
        <v>40.0922</v>
      </c>
      <c r="L21" s="47" t="n">
        <v>3096.2856</v>
      </c>
      <c r="M21" s="47" t="n">
        <v>34.7646</v>
      </c>
      <c r="N21" s="47" t="n">
        <v>38.1487</v>
      </c>
      <c r="O21" s="47" t="n">
        <v>40.0774</v>
      </c>
      <c r="P21" s="47" t="n">
        <v>52614</v>
      </c>
      <c r="Q21" s="48" t="n">
        <v>46.2</v>
      </c>
      <c r="R21" s="47" t="n">
        <f aca="false">P21/3600</f>
        <v>14.615</v>
      </c>
      <c r="S21" s="49"/>
      <c r="T21" s="47" t="n">
        <v>3095.9728</v>
      </c>
      <c r="U21" s="47" t="n">
        <v>34.8083</v>
      </c>
      <c r="V21" s="47" t="n">
        <v>38.1618</v>
      </c>
      <c r="W21" s="47" t="n">
        <v>40.0922</v>
      </c>
      <c r="X21" s="47" t="n">
        <v>25028.2</v>
      </c>
      <c r="Y21" s="48" t="n">
        <v>36.4</v>
      </c>
      <c r="Z21" s="47" t="n">
        <f aca="false">X21/3600</f>
        <v>6.95227777777778</v>
      </c>
      <c r="AA21" s="49"/>
      <c r="AB21" s="49"/>
      <c r="AC21" s="49"/>
      <c r="AE21" s="34" t="n">
        <f aca="false">Q21/100</f>
        <v>0.462</v>
      </c>
      <c r="AF21" s="34" t="n">
        <f aca="false">R21/100</f>
        <v>0.14615</v>
      </c>
      <c r="AG21" s="34" t="n">
        <f aca="false">Y21/100</f>
        <v>0.364</v>
      </c>
      <c r="AH21" s="34" t="n">
        <f aca="false">Z21/100</f>
        <v>0.0695227777777778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89.9768</v>
      </c>
      <c r="I22" s="53" t="n">
        <f aca="false">V22</f>
        <v>37.1336</v>
      </c>
      <c r="J22" s="53" t="n">
        <f aca="false">T22</f>
        <v>1589.9768</v>
      </c>
      <c r="K22" s="53" t="n">
        <f aca="false">W22</f>
        <v>38.3908</v>
      </c>
      <c r="L22" s="54" t="n">
        <v>1578.7488</v>
      </c>
      <c r="M22" s="54" t="n">
        <v>32.594</v>
      </c>
      <c r="N22" s="54" t="n">
        <v>37.1154</v>
      </c>
      <c r="O22" s="54" t="n">
        <v>38.3658</v>
      </c>
      <c r="P22" s="54" t="n">
        <v>50087.5</v>
      </c>
      <c r="Q22" s="54" t="n">
        <v>42.2</v>
      </c>
      <c r="R22" s="54" t="n">
        <f aca="false">P22/3600</f>
        <v>13.9131944444444</v>
      </c>
      <c r="S22" s="52"/>
      <c r="T22" s="54" t="n">
        <v>1589.9768</v>
      </c>
      <c r="U22" s="54" t="n">
        <v>32.6606</v>
      </c>
      <c r="V22" s="54" t="n">
        <v>37.1336</v>
      </c>
      <c r="W22" s="54" t="n">
        <v>38.3908</v>
      </c>
      <c r="X22" s="54" t="n">
        <v>22614.3</v>
      </c>
      <c r="Y22" s="54" t="n">
        <v>24.8</v>
      </c>
      <c r="Z22" s="54" t="n">
        <f aca="false">X22/3600</f>
        <v>6.28175</v>
      </c>
      <c r="AA22" s="52"/>
      <c r="AB22" s="52"/>
      <c r="AC22" s="52"/>
      <c r="AE22" s="34" t="n">
        <f aca="false">Q22/100</f>
        <v>0.422</v>
      </c>
      <c r="AF22" s="34" t="n">
        <f aca="false">R22/100</f>
        <v>0.139131944444444</v>
      </c>
      <c r="AG22" s="34" t="n">
        <f aca="false">Y22/100</f>
        <v>0.248</v>
      </c>
      <c r="AH22" s="34" t="n">
        <f aca="false">Z22/100</f>
        <v>0.0628175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8894.276</v>
      </c>
      <c r="I23" s="58" t="n">
        <f aca="false">V23</f>
        <v>43.6179</v>
      </c>
      <c r="J23" s="58" t="n">
        <f aca="false">T23</f>
        <v>18894.276</v>
      </c>
      <c r="K23" s="58" t="n">
        <f aca="false">W23</f>
        <v>44.6908</v>
      </c>
      <c r="L23" s="55" t="n">
        <v>18919.2904</v>
      </c>
      <c r="M23" s="55" t="n">
        <v>38.9027</v>
      </c>
      <c r="N23" s="55" t="n">
        <v>43.6173</v>
      </c>
      <c r="O23" s="55" t="n">
        <v>44.689</v>
      </c>
      <c r="P23" s="55" t="n">
        <v>49139.5</v>
      </c>
      <c r="Q23" s="48" t="n">
        <v>67.2</v>
      </c>
      <c r="R23" s="55" t="n">
        <f aca="false">P23/3600</f>
        <v>13.6498611111111</v>
      </c>
      <c r="S23" s="57"/>
      <c r="T23" s="55" t="n">
        <v>18894.276</v>
      </c>
      <c r="U23" s="55" t="n">
        <v>38.9179</v>
      </c>
      <c r="V23" s="55" t="n">
        <v>43.6179</v>
      </c>
      <c r="W23" s="55" t="n">
        <v>44.6908</v>
      </c>
      <c r="X23" s="55" t="n">
        <v>34907.3</v>
      </c>
      <c r="Y23" s="48" t="n">
        <v>43.9</v>
      </c>
      <c r="Z23" s="55" t="n">
        <f aca="false">X23/3600</f>
        <v>9.69647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672</v>
      </c>
      <c r="AF23" s="34" t="n">
        <f aca="false">R23/100</f>
        <v>0.136498611111111</v>
      </c>
      <c r="AG23" s="34" t="n">
        <f aca="false">Y23/100</f>
        <v>0.439</v>
      </c>
      <c r="AH23" s="34" t="n">
        <f aca="false">Z23/100</f>
        <v>0.0969647222222222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842.5072</v>
      </c>
      <c r="I24" s="59" t="n">
        <f aca="false">V24</f>
        <v>42.3515</v>
      </c>
      <c r="J24" s="59" t="n">
        <f aca="false">T24</f>
        <v>6842.5072</v>
      </c>
      <c r="K24" s="59" t="n">
        <f aca="false">W24</f>
        <v>42.6734</v>
      </c>
      <c r="L24" s="47" t="n">
        <v>6873.2872</v>
      </c>
      <c r="M24" s="47" t="n">
        <v>37.1882</v>
      </c>
      <c r="N24" s="47" t="n">
        <v>42.3432</v>
      </c>
      <c r="O24" s="47" t="n">
        <v>42.6686</v>
      </c>
      <c r="P24" s="47" t="n">
        <v>44087.7</v>
      </c>
      <c r="Q24" s="48" t="n">
        <v>55.6</v>
      </c>
      <c r="R24" s="47" t="n">
        <f aca="false">P24/3600</f>
        <v>12.2465833333333</v>
      </c>
      <c r="S24" s="49"/>
      <c r="T24" s="47" t="n">
        <v>6842.5072</v>
      </c>
      <c r="U24" s="47" t="n">
        <v>37.2138</v>
      </c>
      <c r="V24" s="47" t="n">
        <v>42.3515</v>
      </c>
      <c r="W24" s="47" t="n">
        <v>42.6734</v>
      </c>
      <c r="X24" s="47" t="n">
        <v>39276.8</v>
      </c>
      <c r="Y24" s="48" t="n">
        <v>56.4</v>
      </c>
      <c r="Z24" s="47" t="n">
        <f aca="false">X24/3600</f>
        <v>10.9102222222222</v>
      </c>
      <c r="AA24" s="49"/>
      <c r="AB24" s="49"/>
      <c r="AC24" s="49"/>
      <c r="AE24" s="34" t="n">
        <f aca="false">Q24/100</f>
        <v>0.556</v>
      </c>
      <c r="AF24" s="34" t="n">
        <f aca="false">R24/100</f>
        <v>0.122465833333333</v>
      </c>
      <c r="AG24" s="34" t="n">
        <f aca="false">Y24/100</f>
        <v>0.564</v>
      </c>
      <c r="AH24" s="34" t="n">
        <f aca="false">Z24/100</f>
        <v>0.109102222222222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212.5128</v>
      </c>
      <c r="I25" s="59" t="n">
        <f aca="false">V25</f>
        <v>40.974</v>
      </c>
      <c r="J25" s="59" t="n">
        <f aca="false">T25</f>
        <v>3212.5128</v>
      </c>
      <c r="K25" s="59" t="n">
        <f aca="false">W25</f>
        <v>40.6104</v>
      </c>
      <c r="L25" s="47" t="n">
        <v>3226.736</v>
      </c>
      <c r="M25" s="47" t="n">
        <v>35.3199</v>
      </c>
      <c r="N25" s="47" t="n">
        <v>40.9692</v>
      </c>
      <c r="O25" s="47" t="n">
        <v>40.5965</v>
      </c>
      <c r="P25" s="47" t="n">
        <v>40716.5</v>
      </c>
      <c r="Q25" s="48" t="n">
        <v>53.5</v>
      </c>
      <c r="R25" s="47" t="n">
        <f aca="false">P25/3600</f>
        <v>11.3101388888889</v>
      </c>
      <c r="S25" s="49"/>
      <c r="T25" s="47" t="n">
        <v>3212.5128</v>
      </c>
      <c r="U25" s="47" t="n">
        <v>35.3619</v>
      </c>
      <c r="V25" s="47" t="n">
        <v>40.974</v>
      </c>
      <c r="W25" s="47" t="n">
        <v>40.6104</v>
      </c>
      <c r="X25" s="47" t="n">
        <v>30282.2</v>
      </c>
      <c r="Y25" s="48" t="n">
        <v>41.4</v>
      </c>
      <c r="Z25" s="47" t="n">
        <f aca="false">X25/3600</f>
        <v>8.41172222222222</v>
      </c>
      <c r="AA25" s="49"/>
      <c r="AB25" s="49"/>
      <c r="AC25" s="49"/>
      <c r="AE25" s="34" t="n">
        <f aca="false">Q25/100</f>
        <v>0.535</v>
      </c>
      <c r="AF25" s="34" t="n">
        <f aca="false">R25/100</f>
        <v>0.113101388888889</v>
      </c>
      <c r="AG25" s="34" t="n">
        <f aca="false">Y25/100</f>
        <v>0.414</v>
      </c>
      <c r="AH25" s="34" t="n">
        <f aca="false">Z25/100</f>
        <v>0.0841172222222222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83.9232</v>
      </c>
      <c r="I26" s="60" t="n">
        <f aca="false">V26</f>
        <v>39.586</v>
      </c>
      <c r="J26" s="60" t="n">
        <f aca="false">T26</f>
        <v>1683.9232</v>
      </c>
      <c r="K26" s="60" t="n">
        <f aca="false">W26</f>
        <v>38.6564</v>
      </c>
      <c r="L26" s="54" t="n">
        <v>1684.2896</v>
      </c>
      <c r="M26" s="54" t="n">
        <v>33.3409</v>
      </c>
      <c r="N26" s="54" t="n">
        <v>39.5739</v>
      </c>
      <c r="O26" s="54" t="n">
        <v>38.6447</v>
      </c>
      <c r="P26" s="54" t="n">
        <v>37663.7</v>
      </c>
      <c r="Q26" s="54" t="n">
        <v>48.4</v>
      </c>
      <c r="R26" s="54" t="n">
        <f aca="false">P26/3600</f>
        <v>10.4621388888889</v>
      </c>
      <c r="S26" s="52"/>
      <c r="T26" s="54" t="n">
        <v>1683.9232</v>
      </c>
      <c r="U26" s="54" t="n">
        <v>33.4017</v>
      </c>
      <c r="V26" s="54" t="n">
        <v>39.586</v>
      </c>
      <c r="W26" s="54" t="n">
        <v>38.6564</v>
      </c>
      <c r="X26" s="54" t="n">
        <v>28246.5</v>
      </c>
      <c r="Y26" s="54" t="n">
        <v>39</v>
      </c>
      <c r="Z26" s="54" t="n">
        <f aca="false">X26/3600</f>
        <v>7.84625</v>
      </c>
      <c r="AA26" s="52"/>
      <c r="AB26" s="52"/>
      <c r="AC26" s="52"/>
      <c r="AE26" s="34" t="n">
        <f aca="false">Q26/100</f>
        <v>0.484</v>
      </c>
      <c r="AF26" s="34" t="n">
        <f aca="false">R26/100</f>
        <v>0.104621388888889</v>
      </c>
      <c r="AG26" s="34" t="n">
        <f aca="false">Y26/100</f>
        <v>0.39</v>
      </c>
      <c r="AH26" s="34" t="n">
        <f aca="false">Z26/100</f>
        <v>0.0784625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9143.2752</v>
      </c>
      <c r="I27" s="58" t="n">
        <f aca="false">V27</f>
        <v>41.8852</v>
      </c>
      <c r="J27" s="58" t="n">
        <f aca="false">T27</f>
        <v>39143.2752</v>
      </c>
      <c r="K27" s="58" t="n">
        <f aca="false">W27</f>
        <v>44.0788</v>
      </c>
      <c r="L27" s="55" t="n">
        <v>39091.9832</v>
      </c>
      <c r="M27" s="55" t="n">
        <v>37.0504</v>
      </c>
      <c r="N27" s="55" t="n">
        <v>41.8812</v>
      </c>
      <c r="O27" s="55" t="n">
        <v>44.0715</v>
      </c>
      <c r="P27" s="55" t="n">
        <v>42192.4</v>
      </c>
      <c r="Q27" s="48" t="n">
        <v>71.5</v>
      </c>
      <c r="R27" s="55" t="n">
        <f aca="false">P27/3600</f>
        <v>11.7201111111111</v>
      </c>
      <c r="S27" s="57"/>
      <c r="T27" s="55" t="n">
        <v>39143.2752</v>
      </c>
      <c r="U27" s="55" t="n">
        <v>37.0651</v>
      </c>
      <c r="V27" s="55" t="n">
        <v>41.8852</v>
      </c>
      <c r="W27" s="55" t="n">
        <v>44.0788</v>
      </c>
      <c r="X27" s="55" t="n">
        <v>42967.5</v>
      </c>
      <c r="Y27" s="48" t="n">
        <v>84.3</v>
      </c>
      <c r="Z27" s="55" t="n">
        <f aca="false">X27/3600</f>
        <v>11.93541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715</v>
      </c>
      <c r="AF27" s="34" t="n">
        <f aca="false">R27/100</f>
        <v>0.117201111111111</v>
      </c>
      <c r="AG27" s="34" t="n">
        <f aca="false">Y27/100</f>
        <v>0.843</v>
      </c>
      <c r="AH27" s="34" t="n">
        <f aca="false">Z27/100</f>
        <v>0.119354166666667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074.8672</v>
      </c>
      <c r="I28" s="59" t="n">
        <f aca="false">V28</f>
        <v>40.6417</v>
      </c>
      <c r="J28" s="59" t="n">
        <f aca="false">T28</f>
        <v>8074.8672</v>
      </c>
      <c r="K28" s="59" t="n">
        <f aca="false">W28</f>
        <v>43.0246</v>
      </c>
      <c r="L28" s="47" t="n">
        <v>8046.6936</v>
      </c>
      <c r="M28" s="47" t="n">
        <v>35.0211</v>
      </c>
      <c r="N28" s="47" t="n">
        <v>40.6435</v>
      </c>
      <c r="O28" s="47" t="n">
        <v>43.0235</v>
      </c>
      <c r="P28" s="47" t="n">
        <v>34249.4</v>
      </c>
      <c r="Q28" s="48" t="n">
        <v>47.8</v>
      </c>
      <c r="R28" s="47" t="n">
        <f aca="false">P28/3600</f>
        <v>9.51372222222222</v>
      </c>
      <c r="S28" s="49"/>
      <c r="T28" s="47" t="n">
        <v>8074.8672</v>
      </c>
      <c r="U28" s="47" t="n">
        <v>35.0482</v>
      </c>
      <c r="V28" s="47" t="n">
        <v>40.6417</v>
      </c>
      <c r="W28" s="47" t="n">
        <v>43.0246</v>
      </c>
      <c r="X28" s="47" t="n">
        <v>28138.3</v>
      </c>
      <c r="Y28" s="48" t="n">
        <v>45.6</v>
      </c>
      <c r="Z28" s="47" t="n">
        <f aca="false">X28/3600</f>
        <v>7.81619444444444</v>
      </c>
      <c r="AA28" s="49"/>
      <c r="AB28" s="49"/>
      <c r="AC28" s="49"/>
      <c r="AE28" s="34" t="n">
        <f aca="false">Q28/100</f>
        <v>0.478</v>
      </c>
      <c r="AF28" s="34" t="n">
        <f aca="false">R28/100</f>
        <v>0.0951372222222222</v>
      </c>
      <c r="AG28" s="34" t="n">
        <f aca="false">Y28/100</f>
        <v>0.456</v>
      </c>
      <c r="AH28" s="34" t="n">
        <f aca="false">Z28/100</f>
        <v>0.0781619444444444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712.4616</v>
      </c>
      <c r="I29" s="59" t="n">
        <f aca="false">V29</f>
        <v>39.4278</v>
      </c>
      <c r="J29" s="59" t="n">
        <f aca="false">T29</f>
        <v>2712.4616</v>
      </c>
      <c r="K29" s="59" t="n">
        <f aca="false">W29</f>
        <v>41.9949</v>
      </c>
      <c r="L29" s="47" t="n">
        <v>2685.8664</v>
      </c>
      <c r="M29" s="47" t="n">
        <v>33.5581</v>
      </c>
      <c r="N29" s="47" t="n">
        <v>39.4284</v>
      </c>
      <c r="O29" s="47" t="n">
        <v>42.0034</v>
      </c>
      <c r="P29" s="47" t="n">
        <v>31684.4</v>
      </c>
      <c r="Q29" s="48" t="n">
        <v>46.3</v>
      </c>
      <c r="R29" s="47" t="n">
        <f aca="false">P29/3600</f>
        <v>8.80122222222222</v>
      </c>
      <c r="S29" s="49"/>
      <c r="T29" s="47" t="n">
        <v>2712.4616</v>
      </c>
      <c r="U29" s="47" t="n">
        <v>33.5946</v>
      </c>
      <c r="V29" s="47" t="n">
        <v>39.4278</v>
      </c>
      <c r="W29" s="47" t="n">
        <v>41.9949</v>
      </c>
      <c r="X29" s="47" t="n">
        <v>26716.6</v>
      </c>
      <c r="Y29" s="48" t="n">
        <v>35.6</v>
      </c>
      <c r="Z29" s="47" t="n">
        <f aca="false">X29/3600</f>
        <v>7.42127777777778</v>
      </c>
      <c r="AA29" s="49"/>
      <c r="AB29" s="49"/>
      <c r="AC29" s="49"/>
      <c r="AE29" s="34" t="n">
        <f aca="false">Q29/100</f>
        <v>0.463</v>
      </c>
      <c r="AF29" s="34" t="n">
        <f aca="false">R29/100</f>
        <v>0.0880122222222222</v>
      </c>
      <c r="AG29" s="34" t="n">
        <f aca="false">Y29/100</f>
        <v>0.356</v>
      </c>
      <c r="AH29" s="34" t="n">
        <f aca="false">Z29/100</f>
        <v>0.0742127777777778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240.1704</v>
      </c>
      <c r="I30" s="60" t="n">
        <f aca="false">V30</f>
        <v>38.3026</v>
      </c>
      <c r="J30" s="60" t="n">
        <f aca="false">T30</f>
        <v>1240.1704</v>
      </c>
      <c r="K30" s="60" t="n">
        <f aca="false">W30</f>
        <v>40.9769</v>
      </c>
      <c r="L30" s="54" t="n">
        <v>1214.936</v>
      </c>
      <c r="M30" s="54" t="n">
        <v>31.6813</v>
      </c>
      <c r="N30" s="54" t="n">
        <v>38.2928</v>
      </c>
      <c r="O30" s="54" t="n">
        <v>40.9709</v>
      </c>
      <c r="P30" s="54" t="n">
        <v>30113.4</v>
      </c>
      <c r="Q30" s="54" t="n">
        <v>41.5</v>
      </c>
      <c r="R30" s="54" t="n">
        <f aca="false">P30/3600</f>
        <v>8.36483333333333</v>
      </c>
      <c r="S30" s="52"/>
      <c r="T30" s="54" t="n">
        <v>1240.1704</v>
      </c>
      <c r="U30" s="54" t="n">
        <v>31.7247</v>
      </c>
      <c r="V30" s="54" t="n">
        <v>38.3026</v>
      </c>
      <c r="W30" s="54" t="n">
        <v>40.9769</v>
      </c>
      <c r="X30" s="54" t="n">
        <v>25603.6</v>
      </c>
      <c r="Y30" s="54" t="n">
        <v>30.5</v>
      </c>
      <c r="Z30" s="54" t="n">
        <f aca="false">X30/3600</f>
        <v>7.11211111111111</v>
      </c>
      <c r="AA30" s="52"/>
      <c r="AB30" s="52"/>
      <c r="AC30" s="52"/>
      <c r="AE30" s="34" t="n">
        <f aca="false">Q30/100</f>
        <v>0.415</v>
      </c>
      <c r="AF30" s="34" t="n">
        <f aca="false">R30/100</f>
        <v>0.0836483333333333</v>
      </c>
      <c r="AG30" s="34" t="n">
        <f aca="false">Y30/100</f>
        <v>0.305</v>
      </c>
      <c r="AH30" s="34" t="n">
        <f aca="false">Z30/100</f>
        <v>0.0711211111111111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3963.332</v>
      </c>
      <c r="I31" s="58" t="n">
        <f aca="false">V31</f>
        <v>42.6533</v>
      </c>
      <c r="J31" s="58" t="n">
        <f aca="false">T31</f>
        <v>3963.332</v>
      </c>
      <c r="K31" s="58" t="n">
        <f aca="false">W31</f>
        <v>43.0122</v>
      </c>
      <c r="L31" s="55" t="n">
        <v>3979.5096</v>
      </c>
      <c r="M31" s="55" t="n">
        <v>39.9025</v>
      </c>
      <c r="N31" s="55" t="n">
        <v>42.6616</v>
      </c>
      <c r="O31" s="55" t="n">
        <v>43.0185</v>
      </c>
      <c r="P31" s="55" t="n">
        <v>6373.5</v>
      </c>
      <c r="Q31" s="48" t="n">
        <v>8.3</v>
      </c>
      <c r="R31" s="55" t="n">
        <f aca="false">P31/3600</f>
        <v>1.77041666666667</v>
      </c>
      <c r="S31" s="57"/>
      <c r="T31" s="55" t="n">
        <v>3963.332</v>
      </c>
      <c r="U31" s="55" t="n">
        <v>39.9369</v>
      </c>
      <c r="V31" s="55" t="n">
        <v>42.6533</v>
      </c>
      <c r="W31" s="55" t="n">
        <v>43.0122</v>
      </c>
      <c r="X31" s="55" t="n">
        <v>5684.8</v>
      </c>
      <c r="Y31" s="48" t="n">
        <v>8.4</v>
      </c>
      <c r="Z31" s="55" t="n">
        <f aca="false">X31/3600</f>
        <v>1.5791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83</v>
      </c>
      <c r="AF31" s="34" t="n">
        <f aca="false">R31/100</f>
        <v>0.0177041666666667</v>
      </c>
      <c r="AG31" s="34" t="n">
        <f aca="false">Y31/100</f>
        <v>0.084</v>
      </c>
      <c r="AH31" s="34" t="n">
        <f aca="false">Z31/100</f>
        <v>0.0157911111111111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896.34</v>
      </c>
      <c r="I32" s="59" t="n">
        <f aca="false">V32</f>
        <v>40.2257</v>
      </c>
      <c r="J32" s="59" t="n">
        <f aca="false">T32</f>
        <v>1896.34</v>
      </c>
      <c r="K32" s="59" t="n">
        <f aca="false">W32</f>
        <v>40.1687</v>
      </c>
      <c r="L32" s="47" t="n">
        <v>1899.6</v>
      </c>
      <c r="M32" s="47" t="n">
        <v>36.8032</v>
      </c>
      <c r="N32" s="47" t="n">
        <v>40.2308</v>
      </c>
      <c r="O32" s="47" t="n">
        <v>40.1648</v>
      </c>
      <c r="P32" s="47" t="n">
        <v>5853.5</v>
      </c>
      <c r="Q32" s="48" t="n">
        <v>6.4</v>
      </c>
      <c r="R32" s="47" t="n">
        <f aca="false">P32/3600</f>
        <v>1.62597222222222</v>
      </c>
      <c r="S32" s="49"/>
      <c r="T32" s="47" t="n">
        <v>1896.34</v>
      </c>
      <c r="U32" s="47" t="n">
        <v>36.8473</v>
      </c>
      <c r="V32" s="47" t="n">
        <v>40.2257</v>
      </c>
      <c r="W32" s="47" t="n">
        <v>40.1687</v>
      </c>
      <c r="X32" s="47" t="n">
        <v>6624.8</v>
      </c>
      <c r="Y32" s="48" t="n">
        <v>10.5</v>
      </c>
      <c r="Z32" s="47" t="n">
        <f aca="false">X32/3600</f>
        <v>1.84022222222222</v>
      </c>
      <c r="AA32" s="49"/>
      <c r="AB32" s="49"/>
      <c r="AC32" s="49"/>
      <c r="AE32" s="34" t="n">
        <f aca="false">Q32/100</f>
        <v>0.064</v>
      </c>
      <c r="AF32" s="34" t="n">
        <f aca="false">R32/100</f>
        <v>0.0162597222222222</v>
      </c>
      <c r="AG32" s="34" t="n">
        <f aca="false">Y32/100</f>
        <v>0.105</v>
      </c>
      <c r="AH32" s="34" t="n">
        <f aca="false">Z32/100</f>
        <v>0.0184022222222222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16.8888</v>
      </c>
      <c r="I33" s="59" t="n">
        <f aca="false">V33</f>
        <v>37.991</v>
      </c>
      <c r="J33" s="59" t="n">
        <f aca="false">T33</f>
        <v>916.8888</v>
      </c>
      <c r="K33" s="59" t="n">
        <f aca="false">W33</f>
        <v>37.6424</v>
      </c>
      <c r="L33" s="47" t="n">
        <v>916.5088</v>
      </c>
      <c r="M33" s="47" t="n">
        <v>33.9863</v>
      </c>
      <c r="N33" s="47" t="n">
        <v>37.9898</v>
      </c>
      <c r="O33" s="47" t="n">
        <v>37.6535</v>
      </c>
      <c r="P33" s="47" t="n">
        <v>5427.5</v>
      </c>
      <c r="Q33" s="48" t="n">
        <v>5.5</v>
      </c>
      <c r="R33" s="47" t="n">
        <f aca="false">P33/3600</f>
        <v>1.50763888888889</v>
      </c>
      <c r="S33" s="49"/>
      <c r="T33" s="47" t="n">
        <v>916.8888</v>
      </c>
      <c r="U33" s="47" t="n">
        <v>34.0358</v>
      </c>
      <c r="V33" s="47" t="n">
        <v>37.991</v>
      </c>
      <c r="W33" s="47" t="n">
        <v>37.6424</v>
      </c>
      <c r="X33" s="47" t="n">
        <v>4966.5</v>
      </c>
      <c r="Y33" s="48" t="n">
        <v>6</v>
      </c>
      <c r="Z33" s="47" t="n">
        <f aca="false">X33/3600</f>
        <v>1.37958333333333</v>
      </c>
      <c r="AA33" s="49"/>
      <c r="AB33" s="49"/>
      <c r="AC33" s="49"/>
      <c r="AE33" s="34" t="n">
        <f aca="false">Q33/100</f>
        <v>0.055</v>
      </c>
      <c r="AF33" s="34" t="n">
        <f aca="false">R33/100</f>
        <v>0.0150763888888889</v>
      </c>
      <c r="AG33" s="34" t="n">
        <f aca="false">Y33/100</f>
        <v>0.06</v>
      </c>
      <c r="AH33" s="34" t="n">
        <f aca="false">Z33/100</f>
        <v>0.0137958333333333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67.2096</v>
      </c>
      <c r="I34" s="60" t="n">
        <f aca="false">V34</f>
        <v>35.972</v>
      </c>
      <c r="J34" s="60" t="n">
        <f aca="false">T34</f>
        <v>467.2096</v>
      </c>
      <c r="K34" s="60" t="n">
        <f aca="false">W34</f>
        <v>35.3946</v>
      </c>
      <c r="L34" s="54" t="n">
        <v>464.6128</v>
      </c>
      <c r="M34" s="54" t="n">
        <v>31.5507</v>
      </c>
      <c r="N34" s="54" t="n">
        <v>35.9695</v>
      </c>
      <c r="O34" s="54" t="n">
        <v>35.3688</v>
      </c>
      <c r="P34" s="54" t="n">
        <v>5087.8</v>
      </c>
      <c r="Q34" s="54" t="n">
        <v>5.1</v>
      </c>
      <c r="R34" s="54" t="n">
        <f aca="false">P34/3600</f>
        <v>1.41327777777778</v>
      </c>
      <c r="S34" s="52"/>
      <c r="T34" s="54" t="n">
        <v>467.2096</v>
      </c>
      <c r="U34" s="54" t="n">
        <v>31.6121</v>
      </c>
      <c r="V34" s="54" t="n">
        <v>35.972</v>
      </c>
      <c r="W34" s="54" t="n">
        <v>35.3946</v>
      </c>
      <c r="X34" s="54" t="n">
        <v>5857</v>
      </c>
      <c r="Y34" s="54" t="n">
        <v>8</v>
      </c>
      <c r="Z34" s="54" t="n">
        <f aca="false">X34/3600</f>
        <v>1.62694444444444</v>
      </c>
      <c r="AA34" s="52"/>
      <c r="AB34" s="52"/>
      <c r="AC34" s="52"/>
      <c r="AE34" s="34" t="n">
        <f aca="false">Q34/100</f>
        <v>0.051</v>
      </c>
      <c r="AF34" s="34" t="n">
        <f aca="false">R34/100</f>
        <v>0.0141327777777778</v>
      </c>
      <c r="AG34" s="34" t="n">
        <f aca="false">Y34/100</f>
        <v>0.08</v>
      </c>
      <c r="AH34" s="34" t="n">
        <f aca="false">Z34/100</f>
        <v>0.0162694444444444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165.1728</v>
      </c>
      <c r="I35" s="58" t="n">
        <f aca="false">V35</f>
        <v>43.3139</v>
      </c>
      <c r="J35" s="58" t="n">
        <f aca="false">T35</f>
        <v>4165.1728</v>
      </c>
      <c r="K35" s="58" t="n">
        <f aca="false">W35</f>
        <v>44.6899</v>
      </c>
      <c r="L35" s="55" t="n">
        <v>4203.0208</v>
      </c>
      <c r="M35" s="55" t="n">
        <v>39.8614</v>
      </c>
      <c r="N35" s="55" t="n">
        <v>43.3052</v>
      </c>
      <c r="O35" s="55" t="n">
        <v>44.6977</v>
      </c>
      <c r="P35" s="55" t="n">
        <v>7527.2</v>
      </c>
      <c r="Q35" s="48" t="n">
        <v>9.2</v>
      </c>
      <c r="R35" s="55" t="n">
        <f aca="false">P35/3600</f>
        <v>2.09088888888889</v>
      </c>
      <c r="S35" s="57"/>
      <c r="T35" s="55" t="n">
        <v>4165.1728</v>
      </c>
      <c r="U35" s="55" t="n">
        <v>39.8919</v>
      </c>
      <c r="V35" s="55" t="n">
        <v>43.3139</v>
      </c>
      <c r="W35" s="55" t="n">
        <v>44.6899</v>
      </c>
      <c r="X35" s="55" t="n">
        <v>6456.3</v>
      </c>
      <c r="Y35" s="48" t="n">
        <v>9.7</v>
      </c>
      <c r="Z35" s="55" t="n">
        <f aca="false">X35/3600</f>
        <v>1.79341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092</v>
      </c>
      <c r="AF35" s="34" t="n">
        <f aca="false">R35/100</f>
        <v>0.0209088888888889</v>
      </c>
      <c r="AG35" s="34" t="n">
        <f aca="false">Y35/100</f>
        <v>0.097</v>
      </c>
      <c r="AH35" s="34" t="n">
        <f aca="false">Z35/100</f>
        <v>0.0179341666666667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47.8936</v>
      </c>
      <c r="I36" s="59" t="n">
        <f aca="false">V36</f>
        <v>41.4752</v>
      </c>
      <c r="J36" s="59" t="n">
        <f aca="false">T36</f>
        <v>1947.8936</v>
      </c>
      <c r="K36" s="59" t="n">
        <f aca="false">W36</f>
        <v>42.563</v>
      </c>
      <c r="L36" s="47" t="n">
        <v>1968.496</v>
      </c>
      <c r="M36" s="47" t="n">
        <v>37.2768</v>
      </c>
      <c r="N36" s="47" t="n">
        <v>41.466</v>
      </c>
      <c r="O36" s="47" t="n">
        <v>42.5513</v>
      </c>
      <c r="P36" s="47" t="n">
        <v>6873.8</v>
      </c>
      <c r="Q36" s="48" t="n">
        <v>9.2</v>
      </c>
      <c r="R36" s="47" t="n">
        <f aca="false">P36/3600</f>
        <v>1.90938888888889</v>
      </c>
      <c r="S36" s="49"/>
      <c r="T36" s="47" t="n">
        <v>1947.8936</v>
      </c>
      <c r="U36" s="47" t="n">
        <v>37.3234</v>
      </c>
      <c r="V36" s="47" t="n">
        <v>41.4752</v>
      </c>
      <c r="W36" s="47" t="n">
        <v>42.563</v>
      </c>
      <c r="X36" s="47" t="n">
        <v>7661</v>
      </c>
      <c r="Y36" s="48" t="n">
        <v>11.7</v>
      </c>
      <c r="Z36" s="47" t="n">
        <f aca="false">X36/3600</f>
        <v>2.12805555555556</v>
      </c>
      <c r="AA36" s="49"/>
      <c r="AB36" s="49"/>
      <c r="AC36" s="49"/>
      <c r="AE36" s="34" t="n">
        <f aca="false">Q36/100</f>
        <v>0.092</v>
      </c>
      <c r="AF36" s="34" t="n">
        <f aca="false">R36/100</f>
        <v>0.0190938888888889</v>
      </c>
      <c r="AG36" s="34" t="n">
        <f aca="false">Y36/100</f>
        <v>0.117</v>
      </c>
      <c r="AH36" s="34" t="n">
        <f aca="false">Z36/100</f>
        <v>0.0212805555555556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77.8104</v>
      </c>
      <c r="I37" s="59" t="n">
        <f aca="false">V37</f>
        <v>39.66</v>
      </c>
      <c r="J37" s="59" t="n">
        <f aca="false">T37</f>
        <v>977.8104</v>
      </c>
      <c r="K37" s="59" t="n">
        <f aca="false">W37</f>
        <v>40.5569</v>
      </c>
      <c r="L37" s="47" t="n">
        <v>985.6808</v>
      </c>
      <c r="M37" s="47" t="n">
        <v>34.5394</v>
      </c>
      <c r="N37" s="47" t="n">
        <v>39.661</v>
      </c>
      <c r="O37" s="47" t="n">
        <v>40.555</v>
      </c>
      <c r="P37" s="47" t="n">
        <v>6431.1</v>
      </c>
      <c r="Q37" s="48" t="n">
        <v>7.3</v>
      </c>
      <c r="R37" s="47" t="n">
        <f aca="false">P37/3600</f>
        <v>1.78641666666667</v>
      </c>
      <c r="S37" s="49"/>
      <c r="T37" s="47" t="n">
        <v>977.8104</v>
      </c>
      <c r="U37" s="47" t="n">
        <v>34.6091</v>
      </c>
      <c r="V37" s="47" t="n">
        <v>39.66</v>
      </c>
      <c r="W37" s="47" t="n">
        <v>40.5569</v>
      </c>
      <c r="X37" s="47" t="n">
        <v>5820.5</v>
      </c>
      <c r="Y37" s="48" t="n">
        <v>6.7</v>
      </c>
      <c r="Z37" s="47" t="n">
        <f aca="false">X37/3600</f>
        <v>1.61680555555556</v>
      </c>
      <c r="AA37" s="49"/>
      <c r="AB37" s="49"/>
      <c r="AC37" s="49"/>
      <c r="AE37" s="34" t="n">
        <f aca="false">Q37/100</f>
        <v>0.073</v>
      </c>
      <c r="AF37" s="34" t="n">
        <f aca="false">R37/100</f>
        <v>0.0178641666666667</v>
      </c>
      <c r="AG37" s="34" t="n">
        <f aca="false">Y37/100</f>
        <v>0.067</v>
      </c>
      <c r="AH37" s="34" t="n">
        <f aca="false">Z37/100</f>
        <v>0.0161680555555556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11.956</v>
      </c>
      <c r="I38" s="60" t="n">
        <f aca="false">V38</f>
        <v>37.9174</v>
      </c>
      <c r="J38" s="60" t="n">
        <f aca="false">T38</f>
        <v>511.956</v>
      </c>
      <c r="K38" s="60" t="n">
        <f aca="false">W38</f>
        <v>38.6621</v>
      </c>
      <c r="L38" s="54" t="n">
        <v>513.3864</v>
      </c>
      <c r="M38" s="54" t="n">
        <v>31.8332</v>
      </c>
      <c r="N38" s="54" t="n">
        <v>37.9065</v>
      </c>
      <c r="O38" s="54" t="n">
        <v>38.6363</v>
      </c>
      <c r="P38" s="54" t="n">
        <v>6218.5</v>
      </c>
      <c r="Q38" s="54" t="n">
        <v>7.5</v>
      </c>
      <c r="R38" s="54" t="n">
        <f aca="false">P38/3600</f>
        <v>1.72736111111111</v>
      </c>
      <c r="S38" s="52"/>
      <c r="T38" s="54" t="n">
        <v>511.956</v>
      </c>
      <c r="U38" s="54" t="n">
        <v>31.911</v>
      </c>
      <c r="V38" s="54" t="n">
        <v>37.9174</v>
      </c>
      <c r="W38" s="54" t="n">
        <v>38.6621</v>
      </c>
      <c r="X38" s="54" t="n">
        <v>6988.6</v>
      </c>
      <c r="Y38" s="54" t="n">
        <v>8.6</v>
      </c>
      <c r="Z38" s="54" t="n">
        <f aca="false">X38/3600</f>
        <v>1.94127777777778</v>
      </c>
      <c r="AA38" s="52"/>
      <c r="AB38" s="52"/>
      <c r="AC38" s="52"/>
      <c r="AE38" s="34" t="n">
        <f aca="false">Q38/100</f>
        <v>0.075</v>
      </c>
      <c r="AF38" s="34" t="n">
        <f aca="false">R38/100</f>
        <v>0.0172736111111111</v>
      </c>
      <c r="AG38" s="34" t="n">
        <f aca="false">Y38/100</f>
        <v>0.086</v>
      </c>
      <c r="AH38" s="34" t="n">
        <f aca="false">Z38/100</f>
        <v>0.0194127777777778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325.0672</v>
      </c>
      <c r="I39" s="58" t="n">
        <f aca="false">V39</f>
        <v>40.9254</v>
      </c>
      <c r="J39" s="58" t="n">
        <f aca="false">T39</f>
        <v>8325.0672</v>
      </c>
      <c r="K39" s="58" t="n">
        <f aca="false">W39</f>
        <v>41.8628</v>
      </c>
      <c r="L39" s="55" t="n">
        <v>8383.2168</v>
      </c>
      <c r="M39" s="55" t="n">
        <v>37.5603</v>
      </c>
      <c r="N39" s="55" t="n">
        <v>40.9262</v>
      </c>
      <c r="O39" s="55" t="n">
        <v>41.8558</v>
      </c>
      <c r="P39" s="55" t="n">
        <v>6659.5</v>
      </c>
      <c r="Q39" s="48" t="n">
        <v>12.2</v>
      </c>
      <c r="R39" s="55" t="n">
        <f aca="false">P39/3600</f>
        <v>1.84986111111111</v>
      </c>
      <c r="S39" s="57"/>
      <c r="T39" s="55" t="n">
        <v>8325.0672</v>
      </c>
      <c r="U39" s="55" t="n">
        <v>37.5783</v>
      </c>
      <c r="V39" s="55" t="n">
        <v>40.9254</v>
      </c>
      <c r="W39" s="55" t="n">
        <v>41.8628</v>
      </c>
      <c r="X39" s="55" t="n">
        <v>5695.1</v>
      </c>
      <c r="Y39" s="48" t="n">
        <v>12.5</v>
      </c>
      <c r="Z39" s="55" t="n">
        <f aca="false">X39/3600</f>
        <v>1.5819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22</v>
      </c>
      <c r="AF39" s="34" t="n">
        <f aca="false">R39/100</f>
        <v>0.0184986111111111</v>
      </c>
      <c r="AG39" s="34" t="n">
        <f aca="false">Y39/100</f>
        <v>0.125</v>
      </c>
      <c r="AH39" s="34" t="n">
        <f aca="false">Z39/100</f>
        <v>0.0158197222222222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637.824</v>
      </c>
      <c r="I40" s="59" t="n">
        <f aca="false">V40</f>
        <v>38.3984</v>
      </c>
      <c r="J40" s="59" t="n">
        <f aca="false">T40</f>
        <v>3637.824</v>
      </c>
      <c r="K40" s="59" t="n">
        <f aca="false">W40</f>
        <v>39.2774</v>
      </c>
      <c r="L40" s="47" t="n">
        <v>3665.3816</v>
      </c>
      <c r="M40" s="47" t="n">
        <v>33.9423</v>
      </c>
      <c r="N40" s="47" t="n">
        <v>38.401</v>
      </c>
      <c r="O40" s="47" t="n">
        <v>39.2735</v>
      </c>
      <c r="P40" s="47" t="n">
        <v>6019.3</v>
      </c>
      <c r="Q40" s="48" t="n">
        <v>9.5</v>
      </c>
      <c r="R40" s="47" t="n">
        <f aca="false">P40/3600</f>
        <v>1.67202777777778</v>
      </c>
      <c r="S40" s="49"/>
      <c r="T40" s="47" t="n">
        <v>3637.824</v>
      </c>
      <c r="U40" s="47" t="n">
        <v>33.9747</v>
      </c>
      <c r="V40" s="47" t="n">
        <v>38.3984</v>
      </c>
      <c r="W40" s="47" t="n">
        <v>39.2774</v>
      </c>
      <c r="X40" s="47" t="n">
        <v>4972.7</v>
      </c>
      <c r="Y40" s="48" t="n">
        <v>8.5</v>
      </c>
      <c r="Z40" s="47" t="n">
        <f aca="false">X40/3600</f>
        <v>1.38130555555556</v>
      </c>
      <c r="AA40" s="49"/>
      <c r="AB40" s="49"/>
      <c r="AC40" s="49"/>
      <c r="AE40" s="34" t="n">
        <f aca="false">Q40/100</f>
        <v>0.095</v>
      </c>
      <c r="AF40" s="34" t="n">
        <f aca="false">R40/100</f>
        <v>0.0167202777777778</v>
      </c>
      <c r="AG40" s="34" t="n">
        <f aca="false">Y40/100</f>
        <v>0.085</v>
      </c>
      <c r="AH40" s="34" t="n">
        <f aca="false">Z40/100</f>
        <v>0.0138130555555556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56.8384</v>
      </c>
      <c r="I41" s="59" t="n">
        <f aca="false">V41</f>
        <v>36.4095</v>
      </c>
      <c r="J41" s="59" t="n">
        <f aca="false">T41</f>
        <v>1656.8384</v>
      </c>
      <c r="K41" s="59" t="n">
        <f aca="false">W41</f>
        <v>37.2256</v>
      </c>
      <c r="L41" s="47" t="n">
        <v>1660.0504</v>
      </c>
      <c r="M41" s="47" t="n">
        <v>30.8971</v>
      </c>
      <c r="N41" s="47" t="n">
        <v>36.4127</v>
      </c>
      <c r="O41" s="47" t="n">
        <v>37.2109</v>
      </c>
      <c r="P41" s="47" t="n">
        <v>5604.8</v>
      </c>
      <c r="Q41" s="48" t="n">
        <v>8</v>
      </c>
      <c r="R41" s="47" t="n">
        <f aca="false">P41/3600</f>
        <v>1.55688888888889</v>
      </c>
      <c r="S41" s="49"/>
      <c r="T41" s="47" t="n">
        <v>1656.8384</v>
      </c>
      <c r="U41" s="47" t="n">
        <v>30.9551</v>
      </c>
      <c r="V41" s="47" t="n">
        <v>36.4095</v>
      </c>
      <c r="W41" s="47" t="n">
        <v>37.2256</v>
      </c>
      <c r="X41" s="47" t="n">
        <v>5873.5</v>
      </c>
      <c r="Y41" s="48" t="n">
        <v>10</v>
      </c>
      <c r="Z41" s="47" t="n">
        <f aca="false">X41/3600</f>
        <v>1.63152777777778</v>
      </c>
      <c r="AA41" s="49"/>
      <c r="AB41" s="49"/>
      <c r="AC41" s="49"/>
      <c r="AE41" s="34" t="n">
        <f aca="false">Q41/100</f>
        <v>0.08</v>
      </c>
      <c r="AF41" s="34" t="n">
        <f aca="false">R41/100</f>
        <v>0.0155688888888889</v>
      </c>
      <c r="AG41" s="34" t="n">
        <f aca="false">Y41/100</f>
        <v>0.1</v>
      </c>
      <c r="AH41" s="34" t="n">
        <f aca="false">Z41/100</f>
        <v>0.0163152777777778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52.7544</v>
      </c>
      <c r="I42" s="60" t="n">
        <f aca="false">V42</f>
        <v>34.7284</v>
      </c>
      <c r="J42" s="60" t="n">
        <f aca="false">T42</f>
        <v>752.7544</v>
      </c>
      <c r="K42" s="60" t="n">
        <f aca="false">W42</f>
        <v>35.4656</v>
      </c>
      <c r="L42" s="54" t="n">
        <v>749.3568</v>
      </c>
      <c r="M42" s="54" t="n">
        <v>28.1485</v>
      </c>
      <c r="N42" s="54" t="n">
        <v>34.7216</v>
      </c>
      <c r="O42" s="54" t="n">
        <v>35.4647</v>
      </c>
      <c r="P42" s="54" t="n">
        <v>5292.1</v>
      </c>
      <c r="Q42" s="54" t="n">
        <v>7.2</v>
      </c>
      <c r="R42" s="54" t="n">
        <f aca="false">P42/3600</f>
        <v>1.47002777777778</v>
      </c>
      <c r="S42" s="52"/>
      <c r="T42" s="54" t="n">
        <v>752.7544</v>
      </c>
      <c r="U42" s="54" t="n">
        <v>28.2102</v>
      </c>
      <c r="V42" s="54" t="n">
        <v>34.7284</v>
      </c>
      <c r="W42" s="54" t="n">
        <v>35.4656</v>
      </c>
      <c r="X42" s="54" t="n">
        <v>4385.7</v>
      </c>
      <c r="Y42" s="54" t="n">
        <v>5.9</v>
      </c>
      <c r="Z42" s="54" t="n">
        <f aca="false">X42/3600</f>
        <v>1.21825</v>
      </c>
      <c r="AA42" s="52"/>
      <c r="AB42" s="52"/>
      <c r="AC42" s="52"/>
      <c r="AE42" s="34" t="n">
        <f aca="false">Q42/100</f>
        <v>0.072</v>
      </c>
      <c r="AF42" s="34" t="n">
        <f aca="false">R42/100</f>
        <v>0.0147002777777778</v>
      </c>
      <c r="AG42" s="34" t="n">
        <f aca="false">Y42/100</f>
        <v>0.059</v>
      </c>
      <c r="AH42" s="34" t="n">
        <f aca="false">Z42/100</f>
        <v>0.0121825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176.3168</v>
      </c>
      <c r="I43" s="58" t="n">
        <f aca="false">V43</f>
        <v>41.0143</v>
      </c>
      <c r="J43" s="58" t="n">
        <f aca="false">T43</f>
        <v>5176.3168</v>
      </c>
      <c r="K43" s="58" t="n">
        <f aca="false">W43</f>
        <v>42.5037</v>
      </c>
      <c r="L43" s="55" t="n">
        <v>5209.2944</v>
      </c>
      <c r="M43" s="55" t="n">
        <v>38.6196</v>
      </c>
      <c r="N43" s="55" t="n">
        <v>41.0197</v>
      </c>
      <c r="O43" s="55" t="n">
        <v>42.5068</v>
      </c>
      <c r="P43" s="55" t="n">
        <v>6492.5</v>
      </c>
      <c r="Q43" s="48" t="n">
        <v>9</v>
      </c>
      <c r="R43" s="55" t="n">
        <f aca="false">P43/3600</f>
        <v>1.80347222222222</v>
      </c>
      <c r="S43" s="57"/>
      <c r="T43" s="55" t="n">
        <v>5176.3168</v>
      </c>
      <c r="U43" s="55" t="n">
        <v>38.6432</v>
      </c>
      <c r="V43" s="55" t="n">
        <v>41.0143</v>
      </c>
      <c r="W43" s="55" t="n">
        <v>42.5037</v>
      </c>
      <c r="X43" s="55" t="n">
        <v>4447.3</v>
      </c>
      <c r="Y43" s="48" t="n">
        <v>6.9</v>
      </c>
      <c r="Z43" s="55" t="n">
        <f aca="false">X43/3600</f>
        <v>1.23536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9</v>
      </c>
      <c r="AF43" s="34" t="n">
        <f aca="false">R43/100</f>
        <v>0.0180347222222222</v>
      </c>
      <c r="AG43" s="34" t="n">
        <f aca="false">Y43/100</f>
        <v>0.069</v>
      </c>
      <c r="AH43" s="34" t="n">
        <f aca="false">Z43/100</f>
        <v>0.0123536111111111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16.972</v>
      </c>
      <c r="I44" s="59" t="n">
        <f aca="false">V44</f>
        <v>38.7228</v>
      </c>
      <c r="J44" s="59" t="n">
        <f aca="false">T44</f>
        <v>2216.972</v>
      </c>
      <c r="K44" s="59" t="n">
        <f aca="false">W44</f>
        <v>40.3429</v>
      </c>
      <c r="L44" s="47" t="n">
        <v>2238.516</v>
      </c>
      <c r="M44" s="47" t="n">
        <v>35.4285</v>
      </c>
      <c r="N44" s="47" t="n">
        <v>38.7221</v>
      </c>
      <c r="O44" s="47" t="n">
        <v>40.338</v>
      </c>
      <c r="P44" s="47" t="n">
        <v>4655.2</v>
      </c>
      <c r="Q44" s="48" t="n">
        <v>5.9</v>
      </c>
      <c r="R44" s="47" t="n">
        <f aca="false">P44/3600</f>
        <v>1.29311111111111</v>
      </c>
      <c r="S44" s="49"/>
      <c r="T44" s="47" t="n">
        <v>2216.972</v>
      </c>
      <c r="U44" s="47" t="n">
        <v>35.4761</v>
      </c>
      <c r="V44" s="47" t="n">
        <v>38.7228</v>
      </c>
      <c r="W44" s="47" t="n">
        <v>40.3429</v>
      </c>
      <c r="X44" s="47" t="n">
        <v>4131.7</v>
      </c>
      <c r="Y44" s="48" t="n">
        <v>5.4</v>
      </c>
      <c r="Z44" s="47" t="n">
        <f aca="false">X44/3600</f>
        <v>1.14769444444444</v>
      </c>
      <c r="AA44" s="49"/>
      <c r="AB44" s="49"/>
      <c r="AC44" s="49"/>
      <c r="AE44" s="34" t="n">
        <f aca="false">Q44/100</f>
        <v>0.059</v>
      </c>
      <c r="AF44" s="34" t="n">
        <f aca="false">R44/100</f>
        <v>0.0129311111111111</v>
      </c>
      <c r="AG44" s="34" t="n">
        <f aca="false">Y44/100</f>
        <v>0.054</v>
      </c>
      <c r="AH44" s="34" t="n">
        <f aca="false">Z44/100</f>
        <v>0.0114769444444444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36.8392</v>
      </c>
      <c r="I45" s="59" t="n">
        <f aca="false">V45</f>
        <v>36.7467</v>
      </c>
      <c r="J45" s="59" t="n">
        <f aca="false">T45</f>
        <v>1036.8392</v>
      </c>
      <c r="K45" s="59" t="n">
        <f aca="false">W45</f>
        <v>38.4037</v>
      </c>
      <c r="L45" s="47" t="n">
        <v>1045.3504</v>
      </c>
      <c r="M45" s="47" t="n">
        <v>32.5984</v>
      </c>
      <c r="N45" s="47" t="n">
        <v>36.7297</v>
      </c>
      <c r="O45" s="47" t="n">
        <v>38.3971</v>
      </c>
      <c r="P45" s="47" t="n">
        <v>4229.1</v>
      </c>
      <c r="Q45" s="48" t="n">
        <v>4.4</v>
      </c>
      <c r="R45" s="47" t="n">
        <f aca="false">P45/3600</f>
        <v>1.17475</v>
      </c>
      <c r="S45" s="49"/>
      <c r="T45" s="47" t="n">
        <v>1036.8392</v>
      </c>
      <c r="U45" s="47" t="n">
        <v>32.6717</v>
      </c>
      <c r="V45" s="47" t="n">
        <v>36.7467</v>
      </c>
      <c r="W45" s="47" t="n">
        <v>38.4037</v>
      </c>
      <c r="X45" s="47" t="n">
        <v>3871.1</v>
      </c>
      <c r="Y45" s="48" t="n">
        <v>5.3</v>
      </c>
      <c r="Z45" s="47" t="n">
        <f aca="false">X45/3600</f>
        <v>1.07530555555556</v>
      </c>
      <c r="AA45" s="49"/>
      <c r="AB45" s="49"/>
      <c r="AC45" s="49"/>
      <c r="AE45" s="34" t="n">
        <f aca="false">Q45/100</f>
        <v>0.044</v>
      </c>
      <c r="AF45" s="34" t="n">
        <f aca="false">R45/100</f>
        <v>0.0117475</v>
      </c>
      <c r="AG45" s="34" t="n">
        <f aca="false">Y45/100</f>
        <v>0.053</v>
      </c>
      <c r="AH45" s="34" t="n">
        <f aca="false">Z45/100</f>
        <v>0.0107530555555556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494.8864</v>
      </c>
      <c r="I46" s="60" t="n">
        <f aca="false">V46</f>
        <v>34.9955</v>
      </c>
      <c r="J46" s="60" t="n">
        <f aca="false">T46</f>
        <v>494.8864</v>
      </c>
      <c r="K46" s="60" t="n">
        <f aca="false">W46</f>
        <v>36.5763</v>
      </c>
      <c r="L46" s="54" t="n">
        <v>494.3768</v>
      </c>
      <c r="M46" s="54" t="n">
        <v>30.0089</v>
      </c>
      <c r="N46" s="54" t="n">
        <v>34.9777</v>
      </c>
      <c r="O46" s="54" t="n">
        <v>36.5675</v>
      </c>
      <c r="P46" s="54" t="n">
        <v>4020.7</v>
      </c>
      <c r="Q46" s="54" t="n">
        <v>4.6</v>
      </c>
      <c r="R46" s="54" t="n">
        <f aca="false">P46/3600</f>
        <v>1.11686111111111</v>
      </c>
      <c r="S46" s="52"/>
      <c r="T46" s="54" t="n">
        <v>494.8864</v>
      </c>
      <c r="U46" s="54" t="n">
        <v>30.1044</v>
      </c>
      <c r="V46" s="54" t="n">
        <v>34.9955</v>
      </c>
      <c r="W46" s="54" t="n">
        <v>36.5763</v>
      </c>
      <c r="X46" s="54" t="n">
        <v>3428.7</v>
      </c>
      <c r="Y46" s="54" t="n">
        <v>3.6</v>
      </c>
      <c r="Z46" s="54" t="n">
        <f aca="false">X46/3600</f>
        <v>0.952416666666667</v>
      </c>
      <c r="AA46" s="52"/>
      <c r="AB46" s="52"/>
      <c r="AC46" s="52"/>
      <c r="AE46" s="34" t="n">
        <f aca="false">Q46/100</f>
        <v>0.046</v>
      </c>
      <c r="AF46" s="34" t="n">
        <f aca="false">R46/100</f>
        <v>0.0111686111111111</v>
      </c>
      <c r="AG46" s="34" t="n">
        <f aca="false">Y46/100</f>
        <v>0.036</v>
      </c>
      <c r="AH46" s="34" t="n">
        <f aca="false">Z46/100</f>
        <v>0.00952416666666667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72.0336</v>
      </c>
      <c r="I47" s="58" t="n">
        <f aca="false">V47</f>
        <v>43.5696</v>
      </c>
      <c r="J47" s="58" t="n">
        <f aca="false">T47</f>
        <v>1672.0336</v>
      </c>
      <c r="K47" s="58" t="n">
        <f aca="false">W47</f>
        <v>42.5767</v>
      </c>
      <c r="L47" s="55" t="n">
        <v>1690.4016</v>
      </c>
      <c r="M47" s="55" t="n">
        <v>40.1628</v>
      </c>
      <c r="N47" s="55" t="n">
        <v>43.561</v>
      </c>
      <c r="O47" s="55" t="n">
        <v>42.5737</v>
      </c>
      <c r="P47" s="55" t="n">
        <v>2213.2</v>
      </c>
      <c r="Q47" s="48" t="n">
        <v>3.3</v>
      </c>
      <c r="R47" s="55" t="n">
        <f aca="false">P47/3600</f>
        <v>0.614777777777778</v>
      </c>
      <c r="S47" s="57"/>
      <c r="T47" s="55" t="n">
        <v>1672.0336</v>
      </c>
      <c r="U47" s="55" t="n">
        <v>40.2043</v>
      </c>
      <c r="V47" s="55" t="n">
        <v>43.5696</v>
      </c>
      <c r="W47" s="55" t="n">
        <v>42.5767</v>
      </c>
      <c r="X47" s="55" t="n">
        <v>1535.2</v>
      </c>
      <c r="Y47" s="48" t="n">
        <v>2.4</v>
      </c>
      <c r="Z47" s="55" t="n">
        <f aca="false">X47/3600</f>
        <v>0.42644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33</v>
      </c>
      <c r="AF47" s="34" t="n">
        <f aca="false">R47/100</f>
        <v>0.00614777777777778</v>
      </c>
      <c r="AG47" s="34" t="n">
        <f aca="false">Y47/100</f>
        <v>0.024</v>
      </c>
      <c r="AH47" s="34" t="n">
        <f aca="false">Z47/100</f>
        <v>0.00426444444444445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30.0736</v>
      </c>
      <c r="I48" s="59" t="n">
        <f aca="false">V48</f>
        <v>41.0365</v>
      </c>
      <c r="J48" s="59" t="n">
        <f aca="false">T48</f>
        <v>830.0736</v>
      </c>
      <c r="K48" s="59" t="n">
        <f aca="false">W48</f>
        <v>39.5511</v>
      </c>
      <c r="L48" s="47" t="n">
        <v>838.3528</v>
      </c>
      <c r="M48" s="47" t="n">
        <v>36.4537</v>
      </c>
      <c r="N48" s="47" t="n">
        <v>41.034</v>
      </c>
      <c r="O48" s="47" t="n">
        <v>39.5492</v>
      </c>
      <c r="P48" s="47" t="n">
        <v>1705.1</v>
      </c>
      <c r="Q48" s="48" t="n">
        <v>2.3</v>
      </c>
      <c r="R48" s="47" t="n">
        <f aca="false">P48/3600</f>
        <v>0.473638888888889</v>
      </c>
      <c r="S48" s="49"/>
      <c r="T48" s="47" t="n">
        <v>830.0736</v>
      </c>
      <c r="U48" s="47" t="n">
        <v>36.5163</v>
      </c>
      <c r="V48" s="47" t="n">
        <v>41.0365</v>
      </c>
      <c r="W48" s="47" t="n">
        <v>39.5511</v>
      </c>
      <c r="X48" s="47" t="n">
        <v>1416.4</v>
      </c>
      <c r="Y48" s="48" t="n">
        <v>2.1</v>
      </c>
      <c r="Z48" s="47" t="n">
        <f aca="false">X48/3600</f>
        <v>0.393444444444445</v>
      </c>
      <c r="AA48" s="49"/>
      <c r="AB48" s="49"/>
      <c r="AC48" s="49"/>
      <c r="AE48" s="34" t="n">
        <f aca="false">Q48/100</f>
        <v>0.023</v>
      </c>
      <c r="AF48" s="34" t="n">
        <f aca="false">R48/100</f>
        <v>0.00473638888888889</v>
      </c>
      <c r="AG48" s="34" t="n">
        <f aca="false">Y48/100</f>
        <v>0.021</v>
      </c>
      <c r="AH48" s="34" t="n">
        <f aca="false">Z48/100</f>
        <v>0.00393444444444445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10.2624</v>
      </c>
      <c r="I49" s="59" t="n">
        <f aca="false">V49</f>
        <v>38.8354</v>
      </c>
      <c r="J49" s="59" t="n">
        <f aca="false">T49</f>
        <v>410.2624</v>
      </c>
      <c r="K49" s="59" t="n">
        <f aca="false">W49</f>
        <v>36.9985</v>
      </c>
      <c r="L49" s="47" t="n">
        <v>412.4832</v>
      </c>
      <c r="M49" s="47" t="n">
        <v>33.1839</v>
      </c>
      <c r="N49" s="47" t="n">
        <v>38.7998</v>
      </c>
      <c r="O49" s="47" t="n">
        <v>36.9719</v>
      </c>
      <c r="P49" s="47" t="n">
        <v>1486.1</v>
      </c>
      <c r="Q49" s="48" t="n">
        <v>1.6</v>
      </c>
      <c r="R49" s="47" t="n">
        <f aca="false">P49/3600</f>
        <v>0.412805555555556</v>
      </c>
      <c r="S49" s="49"/>
      <c r="T49" s="47" t="n">
        <v>410.2624</v>
      </c>
      <c r="U49" s="47" t="n">
        <v>33.2596</v>
      </c>
      <c r="V49" s="47" t="n">
        <v>38.8354</v>
      </c>
      <c r="W49" s="47" t="n">
        <v>36.9985</v>
      </c>
      <c r="X49" s="47" t="n">
        <v>1672.6</v>
      </c>
      <c r="Y49" s="48" t="n">
        <v>2.5</v>
      </c>
      <c r="Z49" s="47" t="n">
        <f aca="false">X49/3600</f>
        <v>0.464611111111111</v>
      </c>
      <c r="AA49" s="49"/>
      <c r="AB49" s="49"/>
      <c r="AC49" s="49"/>
      <c r="AE49" s="34" t="n">
        <f aca="false">Q49/100</f>
        <v>0.016</v>
      </c>
      <c r="AF49" s="34" t="n">
        <f aca="false">R49/100</f>
        <v>0.00412805555555556</v>
      </c>
      <c r="AG49" s="34" t="n">
        <f aca="false">Y49/100</f>
        <v>0.025</v>
      </c>
      <c r="AH49" s="34" t="n">
        <f aca="false">Z49/100</f>
        <v>0.00464611111111111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09.8536</v>
      </c>
      <c r="I50" s="60" t="n">
        <f aca="false">V50</f>
        <v>36.8328</v>
      </c>
      <c r="J50" s="60" t="n">
        <f aca="false">T50</f>
        <v>209.8536</v>
      </c>
      <c r="K50" s="60" t="n">
        <f aca="false">W50</f>
        <v>34.801</v>
      </c>
      <c r="L50" s="54" t="n">
        <v>209.8752</v>
      </c>
      <c r="M50" s="54" t="n">
        <v>30.4546</v>
      </c>
      <c r="N50" s="54" t="n">
        <v>36.7836</v>
      </c>
      <c r="O50" s="54" t="n">
        <v>34.7622</v>
      </c>
      <c r="P50" s="54" t="n">
        <v>1433.9</v>
      </c>
      <c r="Q50" s="54" t="n">
        <v>1.4</v>
      </c>
      <c r="R50" s="54" t="n">
        <f aca="false">P50/3600</f>
        <v>0.398305555555556</v>
      </c>
      <c r="S50" s="52"/>
      <c r="T50" s="54" t="n">
        <v>209.8536</v>
      </c>
      <c r="U50" s="54" t="n">
        <v>30.5492</v>
      </c>
      <c r="V50" s="54" t="n">
        <v>36.8328</v>
      </c>
      <c r="W50" s="54" t="n">
        <v>34.801</v>
      </c>
      <c r="X50" s="54" t="n">
        <v>1290.2</v>
      </c>
      <c r="Y50" s="54" t="n">
        <v>1.4</v>
      </c>
      <c r="Z50" s="54" t="n">
        <f aca="false">X50/3600</f>
        <v>0.358388888888889</v>
      </c>
      <c r="AA50" s="52"/>
      <c r="AB50" s="52"/>
      <c r="AC50" s="52"/>
      <c r="AE50" s="34" t="n">
        <f aca="false">Q50/100</f>
        <v>0.014</v>
      </c>
      <c r="AF50" s="34" t="n">
        <f aca="false">R50/100</f>
        <v>0.00398305555555556</v>
      </c>
      <c r="AG50" s="34" t="n">
        <f aca="false">Y50/100</f>
        <v>0.014</v>
      </c>
      <c r="AH50" s="34" t="n">
        <f aca="false">Z50/100</f>
        <v>0.00358388888888889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2234.4896</v>
      </c>
      <c r="E51" s="56" t="n">
        <f aca="false">N51</f>
        <v>42.5979</v>
      </c>
      <c r="F51" s="56" t="n">
        <f aca="false">L51</f>
        <v>2234.4896</v>
      </c>
      <c r="G51" s="56" t="n">
        <f aca="false">O51</f>
        <v>43.4829</v>
      </c>
      <c r="H51" s="56" t="n">
        <f aca="false">T51</f>
        <v>2215.4016</v>
      </c>
      <c r="I51" s="56" t="n">
        <f aca="false">V51</f>
        <v>42.6002</v>
      </c>
      <c r="J51" s="56" t="n">
        <f aca="false">T51</f>
        <v>2215.4016</v>
      </c>
      <c r="K51" s="56" t="n">
        <f aca="false">W51</f>
        <v>43.4762</v>
      </c>
      <c r="L51" s="55" t="n">
        <v>2234.4896</v>
      </c>
      <c r="M51" s="55" t="n">
        <v>37.1614</v>
      </c>
      <c r="N51" s="55" t="n">
        <v>42.5979</v>
      </c>
      <c r="O51" s="55" t="n">
        <v>43.4829</v>
      </c>
      <c r="P51" s="55" t="n">
        <v>1671.1</v>
      </c>
      <c r="Q51" s="48" t="n">
        <v>3.2</v>
      </c>
      <c r="R51" s="55" t="n">
        <f aca="false">P51/3600</f>
        <v>0.464194444444444</v>
      </c>
      <c r="S51" s="57"/>
      <c r="T51" s="55" t="n">
        <v>2215.4016</v>
      </c>
      <c r="U51" s="55" t="n">
        <v>37.1905</v>
      </c>
      <c r="V51" s="55" t="n">
        <v>42.6002</v>
      </c>
      <c r="W51" s="55" t="n">
        <v>43.4762</v>
      </c>
      <c r="X51" s="55" t="n">
        <v>1418.5</v>
      </c>
      <c r="Y51" s="48" t="n">
        <v>3</v>
      </c>
      <c r="Z51" s="55" t="n">
        <f aca="false">X51/3600</f>
        <v>0.39402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2</v>
      </c>
      <c r="AF51" s="34" t="n">
        <f aca="false">R51/100</f>
        <v>0.00464194444444444</v>
      </c>
      <c r="AG51" s="34" t="n">
        <f aca="false">Y51/100</f>
        <v>0.03</v>
      </c>
      <c r="AH51" s="34" t="n">
        <f aca="false">Z51/100</f>
        <v>0.00394027777777778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826.4696</v>
      </c>
      <c r="E52" s="46" t="n">
        <f aca="false">N52</f>
        <v>40.7166</v>
      </c>
      <c r="F52" s="46" t="n">
        <f aca="false">L52</f>
        <v>826.4696</v>
      </c>
      <c r="G52" s="46" t="n">
        <f aca="false">O52</f>
        <v>41.5421</v>
      </c>
      <c r="H52" s="46" t="n">
        <f aca="false">T52</f>
        <v>820.6272</v>
      </c>
      <c r="I52" s="46" t="n">
        <f aca="false">V52</f>
        <v>40.7245</v>
      </c>
      <c r="J52" s="46" t="n">
        <f aca="false">T52</f>
        <v>820.6272</v>
      </c>
      <c r="K52" s="46" t="n">
        <f aca="false">W52</f>
        <v>41.5406</v>
      </c>
      <c r="L52" s="47" t="n">
        <v>826.4696</v>
      </c>
      <c r="M52" s="47" t="n">
        <v>33.5144</v>
      </c>
      <c r="N52" s="47" t="n">
        <v>40.7166</v>
      </c>
      <c r="O52" s="47" t="n">
        <v>41.5421</v>
      </c>
      <c r="P52" s="47" t="n">
        <v>1544.2</v>
      </c>
      <c r="Q52" s="48" t="n">
        <v>2.1</v>
      </c>
      <c r="R52" s="47" t="n">
        <f aca="false">P52/3600</f>
        <v>0.428944444444444</v>
      </c>
      <c r="S52" s="49"/>
      <c r="T52" s="47" t="n">
        <v>820.6272</v>
      </c>
      <c r="U52" s="47" t="n">
        <v>33.5528</v>
      </c>
      <c r="V52" s="47" t="n">
        <v>40.7245</v>
      </c>
      <c r="W52" s="47" t="n">
        <v>41.5406</v>
      </c>
      <c r="X52" s="47" t="n">
        <v>1617.6</v>
      </c>
      <c r="Y52" s="48" t="n">
        <v>3.2</v>
      </c>
      <c r="Z52" s="47" t="n">
        <f aca="false">X52/3600</f>
        <v>0.449333333333333</v>
      </c>
      <c r="AA52" s="49"/>
      <c r="AB52" s="49"/>
      <c r="AC52" s="49"/>
      <c r="AE52" s="34" t="n">
        <f aca="false">Q52/100</f>
        <v>0.021</v>
      </c>
      <c r="AF52" s="34" t="n">
        <f aca="false">R52/100</f>
        <v>0.00428944444444445</v>
      </c>
      <c r="AG52" s="34" t="n">
        <f aca="false">Y52/100</f>
        <v>0.032</v>
      </c>
      <c r="AH52" s="34" t="n">
        <f aca="false">Z52/100</f>
        <v>0.00449333333333333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52.1944</v>
      </c>
      <c r="E53" s="46" t="n">
        <f aca="false">N53</f>
        <v>39.2251</v>
      </c>
      <c r="F53" s="46" t="n">
        <f aca="false">L53</f>
        <v>352.1944</v>
      </c>
      <c r="G53" s="46" t="n">
        <f aca="false">O53</f>
        <v>39.8806</v>
      </c>
      <c r="H53" s="46" t="n">
        <f aca="false">T53</f>
        <v>353.0616</v>
      </c>
      <c r="I53" s="46" t="n">
        <f aca="false">V53</f>
        <v>39.236</v>
      </c>
      <c r="J53" s="46" t="n">
        <f aca="false">T53</f>
        <v>353.0616</v>
      </c>
      <c r="K53" s="46" t="n">
        <f aca="false">W53</f>
        <v>39.8761</v>
      </c>
      <c r="L53" s="47" t="n">
        <v>352.1944</v>
      </c>
      <c r="M53" s="47" t="n">
        <v>30.7396</v>
      </c>
      <c r="N53" s="47" t="n">
        <v>39.2251</v>
      </c>
      <c r="O53" s="47" t="n">
        <v>39.8806</v>
      </c>
      <c r="P53" s="47" t="n">
        <v>1379.7</v>
      </c>
      <c r="Q53" s="48" t="n">
        <v>1.7</v>
      </c>
      <c r="R53" s="47" t="n">
        <f aca="false">P53/3600</f>
        <v>0.38325</v>
      </c>
      <c r="S53" s="49"/>
      <c r="T53" s="47" t="n">
        <v>353.0616</v>
      </c>
      <c r="U53" s="47" t="n">
        <v>30.7995</v>
      </c>
      <c r="V53" s="47" t="n">
        <v>39.236</v>
      </c>
      <c r="W53" s="47" t="n">
        <v>39.8761</v>
      </c>
      <c r="X53" s="47" t="n">
        <v>1212.2</v>
      </c>
      <c r="Y53" s="48" t="n">
        <v>1.8</v>
      </c>
      <c r="Z53" s="47" t="n">
        <f aca="false">X53/3600</f>
        <v>0.336722222222222</v>
      </c>
      <c r="AA53" s="49"/>
      <c r="AB53" s="49"/>
      <c r="AC53" s="49"/>
      <c r="AE53" s="34" t="n">
        <f aca="false">Q53/100</f>
        <v>0.017</v>
      </c>
      <c r="AF53" s="34" t="n">
        <f aca="false">R53/100</f>
        <v>0.0038325</v>
      </c>
      <c r="AG53" s="34" t="n">
        <f aca="false">Y53/100</f>
        <v>0.018</v>
      </c>
      <c r="AH53" s="34" t="n">
        <f aca="false">Z53/100</f>
        <v>0.00336722222222222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6.5168</v>
      </c>
      <c r="I54" s="53" t="n">
        <f aca="false">V54</f>
        <v>37.9148</v>
      </c>
      <c r="J54" s="53" t="n">
        <f aca="false">T54</f>
        <v>176.5168</v>
      </c>
      <c r="K54" s="53" t="n">
        <f aca="false">W54</f>
        <v>38.3938</v>
      </c>
      <c r="L54" s="54" t="n">
        <v>174.5304</v>
      </c>
      <c r="M54" s="54" t="n">
        <v>28.2673</v>
      </c>
      <c r="N54" s="54" t="n">
        <v>37.887</v>
      </c>
      <c r="O54" s="54" t="n">
        <v>38.4001</v>
      </c>
      <c r="P54" s="54" t="n">
        <v>1326</v>
      </c>
      <c r="Q54" s="54" t="n">
        <v>1.6</v>
      </c>
      <c r="R54" s="54" t="n">
        <f aca="false">P54/3600</f>
        <v>0.368333333333333</v>
      </c>
      <c r="S54" s="52"/>
      <c r="T54" s="54" t="n">
        <v>176.5168</v>
      </c>
      <c r="U54" s="54" t="n">
        <v>28.3441</v>
      </c>
      <c r="V54" s="54" t="n">
        <v>37.9148</v>
      </c>
      <c r="W54" s="54" t="n">
        <v>38.3938</v>
      </c>
      <c r="X54" s="54" t="n">
        <v>1186.8</v>
      </c>
      <c r="Y54" s="54" t="n">
        <v>1.6</v>
      </c>
      <c r="Z54" s="54" t="n">
        <f aca="false">X54/3600</f>
        <v>0.329666666666667</v>
      </c>
      <c r="AA54" s="52"/>
      <c r="AB54" s="52"/>
      <c r="AC54" s="52"/>
      <c r="AE54" s="34" t="n">
        <f aca="false">Q54/100</f>
        <v>0.016</v>
      </c>
      <c r="AF54" s="34" t="n">
        <f aca="false">R54/100</f>
        <v>0.00368333333333333</v>
      </c>
      <c r="AG54" s="34" t="n">
        <f aca="false">Y54/100</f>
        <v>0.016</v>
      </c>
      <c r="AH54" s="34" t="n">
        <f aca="false">Z54/100</f>
        <v>0.00329666666666667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893.264</v>
      </c>
      <c r="I55" s="58" t="n">
        <f aca="false">V55</f>
        <v>40.8666</v>
      </c>
      <c r="J55" s="58" t="n">
        <f aca="false">T55</f>
        <v>1893.264</v>
      </c>
      <c r="K55" s="58" t="n">
        <f aca="false">W55</f>
        <v>41.6974</v>
      </c>
      <c r="L55" s="55" t="n">
        <v>1908.288</v>
      </c>
      <c r="M55" s="55" t="n">
        <v>37.7079</v>
      </c>
      <c r="N55" s="55" t="n">
        <v>40.862</v>
      </c>
      <c r="O55" s="55" t="n">
        <v>41.6966</v>
      </c>
      <c r="P55" s="55" t="n">
        <v>1500</v>
      </c>
      <c r="Q55" s="48" t="n">
        <v>2.6</v>
      </c>
      <c r="R55" s="55" t="n">
        <f aca="false">P55/3600</f>
        <v>0.416666666666667</v>
      </c>
      <c r="S55" s="57"/>
      <c r="T55" s="55" t="n">
        <v>1893.264</v>
      </c>
      <c r="U55" s="55" t="n">
        <v>37.7257</v>
      </c>
      <c r="V55" s="55" t="n">
        <v>40.8666</v>
      </c>
      <c r="W55" s="55" t="n">
        <v>41.6974</v>
      </c>
      <c r="X55" s="55" t="n">
        <v>1260.5</v>
      </c>
      <c r="Y55" s="48" t="n">
        <v>2.9</v>
      </c>
      <c r="Z55" s="55" t="n">
        <f aca="false">X55/3600</f>
        <v>0.35013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26</v>
      </c>
      <c r="AF55" s="34" t="n">
        <f aca="false">R55/100</f>
        <v>0.00416666666666667</v>
      </c>
      <c r="AG55" s="34" t="n">
        <f aca="false">Y55/100</f>
        <v>0.029</v>
      </c>
      <c r="AH55" s="34" t="n">
        <f aca="false">Z55/100</f>
        <v>0.00350138888888889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50.4664</v>
      </c>
      <c r="I56" s="59" t="n">
        <f aca="false">V56</f>
        <v>38.3225</v>
      </c>
      <c r="J56" s="59" t="n">
        <f aca="false">T56</f>
        <v>850.4664</v>
      </c>
      <c r="K56" s="59" t="n">
        <f aca="false">W56</f>
        <v>39.0534</v>
      </c>
      <c r="L56" s="47" t="n">
        <v>856.4136</v>
      </c>
      <c r="M56" s="47" t="n">
        <v>34.2672</v>
      </c>
      <c r="N56" s="47" t="n">
        <v>38.3144</v>
      </c>
      <c r="O56" s="47" t="n">
        <v>39.0572</v>
      </c>
      <c r="P56" s="47" t="n">
        <v>1267.2</v>
      </c>
      <c r="Q56" s="48" t="n">
        <v>1.8</v>
      </c>
      <c r="R56" s="47" t="n">
        <f aca="false">P56/3600</f>
        <v>0.352</v>
      </c>
      <c r="S56" s="49"/>
      <c r="T56" s="47" t="n">
        <v>850.4664</v>
      </c>
      <c r="U56" s="47" t="n">
        <v>34.3136</v>
      </c>
      <c r="V56" s="47" t="n">
        <v>38.3225</v>
      </c>
      <c r="W56" s="47" t="n">
        <v>39.0534</v>
      </c>
      <c r="X56" s="47" t="n">
        <v>1095.1</v>
      </c>
      <c r="Y56" s="48" t="n">
        <v>1.8</v>
      </c>
      <c r="Z56" s="47" t="n">
        <f aca="false">X56/3600</f>
        <v>0.304194444444444</v>
      </c>
      <c r="AA56" s="49"/>
      <c r="AB56" s="49"/>
      <c r="AC56" s="49"/>
      <c r="AE56" s="34" t="n">
        <f aca="false">Q56/100</f>
        <v>0.018</v>
      </c>
      <c r="AF56" s="34" t="n">
        <f aca="false">R56/100</f>
        <v>0.00352</v>
      </c>
      <c r="AG56" s="34" t="n">
        <f aca="false">Y56/100</f>
        <v>0.018</v>
      </c>
      <c r="AH56" s="34" t="n">
        <f aca="false">Z56/100</f>
        <v>0.00304194444444444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2.1088</v>
      </c>
      <c r="I57" s="59" t="n">
        <f aca="false">V57</f>
        <v>36.179</v>
      </c>
      <c r="J57" s="59" t="n">
        <f aca="false">T57</f>
        <v>392.1088</v>
      </c>
      <c r="K57" s="59" t="n">
        <f aca="false">W57</f>
        <v>36.8739</v>
      </c>
      <c r="L57" s="47" t="n">
        <v>391.6528</v>
      </c>
      <c r="M57" s="47" t="n">
        <v>31.1687</v>
      </c>
      <c r="N57" s="47" t="n">
        <v>36.1787</v>
      </c>
      <c r="O57" s="47" t="n">
        <v>36.8646</v>
      </c>
      <c r="P57" s="47" t="n">
        <v>1185.3</v>
      </c>
      <c r="Q57" s="48" t="n">
        <v>1.5</v>
      </c>
      <c r="R57" s="47" t="n">
        <f aca="false">P57/3600</f>
        <v>0.32925</v>
      </c>
      <c r="S57" s="49"/>
      <c r="T57" s="47" t="n">
        <v>392.1088</v>
      </c>
      <c r="U57" s="47" t="n">
        <v>31.2293</v>
      </c>
      <c r="V57" s="47" t="n">
        <v>36.179</v>
      </c>
      <c r="W57" s="47" t="n">
        <v>36.8739</v>
      </c>
      <c r="X57" s="47" t="n">
        <v>1030.3</v>
      </c>
      <c r="Y57" s="48" t="n">
        <v>1.5</v>
      </c>
      <c r="Z57" s="47" t="n">
        <f aca="false">X57/3600</f>
        <v>0.286194444444444</v>
      </c>
      <c r="AA57" s="49"/>
      <c r="AB57" s="49"/>
      <c r="AC57" s="49"/>
      <c r="AE57" s="34" t="n">
        <f aca="false">Q57/100</f>
        <v>0.015</v>
      </c>
      <c r="AF57" s="34" t="n">
        <f aca="false">R57/100</f>
        <v>0.0032925</v>
      </c>
      <c r="AG57" s="34" t="n">
        <f aca="false">Y57/100</f>
        <v>0.015</v>
      </c>
      <c r="AH57" s="34" t="n">
        <f aca="false">Z57/100</f>
        <v>0.00286194444444444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80.592</v>
      </c>
      <c r="I58" s="60" t="n">
        <f aca="false">V58</f>
        <v>34.3125</v>
      </c>
      <c r="J58" s="60" t="n">
        <f aca="false">T58</f>
        <v>180.592</v>
      </c>
      <c r="K58" s="60" t="n">
        <f aca="false">W58</f>
        <v>34.9882</v>
      </c>
      <c r="L58" s="54" t="n">
        <v>178.8272</v>
      </c>
      <c r="M58" s="54" t="n">
        <v>28.4027</v>
      </c>
      <c r="N58" s="54" t="n">
        <v>34.3092</v>
      </c>
      <c r="O58" s="54" t="n">
        <v>34.99</v>
      </c>
      <c r="P58" s="54" t="n">
        <v>1431.4</v>
      </c>
      <c r="Q58" s="54" t="n">
        <v>2</v>
      </c>
      <c r="R58" s="54" t="n">
        <f aca="false">P58/3600</f>
        <v>0.397611111111111</v>
      </c>
      <c r="S58" s="52"/>
      <c r="T58" s="54" t="n">
        <v>180.592</v>
      </c>
      <c r="U58" s="54" t="n">
        <v>28.4668</v>
      </c>
      <c r="V58" s="54" t="n">
        <v>34.3125</v>
      </c>
      <c r="W58" s="54" t="n">
        <v>34.9882</v>
      </c>
      <c r="X58" s="54" t="n">
        <v>1002</v>
      </c>
      <c r="Y58" s="54" t="n">
        <v>1.3</v>
      </c>
      <c r="Z58" s="54" t="n">
        <f aca="false">X58/3600</f>
        <v>0.278333333333333</v>
      </c>
      <c r="AA58" s="52"/>
      <c r="AB58" s="52"/>
      <c r="AC58" s="52"/>
      <c r="AE58" s="34" t="n">
        <f aca="false">Q58/100</f>
        <v>0.02</v>
      </c>
      <c r="AF58" s="34" t="n">
        <f aca="false">R58/100</f>
        <v>0.00397611111111111</v>
      </c>
      <c r="AG58" s="34" t="n">
        <f aca="false">Y58/100</f>
        <v>0.013</v>
      </c>
      <c r="AH58" s="34" t="n">
        <f aca="false">Z58/100</f>
        <v>0.00278333333333333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346.7736</v>
      </c>
      <c r="E59" s="56" t="n">
        <f aca="false">N59</f>
        <v>41.0054</v>
      </c>
      <c r="F59" s="56" t="n">
        <f aca="false">L59</f>
        <v>1346.7736</v>
      </c>
      <c r="G59" s="56" t="n">
        <f aca="false">O59</f>
        <v>42.115</v>
      </c>
      <c r="H59" s="56" t="n">
        <f aca="false">T59</f>
        <v>1329.0664</v>
      </c>
      <c r="I59" s="56" t="n">
        <f aca="false">V59</f>
        <v>41.0085</v>
      </c>
      <c r="J59" s="56" t="n">
        <f aca="false">T59</f>
        <v>1329.0664</v>
      </c>
      <c r="K59" s="56" t="n">
        <f aca="false">W59</f>
        <v>42.1153</v>
      </c>
      <c r="L59" s="55" t="n">
        <v>1346.7736</v>
      </c>
      <c r="M59" s="55" t="n">
        <v>38.8942</v>
      </c>
      <c r="N59" s="55" t="n">
        <v>41.0054</v>
      </c>
      <c r="O59" s="55" t="n">
        <v>42.115</v>
      </c>
      <c r="P59" s="55" t="n">
        <v>1189.3</v>
      </c>
      <c r="Q59" s="48" t="n">
        <v>1.7</v>
      </c>
      <c r="R59" s="55" t="n">
        <f aca="false">P59/3600</f>
        <v>0.330361111111111</v>
      </c>
      <c r="S59" s="57"/>
      <c r="T59" s="55" t="n">
        <v>1329.0664</v>
      </c>
      <c r="U59" s="55" t="n">
        <v>38.9365</v>
      </c>
      <c r="V59" s="55" t="n">
        <v>41.0085</v>
      </c>
      <c r="W59" s="55" t="n">
        <v>42.1153</v>
      </c>
      <c r="X59" s="55" t="n">
        <v>992</v>
      </c>
      <c r="Y59" s="48" t="n">
        <v>1.8</v>
      </c>
      <c r="Z59" s="55" t="n">
        <f aca="false">X59/3600</f>
        <v>0.27555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17</v>
      </c>
      <c r="AF59" s="34" t="n">
        <f aca="false">R59/100</f>
        <v>0.00330361111111111</v>
      </c>
      <c r="AG59" s="34" t="n">
        <f aca="false">Y59/100</f>
        <v>0.018</v>
      </c>
      <c r="AH59" s="34" t="n">
        <f aca="false">Z59/100</f>
        <v>0.00275555555555556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56.0856</v>
      </c>
      <c r="E60" s="46" t="n">
        <f aca="false">N60</f>
        <v>38.3749</v>
      </c>
      <c r="F60" s="46" t="n">
        <f aca="false">L60</f>
        <v>656.0856</v>
      </c>
      <c r="G60" s="46" t="n">
        <f aca="false">O60</f>
        <v>39.5487</v>
      </c>
      <c r="H60" s="46" t="n">
        <f aca="false">T60</f>
        <v>648.516</v>
      </c>
      <c r="I60" s="46" t="n">
        <f aca="false">V60</f>
        <v>38.3781</v>
      </c>
      <c r="J60" s="46" t="n">
        <f aca="false">T60</f>
        <v>648.516</v>
      </c>
      <c r="K60" s="46" t="n">
        <f aca="false">W60</f>
        <v>39.5497</v>
      </c>
      <c r="L60" s="47" t="n">
        <v>656.0856</v>
      </c>
      <c r="M60" s="47" t="n">
        <v>35.2349</v>
      </c>
      <c r="N60" s="47" t="n">
        <v>38.3749</v>
      </c>
      <c r="O60" s="47" t="n">
        <v>39.5487</v>
      </c>
      <c r="P60" s="47" t="n">
        <v>1086.4</v>
      </c>
      <c r="Q60" s="48" t="n">
        <v>1.4</v>
      </c>
      <c r="R60" s="47" t="n">
        <f aca="false">P60/3600</f>
        <v>0.301777777777778</v>
      </c>
      <c r="S60" s="49"/>
      <c r="T60" s="47" t="n">
        <v>648.516</v>
      </c>
      <c r="U60" s="47" t="n">
        <v>35.3034</v>
      </c>
      <c r="V60" s="47" t="n">
        <v>38.3781</v>
      </c>
      <c r="W60" s="47" t="n">
        <v>39.5497</v>
      </c>
      <c r="X60" s="47" t="n">
        <v>964.9</v>
      </c>
      <c r="Y60" s="48" t="n">
        <v>1.7</v>
      </c>
      <c r="Z60" s="47" t="n">
        <f aca="false">X60/3600</f>
        <v>0.268027777777778</v>
      </c>
      <c r="AA60" s="49"/>
      <c r="AB60" s="49"/>
      <c r="AC60" s="49"/>
      <c r="AE60" s="34" t="n">
        <f aca="false">Q60/100</f>
        <v>0.014</v>
      </c>
      <c r="AF60" s="34" t="n">
        <f aca="false">R60/100</f>
        <v>0.00301777777777778</v>
      </c>
      <c r="AG60" s="34" t="n">
        <f aca="false">Y60/100</f>
        <v>0.017</v>
      </c>
      <c r="AH60" s="34" t="n">
        <f aca="false">Z60/100</f>
        <v>0.00268027777777778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5.3952</v>
      </c>
      <c r="E61" s="46" t="n">
        <f aca="false">N61</f>
        <v>36.2113</v>
      </c>
      <c r="F61" s="46" t="n">
        <f aca="false">L61</f>
        <v>315.3952</v>
      </c>
      <c r="G61" s="46" t="n">
        <f aca="false">O61</f>
        <v>37.3698</v>
      </c>
      <c r="H61" s="46" t="n">
        <f aca="false">T61</f>
        <v>313.8168</v>
      </c>
      <c r="I61" s="46" t="n">
        <f aca="false">V61</f>
        <v>36.2247</v>
      </c>
      <c r="J61" s="46" t="n">
        <f aca="false">T61</f>
        <v>313.8168</v>
      </c>
      <c r="K61" s="46" t="n">
        <f aca="false">W61</f>
        <v>37.3704</v>
      </c>
      <c r="L61" s="47" t="n">
        <v>315.3952</v>
      </c>
      <c r="M61" s="47" t="n">
        <v>31.9387</v>
      </c>
      <c r="N61" s="47" t="n">
        <v>36.2113</v>
      </c>
      <c r="O61" s="47" t="n">
        <v>37.3698</v>
      </c>
      <c r="P61" s="47" t="n">
        <v>1028.7</v>
      </c>
      <c r="Q61" s="48" t="n">
        <v>1.3</v>
      </c>
      <c r="R61" s="47" t="n">
        <f aca="false">P61/3600</f>
        <v>0.28575</v>
      </c>
      <c r="S61" s="49"/>
      <c r="T61" s="47" t="n">
        <v>313.8168</v>
      </c>
      <c r="U61" s="47" t="n">
        <v>32.0303</v>
      </c>
      <c r="V61" s="47" t="n">
        <v>36.2247</v>
      </c>
      <c r="W61" s="47" t="n">
        <v>37.3704</v>
      </c>
      <c r="X61" s="47" t="n">
        <v>890.4</v>
      </c>
      <c r="Y61" s="48" t="n">
        <v>1.3</v>
      </c>
      <c r="Z61" s="47" t="n">
        <f aca="false">X61/3600</f>
        <v>0.247333333333333</v>
      </c>
      <c r="AA61" s="49"/>
      <c r="AB61" s="49"/>
      <c r="AC61" s="49"/>
      <c r="AE61" s="34" t="n">
        <f aca="false">Q61/100</f>
        <v>0.013</v>
      </c>
      <c r="AF61" s="34" t="n">
        <f aca="false">R61/100</f>
        <v>0.0028575</v>
      </c>
      <c r="AG61" s="34" t="n">
        <f aca="false">Y61/100</f>
        <v>0.013</v>
      </c>
      <c r="AH61" s="34" t="n">
        <f aca="false">Z61/100</f>
        <v>0.00247333333333333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2.0256</v>
      </c>
      <c r="I62" s="61" t="n">
        <f aca="false">V62</f>
        <v>34.3224</v>
      </c>
      <c r="J62" s="61" t="n">
        <f aca="false">T62</f>
        <v>152.0256</v>
      </c>
      <c r="K62" s="61" t="n">
        <f aca="false">W62</f>
        <v>35.3629</v>
      </c>
      <c r="L62" s="54" t="n">
        <v>151.7712</v>
      </c>
      <c r="M62" s="54" t="n">
        <v>29.2397</v>
      </c>
      <c r="N62" s="54" t="n">
        <v>34.2895</v>
      </c>
      <c r="O62" s="54" t="n">
        <v>35.3485</v>
      </c>
      <c r="P62" s="54" t="n">
        <v>912.2</v>
      </c>
      <c r="Q62" s="54" t="n">
        <v>0.9</v>
      </c>
      <c r="R62" s="54" t="n">
        <f aca="false">P62/3600</f>
        <v>0.253388888888889</v>
      </c>
      <c r="S62" s="52"/>
      <c r="T62" s="54" t="n">
        <v>152.0256</v>
      </c>
      <c r="U62" s="54" t="n">
        <v>29.3447</v>
      </c>
      <c r="V62" s="54" t="n">
        <v>34.3224</v>
      </c>
      <c r="W62" s="54" t="n">
        <v>35.3629</v>
      </c>
      <c r="X62" s="54" t="n">
        <v>790.1</v>
      </c>
      <c r="Y62" s="54" t="n">
        <v>0.9</v>
      </c>
      <c r="Z62" s="54" t="n">
        <f aca="false">X62/3600</f>
        <v>0.219472222222222</v>
      </c>
      <c r="AA62" s="52"/>
      <c r="AB62" s="52"/>
      <c r="AC62" s="52"/>
      <c r="AE62" s="34" t="n">
        <f aca="false">Q62/100</f>
        <v>0.009</v>
      </c>
      <c r="AF62" s="34" t="n">
        <f aca="false">R62/100</f>
        <v>0.00253388888888889</v>
      </c>
      <c r="AG62" s="34" t="n">
        <f aca="false">Y62/100</f>
        <v>0.009</v>
      </c>
      <c r="AH62" s="34" t="n">
        <f aca="false">Z62/100</f>
        <v>0.00219472222222222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9.75022731140682</v>
      </c>
      <c r="R81" s="82" t="n">
        <f aca="false">GEOMEAN(AF3:AF62)*100</f>
        <v>2.16488947772098</v>
      </c>
      <c r="S81" s="82"/>
      <c r="T81" s="82"/>
      <c r="U81" s="82"/>
      <c r="V81" s="82"/>
      <c r="W81" s="82"/>
      <c r="X81" s="82"/>
      <c r="Y81" s="82" t="n">
        <f aca="false">GEOMEAN(AG3:AG62)*100</f>
        <v>9.60604651778428</v>
      </c>
      <c r="Z81" s="82" t="n">
        <f aca="false">GEOMEAN(AH3:AH62)*100</f>
        <v>1.82508252481615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85212571049102</v>
      </c>
      <c r="Z82" s="98" t="n">
        <f aca="false">Z81/R81</f>
        <v>0.843037274465137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317944444444444</v>
      </c>
      <c r="R83" s="81" t="n">
        <f aca="false">SUM(R3:R62)</f>
        <v>257.9995</v>
      </c>
      <c r="X83" s="81"/>
      <c r="Y83" s="81" t="n">
        <f aca="false">SUM(Y3:Y62)/3600</f>
        <v>0.285388888888889</v>
      </c>
      <c r="Z83" s="81" t="n">
        <f aca="false">SUM(Z3:Z62)</f>
        <v>195.42683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31.3536</v>
      </c>
      <c r="E11" s="46" t="n">
        <f aca="false">N11</f>
        <v>43.4451</v>
      </c>
      <c r="F11" s="46" t="n">
        <f aca="false">L11</f>
        <v>6031.3536</v>
      </c>
      <c r="G11" s="46" t="n">
        <f aca="false">O11</f>
        <v>44.6396</v>
      </c>
      <c r="H11" s="46" t="n">
        <f aca="false">T11</f>
        <v>6056.9144</v>
      </c>
      <c r="I11" s="46" t="n">
        <f aca="false">V11</f>
        <v>43.4496</v>
      </c>
      <c r="J11" s="46" t="n">
        <f aca="false">T11</f>
        <v>6056.9144</v>
      </c>
      <c r="K11" s="46" t="n">
        <f aca="false">W11</f>
        <v>44.6453</v>
      </c>
      <c r="L11" s="47" t="n">
        <v>6031.3536</v>
      </c>
      <c r="M11" s="47" t="n">
        <v>41.9367</v>
      </c>
      <c r="N11" s="47" t="n">
        <v>43.4451</v>
      </c>
      <c r="O11" s="47" t="n">
        <v>44.6396</v>
      </c>
      <c r="P11" s="47" t="n">
        <v>44586.6</v>
      </c>
      <c r="Q11" s="48" t="n">
        <v>70.2</v>
      </c>
      <c r="R11" s="47" t="n">
        <f aca="false">P11/3600</f>
        <v>12.3851666666667</v>
      </c>
      <c r="S11" s="49"/>
      <c r="T11" s="47" t="n">
        <v>6056.9144</v>
      </c>
      <c r="U11" s="47" t="n">
        <v>41.9424</v>
      </c>
      <c r="V11" s="47" t="n">
        <v>43.4496</v>
      </c>
      <c r="W11" s="47" t="n">
        <v>44.6453</v>
      </c>
      <c r="X11" s="47" t="n">
        <v>36571.6</v>
      </c>
      <c r="Y11" s="48" t="n">
        <v>76.2</v>
      </c>
      <c r="Z11" s="47" t="n">
        <f aca="false">X11/3600</f>
        <v>10.1587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702</v>
      </c>
      <c r="AF11" s="34" t="n">
        <f aca="false">R11/100</f>
        <v>0.123851666666667</v>
      </c>
      <c r="AG11" s="34" t="n">
        <f aca="false">Y11/100</f>
        <v>0.762</v>
      </c>
      <c r="AH11" s="34" t="n">
        <f aca="false">Z11/100</f>
        <v>0.101587777777778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997.3896</v>
      </c>
      <c r="E12" s="46" t="n">
        <f aca="false">N12</f>
        <v>41.6984</v>
      </c>
      <c r="F12" s="46" t="n">
        <f aca="false">L12</f>
        <v>2997.3896</v>
      </c>
      <c r="G12" s="46" t="n">
        <f aca="false">O12</f>
        <v>42.5858</v>
      </c>
      <c r="H12" s="46" t="n">
        <f aca="false">T12</f>
        <v>3010.936</v>
      </c>
      <c r="I12" s="46" t="n">
        <f aca="false">V12</f>
        <v>41.7117</v>
      </c>
      <c r="J12" s="46" t="n">
        <f aca="false">T12</f>
        <v>3010.936</v>
      </c>
      <c r="K12" s="46" t="n">
        <f aca="false">W12</f>
        <v>42.5932</v>
      </c>
      <c r="L12" s="47" t="n">
        <v>2997.3896</v>
      </c>
      <c r="M12" s="47" t="n">
        <v>40.1469</v>
      </c>
      <c r="N12" s="47" t="n">
        <v>41.6984</v>
      </c>
      <c r="O12" s="47" t="n">
        <v>42.5858</v>
      </c>
      <c r="P12" s="47" t="n">
        <v>38342.2</v>
      </c>
      <c r="Q12" s="48" t="n">
        <v>64.8</v>
      </c>
      <c r="R12" s="47" t="n">
        <f aca="false">P12/3600</f>
        <v>10.6506111111111</v>
      </c>
      <c r="S12" s="49"/>
      <c r="T12" s="47" t="n">
        <v>3010.936</v>
      </c>
      <c r="U12" s="47" t="n">
        <v>40.1568</v>
      </c>
      <c r="V12" s="47" t="n">
        <v>41.7117</v>
      </c>
      <c r="W12" s="47" t="n">
        <v>42.5932</v>
      </c>
      <c r="X12" s="47" t="n">
        <v>27228.4</v>
      </c>
      <c r="Y12" s="48" t="n">
        <v>55.8</v>
      </c>
      <c r="Z12" s="47" t="n">
        <f aca="false">X12/3600</f>
        <v>7.56344444444444</v>
      </c>
      <c r="AA12" s="49"/>
      <c r="AB12" s="49"/>
      <c r="AC12" s="49"/>
      <c r="AE12" s="34" t="n">
        <f aca="false">Q12/100</f>
        <v>0.648</v>
      </c>
      <c r="AF12" s="34" t="n">
        <f aca="false">R12/100</f>
        <v>0.106506111111111</v>
      </c>
      <c r="AG12" s="34" t="n">
        <f aca="false">Y12/100</f>
        <v>0.558</v>
      </c>
      <c r="AH12" s="34" t="n">
        <f aca="false">Z12/100</f>
        <v>0.0756344444444445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1.5248</v>
      </c>
      <c r="E13" s="46" t="n">
        <f aca="false">N13</f>
        <v>39.9866</v>
      </c>
      <c r="F13" s="46" t="n">
        <f aca="false">L13</f>
        <v>1531.5248</v>
      </c>
      <c r="G13" s="46" t="n">
        <f aca="false">O13</f>
        <v>41.014</v>
      </c>
      <c r="H13" s="46" t="n">
        <f aca="false">T13</f>
        <v>1538.8664</v>
      </c>
      <c r="I13" s="46" t="n">
        <f aca="false">V13</f>
        <v>40.0019</v>
      </c>
      <c r="J13" s="46" t="n">
        <f aca="false">T13</f>
        <v>1538.8664</v>
      </c>
      <c r="K13" s="46" t="n">
        <f aca="false">W13</f>
        <v>41.0418</v>
      </c>
      <c r="L13" s="47" t="n">
        <v>1531.5248</v>
      </c>
      <c r="M13" s="47" t="n">
        <v>37.8786</v>
      </c>
      <c r="N13" s="47" t="n">
        <v>39.9866</v>
      </c>
      <c r="O13" s="47" t="n">
        <v>41.014</v>
      </c>
      <c r="P13" s="47" t="n">
        <v>54709.3</v>
      </c>
      <c r="Q13" s="48" t="n">
        <v>80</v>
      </c>
      <c r="R13" s="47" t="n">
        <f aca="false">P13/3600</f>
        <v>15.1970277777778</v>
      </c>
      <c r="S13" s="49"/>
      <c r="T13" s="47" t="n">
        <v>1538.8664</v>
      </c>
      <c r="U13" s="47" t="n">
        <v>37.9069</v>
      </c>
      <c r="V13" s="47" t="n">
        <v>40.0019</v>
      </c>
      <c r="W13" s="47" t="n">
        <v>41.0418</v>
      </c>
      <c r="X13" s="47" t="n">
        <v>23743.2</v>
      </c>
      <c r="Y13" s="48" t="n">
        <v>46.1</v>
      </c>
      <c r="Z13" s="47" t="n">
        <f aca="false">X13/3600</f>
        <v>6.59533333333333</v>
      </c>
      <c r="AA13" s="49"/>
      <c r="AB13" s="49"/>
      <c r="AC13" s="49"/>
      <c r="AE13" s="34" t="n">
        <f aca="false">Q13/100</f>
        <v>0.8</v>
      </c>
      <c r="AF13" s="34" t="n">
        <f aca="false">R13/100</f>
        <v>0.151970277777778</v>
      </c>
      <c r="AG13" s="34" t="n">
        <f aca="false">Y13/100</f>
        <v>0.461</v>
      </c>
      <c r="AH13" s="34" t="n">
        <f aca="false">Z13/100</f>
        <v>0.0659533333333333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5.836</v>
      </c>
      <c r="I14" s="53" t="n">
        <f aca="false">V14</f>
        <v>38.2515</v>
      </c>
      <c r="J14" s="53" t="n">
        <f aca="false">T14</f>
        <v>735.836</v>
      </c>
      <c r="K14" s="53" t="n">
        <f aca="false">W14</f>
        <v>39.7333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51888.9</v>
      </c>
      <c r="Q14" s="54" t="n">
        <v>74.3</v>
      </c>
      <c r="R14" s="54" t="n">
        <f aca="false">P14/3600</f>
        <v>14.4135833333333</v>
      </c>
      <c r="S14" s="52"/>
      <c r="T14" s="54" t="n">
        <v>735.836</v>
      </c>
      <c r="U14" s="54" t="n">
        <v>35.2293</v>
      </c>
      <c r="V14" s="54" t="n">
        <v>38.2515</v>
      </c>
      <c r="W14" s="54" t="n">
        <v>39.7333</v>
      </c>
      <c r="X14" s="54" t="n">
        <v>22675.8</v>
      </c>
      <c r="Y14" s="54" t="n">
        <v>39.6</v>
      </c>
      <c r="Z14" s="54" t="n">
        <f aca="false">X14/3600</f>
        <v>6.29883333333333</v>
      </c>
      <c r="AA14" s="52"/>
      <c r="AB14" s="52"/>
      <c r="AC14" s="52"/>
      <c r="AE14" s="34" t="n">
        <f aca="false">Q14/100</f>
        <v>0.743</v>
      </c>
      <c r="AF14" s="34" t="n">
        <f aca="false">R14/100</f>
        <v>0.144135833333333</v>
      </c>
      <c r="AG14" s="34" t="n">
        <f aca="false">Y14/100</f>
        <v>0.396</v>
      </c>
      <c r="AH14" s="34" t="n">
        <f aca="false">Z14/100</f>
        <v>0.0629883333333333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669.2264</v>
      </c>
      <c r="I15" s="56" t="n">
        <f aca="false">V15</f>
        <v>41.7829</v>
      </c>
      <c r="J15" s="56" t="n">
        <f aca="false">T15</f>
        <v>9669.2264</v>
      </c>
      <c r="K15" s="56" t="n">
        <f aca="false">W15</f>
        <v>42.6078</v>
      </c>
      <c r="L15" s="55" t="n">
        <v>9648.0304</v>
      </c>
      <c r="M15" s="55" t="n">
        <v>40.0191</v>
      </c>
      <c r="N15" s="55" t="n">
        <v>41.7816</v>
      </c>
      <c r="O15" s="55" t="n">
        <v>42.6163</v>
      </c>
      <c r="P15" s="55" t="n">
        <v>47559.9</v>
      </c>
      <c r="Q15" s="48" t="n">
        <v>71.9</v>
      </c>
      <c r="R15" s="55" t="n">
        <f aca="false">P15/3600</f>
        <v>13.2110833333333</v>
      </c>
      <c r="S15" s="57"/>
      <c r="T15" s="55" t="n">
        <v>9669.2264</v>
      </c>
      <c r="U15" s="55" t="n">
        <v>40.0445</v>
      </c>
      <c r="V15" s="55" t="n">
        <v>41.7829</v>
      </c>
      <c r="W15" s="55" t="n">
        <v>42.6078</v>
      </c>
      <c r="X15" s="55" t="n">
        <v>38197.3</v>
      </c>
      <c r="Y15" s="48" t="n">
        <v>80.6</v>
      </c>
      <c r="Z15" s="55" t="n">
        <f aca="false">X15/3600</f>
        <v>10.61036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719</v>
      </c>
      <c r="AF15" s="34" t="n">
        <f aca="false">R15/100</f>
        <v>0.132110833333333</v>
      </c>
      <c r="AG15" s="34" t="n">
        <f aca="false">Y15/100</f>
        <v>0.806</v>
      </c>
      <c r="AH15" s="34" t="n">
        <f aca="false">Z15/100</f>
        <v>0.106103611111111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030.0432</v>
      </c>
      <c r="E16" s="46" t="n">
        <f aca="false">N16</f>
        <v>39.4315</v>
      </c>
      <c r="F16" s="46" t="n">
        <f aca="false">L16</f>
        <v>4030.0432</v>
      </c>
      <c r="G16" s="46" t="n">
        <f aca="false">O16</f>
        <v>40.3549</v>
      </c>
      <c r="H16" s="46" t="n">
        <f aca="false">T16</f>
        <v>4078.284</v>
      </c>
      <c r="I16" s="46" t="n">
        <f aca="false">V16</f>
        <v>39.427</v>
      </c>
      <c r="J16" s="46" t="n">
        <f aca="false">T16</f>
        <v>4078.284</v>
      </c>
      <c r="K16" s="46" t="n">
        <f aca="false">W16</f>
        <v>40.3473</v>
      </c>
      <c r="L16" s="47" t="n">
        <v>4030.0432</v>
      </c>
      <c r="M16" s="47" t="n">
        <v>36.9992</v>
      </c>
      <c r="N16" s="47" t="n">
        <v>39.4315</v>
      </c>
      <c r="O16" s="47" t="n">
        <v>40.3549</v>
      </c>
      <c r="P16" s="47" t="n">
        <v>38801.7</v>
      </c>
      <c r="Q16" s="48" t="n">
        <v>61.7</v>
      </c>
      <c r="R16" s="47" t="n">
        <f aca="false">P16/3600</f>
        <v>10.77825</v>
      </c>
      <c r="S16" s="49"/>
      <c r="T16" s="47" t="n">
        <v>4078.284</v>
      </c>
      <c r="U16" s="47" t="n">
        <v>37.0385</v>
      </c>
      <c r="V16" s="47" t="n">
        <v>39.427</v>
      </c>
      <c r="W16" s="47" t="n">
        <v>40.3473</v>
      </c>
      <c r="X16" s="47" t="n">
        <v>27082</v>
      </c>
      <c r="Y16" s="48" t="n">
        <v>55</v>
      </c>
      <c r="Z16" s="47" t="n">
        <f aca="false">X16/3600</f>
        <v>7.52277777777778</v>
      </c>
      <c r="AA16" s="49"/>
      <c r="AB16" s="49"/>
      <c r="AC16" s="49"/>
      <c r="AE16" s="34" t="n">
        <f aca="false">Q16/100</f>
        <v>0.617</v>
      </c>
      <c r="AF16" s="34" t="n">
        <f aca="false">R16/100</f>
        <v>0.1077825</v>
      </c>
      <c r="AG16" s="34" t="n">
        <f aca="false">Y16/100</f>
        <v>0.55</v>
      </c>
      <c r="AH16" s="34" t="n">
        <f aca="false">Z16/100</f>
        <v>0.0752277777777778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98.0728</v>
      </c>
      <c r="E17" s="46" t="n">
        <f aca="false">N17</f>
        <v>37.393</v>
      </c>
      <c r="F17" s="46" t="n">
        <f aca="false">L17</f>
        <v>1698.0728</v>
      </c>
      <c r="G17" s="46" t="n">
        <f aca="false">O17</f>
        <v>38.8173</v>
      </c>
      <c r="H17" s="46" t="n">
        <f aca="false">T17</f>
        <v>1731.1624</v>
      </c>
      <c r="I17" s="46" t="n">
        <f aca="false">V17</f>
        <v>37.3921</v>
      </c>
      <c r="J17" s="46" t="n">
        <f aca="false">T17</f>
        <v>1731.1624</v>
      </c>
      <c r="K17" s="46" t="n">
        <f aca="false">W17</f>
        <v>38.822</v>
      </c>
      <c r="L17" s="47" t="n">
        <v>1698.0728</v>
      </c>
      <c r="M17" s="47" t="n">
        <v>34.0805</v>
      </c>
      <c r="N17" s="47" t="n">
        <v>37.393</v>
      </c>
      <c r="O17" s="47" t="n">
        <v>38.8173</v>
      </c>
      <c r="P17" s="47" t="n">
        <v>34023</v>
      </c>
      <c r="Q17" s="48" t="n">
        <v>54.2</v>
      </c>
      <c r="R17" s="47" t="n">
        <f aca="false">P17/3600</f>
        <v>9.45083333333333</v>
      </c>
      <c r="S17" s="49"/>
      <c r="T17" s="47" t="n">
        <v>1731.1624</v>
      </c>
      <c r="U17" s="47" t="n">
        <v>34.1294</v>
      </c>
      <c r="V17" s="47" t="n">
        <v>37.3921</v>
      </c>
      <c r="W17" s="47" t="n">
        <v>38.822</v>
      </c>
      <c r="X17" s="47" t="n">
        <v>23121.3</v>
      </c>
      <c r="Y17" s="48" t="n">
        <v>39.7</v>
      </c>
      <c r="Z17" s="47" t="n">
        <f aca="false">X17/3600</f>
        <v>6.42258333333333</v>
      </c>
      <c r="AA17" s="49"/>
      <c r="AB17" s="49"/>
      <c r="AC17" s="49"/>
      <c r="AE17" s="34" t="n">
        <f aca="false">Q17/100</f>
        <v>0.542</v>
      </c>
      <c r="AF17" s="34" t="n">
        <f aca="false">R17/100</f>
        <v>0.0945083333333333</v>
      </c>
      <c r="AG17" s="34" t="n">
        <f aca="false">Y17/100</f>
        <v>0.397</v>
      </c>
      <c r="AH17" s="34" t="n">
        <f aca="false">Z17/100</f>
        <v>0.0642258333333333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98.7456</v>
      </c>
      <c r="I18" s="53" t="n">
        <f aca="false">V18</f>
        <v>35.5504</v>
      </c>
      <c r="J18" s="53" t="n">
        <f aca="false">T18</f>
        <v>698.7456</v>
      </c>
      <c r="K18" s="53" t="n">
        <f aca="false">W18</f>
        <v>37.6872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31894.2</v>
      </c>
      <c r="Q18" s="54" t="n">
        <v>54</v>
      </c>
      <c r="R18" s="54" t="n">
        <f aca="false">P18/3600</f>
        <v>8.8595</v>
      </c>
      <c r="S18" s="52"/>
      <c r="T18" s="54" t="n">
        <v>698.7456</v>
      </c>
      <c r="U18" s="54" t="n">
        <v>31.4495</v>
      </c>
      <c r="V18" s="54" t="n">
        <v>35.5504</v>
      </c>
      <c r="W18" s="54" t="n">
        <v>37.6872</v>
      </c>
      <c r="X18" s="54" t="n">
        <v>22077.5</v>
      </c>
      <c r="Y18" s="54" t="n">
        <v>42.2</v>
      </c>
      <c r="Z18" s="54" t="n">
        <f aca="false">X18/3600</f>
        <v>6.13263888888889</v>
      </c>
      <c r="AA18" s="52"/>
      <c r="AB18" s="52"/>
      <c r="AC18" s="52"/>
      <c r="AE18" s="34" t="n">
        <f aca="false">Q18/100</f>
        <v>0.54</v>
      </c>
      <c r="AF18" s="34" t="n">
        <f aca="false">R18/100</f>
        <v>0.088595</v>
      </c>
      <c r="AG18" s="34" t="n">
        <f aca="false">Y18/100</f>
        <v>0.422</v>
      </c>
      <c r="AH18" s="34" t="n">
        <f aca="false">Z18/100</f>
        <v>0.0613263888888889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7063.3864</v>
      </c>
      <c r="I19" s="56" t="n">
        <f aca="false">V19</f>
        <v>40.341</v>
      </c>
      <c r="J19" s="56" t="n">
        <f aca="false">T19</f>
        <v>27063.3864</v>
      </c>
      <c r="K19" s="56" t="n">
        <f aca="false">W19</f>
        <v>42.9722</v>
      </c>
      <c r="L19" s="55" t="n">
        <v>26941.3672</v>
      </c>
      <c r="M19" s="55" t="n">
        <v>39.0004</v>
      </c>
      <c r="N19" s="55" t="n">
        <v>40.338</v>
      </c>
      <c r="O19" s="55" t="n">
        <v>42.9722</v>
      </c>
      <c r="P19" s="55" t="n">
        <v>77552.9</v>
      </c>
      <c r="Q19" s="48" t="n">
        <v>100.2</v>
      </c>
      <c r="R19" s="55" t="n">
        <f aca="false">P19/3600</f>
        <v>21.5424722222222</v>
      </c>
      <c r="S19" s="57"/>
      <c r="T19" s="55" t="n">
        <v>27063.3864</v>
      </c>
      <c r="U19" s="55" t="n">
        <v>39.0102</v>
      </c>
      <c r="V19" s="55" t="n">
        <v>40.341</v>
      </c>
      <c r="W19" s="55" t="n">
        <v>42.9722</v>
      </c>
      <c r="X19" s="55" t="n">
        <v>80817.3</v>
      </c>
      <c r="Y19" s="48" t="n">
        <v>144.9</v>
      </c>
      <c r="Z19" s="55" t="n">
        <f aca="false">X19/3600</f>
        <v>22.449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1.002</v>
      </c>
      <c r="AF19" s="34" t="n">
        <f aca="false">R19/100</f>
        <v>0.215424722222222</v>
      </c>
      <c r="AG19" s="34" t="n">
        <f aca="false">Y19/100</f>
        <v>1.449</v>
      </c>
      <c r="AH19" s="34" t="n">
        <f aca="false">Z19/100</f>
        <v>0.2244925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7624.0696</v>
      </c>
      <c r="E20" s="46" t="n">
        <f aca="false">N20</f>
        <v>38.6527</v>
      </c>
      <c r="F20" s="46" t="n">
        <f aca="false">L20</f>
        <v>7624.0696</v>
      </c>
      <c r="G20" s="46" t="n">
        <f aca="false">O20</f>
        <v>40.8417</v>
      </c>
      <c r="H20" s="46" t="n">
        <f aca="false">T20</f>
        <v>7694.3344</v>
      </c>
      <c r="I20" s="46" t="n">
        <f aca="false">V20</f>
        <v>38.6717</v>
      </c>
      <c r="J20" s="46" t="n">
        <f aca="false">T20</f>
        <v>7694.3344</v>
      </c>
      <c r="K20" s="46" t="n">
        <f aca="false">W20</f>
        <v>40.8869</v>
      </c>
      <c r="L20" s="47" t="n">
        <v>7624.0696</v>
      </c>
      <c r="M20" s="47" t="n">
        <v>36.7697</v>
      </c>
      <c r="N20" s="47" t="n">
        <v>38.6527</v>
      </c>
      <c r="O20" s="47" t="n">
        <v>40.8417</v>
      </c>
      <c r="P20" s="47" t="n">
        <v>58918</v>
      </c>
      <c r="Q20" s="48" t="n">
        <v>70.4</v>
      </c>
      <c r="R20" s="47" t="n">
        <f aca="false">P20/3600</f>
        <v>16.3661111111111</v>
      </c>
      <c r="S20" s="49"/>
      <c r="T20" s="47" t="n">
        <v>7694.3344</v>
      </c>
      <c r="U20" s="47" t="n">
        <v>36.7949</v>
      </c>
      <c r="V20" s="47" t="n">
        <v>38.6717</v>
      </c>
      <c r="W20" s="47" t="n">
        <v>40.8869</v>
      </c>
      <c r="X20" s="47" t="n">
        <v>53864.6</v>
      </c>
      <c r="Y20" s="48" t="n">
        <v>90.5</v>
      </c>
      <c r="Z20" s="47" t="n">
        <f aca="false">X20/3600</f>
        <v>14.9623888888889</v>
      </c>
      <c r="AA20" s="49"/>
      <c r="AB20" s="49"/>
      <c r="AC20" s="49"/>
      <c r="AE20" s="34" t="n">
        <f aca="false">Q20/100</f>
        <v>0.704</v>
      </c>
      <c r="AF20" s="34" t="n">
        <f aca="false">R20/100</f>
        <v>0.163661111111111</v>
      </c>
      <c r="AG20" s="34" t="n">
        <f aca="false">Y20/100</f>
        <v>0.905</v>
      </c>
      <c r="AH20" s="34" t="n">
        <f aca="false">Z20/100</f>
        <v>0.149623888888889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478.9296</v>
      </c>
      <c r="E21" s="46" t="n">
        <f aca="false">N21</f>
        <v>37.3309</v>
      </c>
      <c r="F21" s="46" t="n">
        <f aca="false">L21</f>
        <v>3478.9296</v>
      </c>
      <c r="G21" s="46" t="n">
        <f aca="false">O21</f>
        <v>38.7059</v>
      </c>
      <c r="H21" s="46" t="n">
        <f aca="false">T21</f>
        <v>3517.4592</v>
      </c>
      <c r="I21" s="46" t="n">
        <f aca="false">V21</f>
        <v>37.3574</v>
      </c>
      <c r="J21" s="46" t="n">
        <f aca="false">T21</f>
        <v>3517.4592</v>
      </c>
      <c r="K21" s="46" t="n">
        <f aca="false">W21</f>
        <v>38.7661</v>
      </c>
      <c r="L21" s="47" t="n">
        <v>3478.9296</v>
      </c>
      <c r="M21" s="47" t="n">
        <v>34.6228</v>
      </c>
      <c r="N21" s="47" t="n">
        <v>37.3309</v>
      </c>
      <c r="O21" s="47" t="n">
        <v>38.7059</v>
      </c>
      <c r="P21" s="47" t="n">
        <v>51400.4</v>
      </c>
      <c r="Q21" s="48" t="n">
        <v>65.2</v>
      </c>
      <c r="R21" s="47" t="n">
        <f aca="false">P21/3600</f>
        <v>14.2778888888889</v>
      </c>
      <c r="S21" s="49"/>
      <c r="T21" s="47" t="n">
        <v>3517.4592</v>
      </c>
      <c r="U21" s="47" t="n">
        <v>34.6581</v>
      </c>
      <c r="V21" s="47" t="n">
        <v>37.3574</v>
      </c>
      <c r="W21" s="47" t="n">
        <v>38.7661</v>
      </c>
      <c r="X21" s="47" t="n">
        <v>48576.1</v>
      </c>
      <c r="Y21" s="48" t="n">
        <v>87</v>
      </c>
      <c r="Z21" s="47" t="n">
        <f aca="false">X21/3600</f>
        <v>13.4933611111111</v>
      </c>
      <c r="AA21" s="49"/>
      <c r="AB21" s="49"/>
      <c r="AC21" s="49"/>
      <c r="AE21" s="34" t="n">
        <f aca="false">Q21/100</f>
        <v>0.652</v>
      </c>
      <c r="AF21" s="34" t="n">
        <f aca="false">R21/100</f>
        <v>0.142778888888889</v>
      </c>
      <c r="AG21" s="34" t="n">
        <f aca="false">Y21/100</f>
        <v>0.87</v>
      </c>
      <c r="AH21" s="34" t="n">
        <f aca="false">Z21/100</f>
        <v>0.134933611111111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611.476</v>
      </c>
      <c r="I22" s="53" t="n">
        <f aca="false">V22</f>
        <v>35.9072</v>
      </c>
      <c r="J22" s="53" t="n">
        <f aca="false">T22</f>
        <v>1611.476</v>
      </c>
      <c r="K22" s="53" t="n">
        <f aca="false">W22</f>
        <v>36.4712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48325.4</v>
      </c>
      <c r="Q22" s="54" t="n">
        <v>64.2</v>
      </c>
      <c r="R22" s="54" t="n">
        <f aca="false">P22/3600</f>
        <v>13.4237222222222</v>
      </c>
      <c r="S22" s="52"/>
      <c r="T22" s="54" t="n">
        <v>1611.476</v>
      </c>
      <c r="U22" s="54" t="n">
        <v>32.3008</v>
      </c>
      <c r="V22" s="54" t="n">
        <v>35.9072</v>
      </c>
      <c r="W22" s="54" t="n">
        <v>36.4712</v>
      </c>
      <c r="X22" s="54" t="n">
        <v>54718.2</v>
      </c>
      <c r="Y22" s="54" t="n">
        <v>102.9</v>
      </c>
      <c r="Z22" s="54" t="n">
        <f aca="false">X22/3600</f>
        <v>15.1995</v>
      </c>
      <c r="AA22" s="52"/>
      <c r="AB22" s="52"/>
      <c r="AC22" s="52"/>
      <c r="AE22" s="34" t="n">
        <f aca="false">Q22/100</f>
        <v>0.642</v>
      </c>
      <c r="AF22" s="34" t="n">
        <f aca="false">R22/100</f>
        <v>0.134237222222222</v>
      </c>
      <c r="AG22" s="34" t="n">
        <f aca="false">Y22/100</f>
        <v>1.029</v>
      </c>
      <c r="AH22" s="34" t="n">
        <f aca="false">Z22/100</f>
        <v>0.151995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394.3512</v>
      </c>
      <c r="I23" s="58" t="n">
        <f aca="false">V23</f>
        <v>43.6609</v>
      </c>
      <c r="J23" s="58" t="n">
        <f aca="false">T23</f>
        <v>25394.3512</v>
      </c>
      <c r="K23" s="58" t="n">
        <f aca="false">W23</f>
        <v>44.9033</v>
      </c>
      <c r="L23" s="55" t="n">
        <v>25257.8432</v>
      </c>
      <c r="M23" s="55" t="n">
        <v>39.8053</v>
      </c>
      <c r="N23" s="55" t="n">
        <v>43.6622</v>
      </c>
      <c r="O23" s="55" t="n">
        <v>44.9092</v>
      </c>
      <c r="P23" s="55" t="n">
        <v>83568.9</v>
      </c>
      <c r="Q23" s="48" t="n">
        <v>118.2</v>
      </c>
      <c r="R23" s="55" t="n">
        <f aca="false">P23/3600</f>
        <v>23.2135833333333</v>
      </c>
      <c r="S23" s="57"/>
      <c r="T23" s="55" t="n">
        <v>25394.3512</v>
      </c>
      <c r="U23" s="55" t="n">
        <v>39.8071</v>
      </c>
      <c r="V23" s="55" t="n">
        <v>43.6609</v>
      </c>
      <c r="W23" s="55" t="n">
        <v>44.9033</v>
      </c>
      <c r="X23" s="55" t="n">
        <v>68377.4</v>
      </c>
      <c r="Y23" s="48" t="n">
        <v>119.1</v>
      </c>
      <c r="Z23" s="55" t="n">
        <f aca="false">X23/3600</f>
        <v>18.9937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182</v>
      </c>
      <c r="AF23" s="34" t="n">
        <f aca="false">R23/100</f>
        <v>0.232135833333333</v>
      </c>
      <c r="AG23" s="34" t="n">
        <f aca="false">Y23/100</f>
        <v>1.191</v>
      </c>
      <c r="AH23" s="34" t="n">
        <f aca="false">Z23/100</f>
        <v>0.189937222222222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840.1312</v>
      </c>
      <c r="I24" s="59" t="n">
        <f aca="false">V24</f>
        <v>42.0829</v>
      </c>
      <c r="J24" s="59" t="n">
        <f aca="false">T24</f>
        <v>8840.1312</v>
      </c>
      <c r="K24" s="59" t="n">
        <f aca="false">W24</f>
        <v>42.6254</v>
      </c>
      <c r="L24" s="47" t="n">
        <v>8761.9952</v>
      </c>
      <c r="M24" s="47" t="n">
        <v>37.863</v>
      </c>
      <c r="N24" s="47" t="n">
        <v>42.0802</v>
      </c>
      <c r="O24" s="47" t="n">
        <v>42.6291</v>
      </c>
      <c r="P24" s="47" t="n">
        <v>67808.9</v>
      </c>
      <c r="Q24" s="48" t="n">
        <v>99.1</v>
      </c>
      <c r="R24" s="47" t="n">
        <f aca="false">P24/3600</f>
        <v>18.8358055555556</v>
      </c>
      <c r="S24" s="49"/>
      <c r="T24" s="47" t="n">
        <v>8840.1312</v>
      </c>
      <c r="U24" s="47" t="n">
        <v>37.8715</v>
      </c>
      <c r="V24" s="47" t="n">
        <v>42.0829</v>
      </c>
      <c r="W24" s="47" t="n">
        <v>42.6254</v>
      </c>
      <c r="X24" s="47" t="n">
        <v>57649.6</v>
      </c>
      <c r="Y24" s="48" t="n">
        <v>100.2</v>
      </c>
      <c r="Z24" s="47" t="n">
        <f aca="false">X24/3600</f>
        <v>16.0137777777778</v>
      </c>
      <c r="AA24" s="49"/>
      <c r="AB24" s="49"/>
      <c r="AC24" s="49"/>
      <c r="AE24" s="34" t="n">
        <f aca="false">Q24/100</f>
        <v>0.991</v>
      </c>
      <c r="AF24" s="34" t="n">
        <f aca="false">R24/100</f>
        <v>0.188358055555556</v>
      </c>
      <c r="AG24" s="34" t="n">
        <f aca="false">Y24/100</f>
        <v>1.002</v>
      </c>
      <c r="AH24" s="34" t="n">
        <f aca="false">Z24/100</f>
        <v>0.160137777777778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76.908</v>
      </c>
      <c r="I25" s="59" t="n">
        <f aca="false">V25</f>
        <v>40.3007</v>
      </c>
      <c r="J25" s="59" t="n">
        <f aca="false">T25</f>
        <v>4276.908</v>
      </c>
      <c r="K25" s="59" t="n">
        <f aca="false">W25</f>
        <v>40.2485</v>
      </c>
      <c r="L25" s="47" t="n">
        <v>4232.4824</v>
      </c>
      <c r="M25" s="47" t="n">
        <v>36.068</v>
      </c>
      <c r="N25" s="47" t="n">
        <v>40.2995</v>
      </c>
      <c r="O25" s="47" t="n">
        <v>40.2636</v>
      </c>
      <c r="P25" s="47" t="n">
        <v>60432.3</v>
      </c>
      <c r="Q25" s="48" t="n">
        <v>91.9</v>
      </c>
      <c r="R25" s="47" t="n">
        <f aca="false">P25/3600</f>
        <v>16.78675</v>
      </c>
      <c r="S25" s="49"/>
      <c r="T25" s="47" t="n">
        <v>4276.908</v>
      </c>
      <c r="U25" s="47" t="n">
        <v>36.0962</v>
      </c>
      <c r="V25" s="47" t="n">
        <v>40.3007</v>
      </c>
      <c r="W25" s="47" t="n">
        <v>40.2485</v>
      </c>
      <c r="X25" s="47" t="n">
        <v>55613.1</v>
      </c>
      <c r="Y25" s="48" t="n">
        <v>110.4</v>
      </c>
      <c r="Z25" s="47" t="n">
        <f aca="false">X25/3600</f>
        <v>15.4480833333333</v>
      </c>
      <c r="AA25" s="49"/>
      <c r="AB25" s="49"/>
      <c r="AC25" s="49"/>
      <c r="AE25" s="34" t="n">
        <f aca="false">Q25/100</f>
        <v>0.919</v>
      </c>
      <c r="AF25" s="34" t="n">
        <f aca="false">R25/100</f>
        <v>0.1678675</v>
      </c>
      <c r="AG25" s="34" t="n">
        <f aca="false">Y25/100</f>
        <v>1.104</v>
      </c>
      <c r="AH25" s="34" t="n">
        <f aca="false">Z25/100</f>
        <v>0.154480833333333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93.0096</v>
      </c>
      <c r="I26" s="60" t="n">
        <f aca="false">V26</f>
        <v>38.141</v>
      </c>
      <c r="J26" s="60" t="n">
        <f aca="false">T26</f>
        <v>2093.0096</v>
      </c>
      <c r="K26" s="60" t="n">
        <f aca="false">W26</f>
        <v>37.5886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70593.5</v>
      </c>
      <c r="Q26" s="54" t="n">
        <v>130.2</v>
      </c>
      <c r="R26" s="54" t="n">
        <f aca="false">P26/3600</f>
        <v>19.6093055555556</v>
      </c>
      <c r="S26" s="52"/>
      <c r="T26" s="54" t="n">
        <v>2093.0096</v>
      </c>
      <c r="U26" s="54" t="n">
        <v>33.9861</v>
      </c>
      <c r="V26" s="54" t="n">
        <v>38.141</v>
      </c>
      <c r="W26" s="54" t="n">
        <v>37.5886</v>
      </c>
      <c r="X26" s="54" t="n">
        <v>62427</v>
      </c>
      <c r="Y26" s="54" t="n">
        <v>120.8</v>
      </c>
      <c r="Z26" s="54" t="n">
        <f aca="false">X26/3600</f>
        <v>17.3408333333333</v>
      </c>
      <c r="AA26" s="52"/>
      <c r="AB26" s="52"/>
      <c r="AC26" s="52"/>
      <c r="AE26" s="34" t="n">
        <f aca="false">Q26/100</f>
        <v>1.302</v>
      </c>
      <c r="AF26" s="34" t="n">
        <f aca="false">R26/100</f>
        <v>0.196093055555556</v>
      </c>
      <c r="AG26" s="34" t="n">
        <f aca="false">Y26/100</f>
        <v>1.208</v>
      </c>
      <c r="AH26" s="34" t="n">
        <f aca="false">Z26/100</f>
        <v>0.173408333333333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1738.2352</v>
      </c>
      <c r="I27" s="58" t="n">
        <f aca="false">V27</f>
        <v>41.8027</v>
      </c>
      <c r="J27" s="58" t="n">
        <f aca="false">T27</f>
        <v>81738.2352</v>
      </c>
      <c r="K27" s="58" t="n">
        <f aca="false">W27</f>
        <v>43.7252</v>
      </c>
      <c r="L27" s="55" t="n">
        <v>82036.196</v>
      </c>
      <c r="M27" s="55" t="n">
        <v>39.5651</v>
      </c>
      <c r="N27" s="55" t="n">
        <v>41.8043</v>
      </c>
      <c r="O27" s="55" t="n">
        <v>43.7263</v>
      </c>
      <c r="P27" s="55" t="n">
        <v>153308.4</v>
      </c>
      <c r="Q27" s="48" t="n">
        <v>258.3</v>
      </c>
      <c r="R27" s="55" t="n">
        <f aca="false">P27/3600</f>
        <v>42.5856666666667</v>
      </c>
      <c r="S27" s="57"/>
      <c r="T27" s="55" t="n">
        <v>81738.2352</v>
      </c>
      <c r="U27" s="55" t="n">
        <v>39.561</v>
      </c>
      <c r="V27" s="55" t="n">
        <v>41.8027</v>
      </c>
      <c r="W27" s="55" t="n">
        <v>43.7252</v>
      </c>
      <c r="X27" s="55" t="n">
        <v>101011.8</v>
      </c>
      <c r="Y27" s="48" t="n">
        <v>224.8</v>
      </c>
      <c r="Z27" s="55" t="n">
        <f aca="false">X27/3600</f>
        <v>28.0588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2.583</v>
      </c>
      <c r="AF27" s="34" t="n">
        <f aca="false">R27/100</f>
        <v>0.425856666666667</v>
      </c>
      <c r="AG27" s="34" t="n">
        <f aca="false">Y27/100</f>
        <v>2.248</v>
      </c>
      <c r="AH27" s="34" t="n">
        <f aca="false">Z27/100</f>
        <v>0.280588333333333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411.58</v>
      </c>
      <c r="I28" s="59" t="n">
        <f aca="false">V28</f>
        <v>40.0357</v>
      </c>
      <c r="J28" s="59" t="n">
        <f aca="false">T28</f>
        <v>11411.58</v>
      </c>
      <c r="K28" s="59" t="n">
        <f aca="false">W28</f>
        <v>42.4173</v>
      </c>
      <c r="L28" s="47" t="n">
        <v>11317.492</v>
      </c>
      <c r="M28" s="47" t="n">
        <v>35.5941</v>
      </c>
      <c r="N28" s="47" t="n">
        <v>40.0367</v>
      </c>
      <c r="O28" s="47" t="n">
        <v>42.4157</v>
      </c>
      <c r="P28" s="47" t="n">
        <v>95490.6</v>
      </c>
      <c r="Q28" s="48" t="n">
        <v>165.6</v>
      </c>
      <c r="R28" s="47" t="n">
        <f aca="false">P28/3600</f>
        <v>26.5251666666667</v>
      </c>
      <c r="S28" s="49"/>
      <c r="T28" s="47" t="n">
        <v>11411.58</v>
      </c>
      <c r="U28" s="47" t="n">
        <v>35.618</v>
      </c>
      <c r="V28" s="47" t="n">
        <v>40.0357</v>
      </c>
      <c r="W28" s="47" t="n">
        <v>42.4173</v>
      </c>
      <c r="X28" s="47" t="n">
        <v>64529.3</v>
      </c>
      <c r="Y28" s="48" t="n">
        <v>116.6</v>
      </c>
      <c r="Z28" s="47" t="n">
        <f aca="false">X28/3600</f>
        <v>17.9248055555556</v>
      </c>
      <c r="AA28" s="49"/>
      <c r="AB28" s="49"/>
      <c r="AC28" s="49"/>
      <c r="AE28" s="34" t="n">
        <f aca="false">Q28/100</f>
        <v>1.656</v>
      </c>
      <c r="AF28" s="34" t="n">
        <f aca="false">R28/100</f>
        <v>0.265251666666667</v>
      </c>
      <c r="AG28" s="34" t="n">
        <f aca="false">Y28/100</f>
        <v>1.166</v>
      </c>
      <c r="AH28" s="34" t="n">
        <f aca="false">Z28/100</f>
        <v>0.179248055555556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730.0096</v>
      </c>
      <c r="I29" s="59" t="n">
        <f aca="false">V29</f>
        <v>38.4971</v>
      </c>
      <c r="J29" s="59" t="n">
        <f aca="false">T29</f>
        <v>2730.0096</v>
      </c>
      <c r="K29" s="59" t="n">
        <f aca="false">W29</f>
        <v>41.1243</v>
      </c>
      <c r="L29" s="47" t="n">
        <v>2635.6152</v>
      </c>
      <c r="M29" s="47" t="n">
        <v>33.3173</v>
      </c>
      <c r="N29" s="47" t="n">
        <v>38.4652</v>
      </c>
      <c r="O29" s="47" t="n">
        <v>41.0773</v>
      </c>
      <c r="P29" s="47" t="n">
        <v>65695.7</v>
      </c>
      <c r="Q29" s="48" t="n">
        <v>115.2</v>
      </c>
      <c r="R29" s="47" t="n">
        <f aca="false">P29/3600</f>
        <v>18.2488055555556</v>
      </c>
      <c r="S29" s="49"/>
      <c r="T29" s="47" t="n">
        <v>2730.0096</v>
      </c>
      <c r="U29" s="47" t="n">
        <v>33.3709</v>
      </c>
      <c r="V29" s="47" t="n">
        <v>38.4971</v>
      </c>
      <c r="W29" s="47" t="n">
        <v>41.1243</v>
      </c>
      <c r="X29" s="47" t="n">
        <v>58721</v>
      </c>
      <c r="Y29" s="48" t="n">
        <v>115.2</v>
      </c>
      <c r="Z29" s="47" t="n">
        <f aca="false">X29/3600</f>
        <v>16.3113888888889</v>
      </c>
      <c r="AA29" s="49"/>
      <c r="AB29" s="49"/>
      <c r="AC29" s="49"/>
      <c r="AE29" s="34" t="n">
        <f aca="false">Q29/100</f>
        <v>1.152</v>
      </c>
      <c r="AF29" s="34" t="n">
        <f aca="false">R29/100</f>
        <v>0.182488055555556</v>
      </c>
      <c r="AG29" s="34" t="n">
        <f aca="false">Y29/100</f>
        <v>1.152</v>
      </c>
      <c r="AH29" s="34" t="n">
        <f aca="false">Z29/100</f>
        <v>0.163113888888889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63.3048</v>
      </c>
      <c r="I30" s="60" t="n">
        <f aca="false">V30</f>
        <v>37.0952</v>
      </c>
      <c r="J30" s="60" t="n">
        <f aca="false">T30</f>
        <v>963.3048</v>
      </c>
      <c r="K30" s="60" t="n">
        <f aca="false">W30</f>
        <v>39.8166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61101</v>
      </c>
      <c r="Q30" s="54" t="n">
        <v>116.3</v>
      </c>
      <c r="R30" s="54" t="n">
        <f aca="false">P30/3600</f>
        <v>16.9725</v>
      </c>
      <c r="S30" s="52"/>
      <c r="T30" s="54" t="n">
        <v>963.3048</v>
      </c>
      <c r="U30" s="54" t="n">
        <v>31.099</v>
      </c>
      <c r="V30" s="54" t="n">
        <v>37.0952</v>
      </c>
      <c r="W30" s="54" t="n">
        <v>39.8166</v>
      </c>
      <c r="X30" s="54" t="n">
        <v>55806.4</v>
      </c>
      <c r="Y30" s="54" t="n">
        <v>112</v>
      </c>
      <c r="Z30" s="54" t="n">
        <f aca="false">X30/3600</f>
        <v>15.5017777777778</v>
      </c>
      <c r="AA30" s="52"/>
      <c r="AB30" s="52"/>
      <c r="AC30" s="52"/>
      <c r="AE30" s="34" t="n">
        <f aca="false">Q30/100</f>
        <v>1.163</v>
      </c>
      <c r="AF30" s="34" t="n">
        <f aca="false">R30/100</f>
        <v>0.169725</v>
      </c>
      <c r="AG30" s="34" t="n">
        <f aca="false">Y30/100</f>
        <v>1.12</v>
      </c>
      <c r="AH30" s="34" t="n">
        <f aca="false">Z30/100</f>
        <v>0.155017777777778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65.1152</v>
      </c>
      <c r="I31" s="58" t="n">
        <f aca="false">V31</f>
        <v>42.1937</v>
      </c>
      <c r="J31" s="58" t="n">
        <f aca="false">T31</f>
        <v>4565.1152</v>
      </c>
      <c r="K31" s="58" t="n">
        <f aca="false">W31</f>
        <v>42.7064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5547.7</v>
      </c>
      <c r="Q31" s="48" t="n">
        <v>19.2</v>
      </c>
      <c r="R31" s="55" t="n">
        <f aca="false">P31/3600</f>
        <v>4.31880555555556</v>
      </c>
      <c r="S31" s="57"/>
      <c r="T31" s="55" t="n">
        <v>4565.1152</v>
      </c>
      <c r="U31" s="55" t="n">
        <v>39.9426</v>
      </c>
      <c r="V31" s="55" t="n">
        <v>42.1937</v>
      </c>
      <c r="W31" s="55" t="n">
        <v>42.7064</v>
      </c>
      <c r="X31" s="55" t="n">
        <v>25407.2</v>
      </c>
      <c r="Y31" s="48" t="n">
        <v>36</v>
      </c>
      <c r="Z31" s="55" t="n">
        <f aca="false">X31/3600</f>
        <v>7.05755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92</v>
      </c>
      <c r="AF31" s="34" t="n">
        <f aca="false">R31/100</f>
        <v>0.0431880555555556</v>
      </c>
      <c r="AG31" s="34" t="n">
        <f aca="false">Y31/100</f>
        <v>0.36</v>
      </c>
      <c r="AH31" s="34" t="n">
        <f aca="false">Z31/100</f>
        <v>0.0705755555555556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28.0632</v>
      </c>
      <c r="I32" s="59" t="n">
        <f aca="false">V32</f>
        <v>39.3529</v>
      </c>
      <c r="J32" s="59" t="n">
        <f aca="false">T32</f>
        <v>2328.0632</v>
      </c>
      <c r="K32" s="59" t="n">
        <f aca="false">W32</f>
        <v>39.5815</v>
      </c>
      <c r="L32" s="47" t="n">
        <v>2319.3672</v>
      </c>
      <c r="M32" s="47" t="n">
        <v>36.9637</v>
      </c>
      <c r="N32" s="47" t="n">
        <v>39.3454</v>
      </c>
      <c r="O32" s="47" t="n">
        <v>39.584</v>
      </c>
      <c r="P32" s="47" t="n">
        <v>12985.2</v>
      </c>
      <c r="Q32" s="48" t="n">
        <v>16.2</v>
      </c>
      <c r="R32" s="47" t="n">
        <f aca="false">P32/3600</f>
        <v>3.607</v>
      </c>
      <c r="S32" s="49"/>
      <c r="T32" s="47" t="n">
        <v>2328.0632</v>
      </c>
      <c r="U32" s="47" t="n">
        <v>36.9802</v>
      </c>
      <c r="V32" s="47" t="n">
        <v>39.3529</v>
      </c>
      <c r="W32" s="47" t="n">
        <v>39.5815</v>
      </c>
      <c r="X32" s="47" t="n">
        <v>10922.4</v>
      </c>
      <c r="Y32" s="48" t="n">
        <v>16.8</v>
      </c>
      <c r="Z32" s="47" t="n">
        <f aca="false">X32/3600</f>
        <v>3.034</v>
      </c>
      <c r="AA32" s="49"/>
      <c r="AB32" s="49"/>
      <c r="AC32" s="49"/>
      <c r="AE32" s="34" t="n">
        <f aca="false">Q32/100</f>
        <v>0.162</v>
      </c>
      <c r="AF32" s="34" t="n">
        <f aca="false">R32/100</f>
        <v>0.03607</v>
      </c>
      <c r="AG32" s="34" t="n">
        <f aca="false">Y32/100</f>
        <v>0.168</v>
      </c>
      <c r="AH32" s="34" t="n">
        <f aca="false">Z32/100</f>
        <v>0.03034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6.3184</v>
      </c>
      <c r="I33" s="59" t="n">
        <f aca="false">V33</f>
        <v>36.7485</v>
      </c>
      <c r="J33" s="59" t="n">
        <f aca="false">T33</f>
        <v>1176.3184</v>
      </c>
      <c r="K33" s="59" t="n">
        <f aca="false">W33</f>
        <v>36.6572</v>
      </c>
      <c r="L33" s="47" t="n">
        <v>1170.9496</v>
      </c>
      <c r="M33" s="47" t="n">
        <v>34.3159</v>
      </c>
      <c r="N33" s="47" t="n">
        <v>36.7364</v>
      </c>
      <c r="O33" s="47" t="n">
        <v>36.6598</v>
      </c>
      <c r="P33" s="47" t="n">
        <v>11306.7</v>
      </c>
      <c r="Q33" s="48" t="n">
        <v>15</v>
      </c>
      <c r="R33" s="47" t="n">
        <f aca="false">P33/3600</f>
        <v>3.14075</v>
      </c>
      <c r="S33" s="49"/>
      <c r="T33" s="47" t="n">
        <v>1176.3184</v>
      </c>
      <c r="U33" s="47" t="n">
        <v>34.3356</v>
      </c>
      <c r="V33" s="47" t="n">
        <v>36.7485</v>
      </c>
      <c r="W33" s="47" t="n">
        <v>36.6572</v>
      </c>
      <c r="X33" s="47" t="n">
        <v>10470.7</v>
      </c>
      <c r="Y33" s="48" t="n">
        <v>20.1</v>
      </c>
      <c r="Z33" s="47" t="n">
        <f aca="false">X33/3600</f>
        <v>2.90852777777778</v>
      </c>
      <c r="AA33" s="49"/>
      <c r="AB33" s="49"/>
      <c r="AC33" s="49"/>
      <c r="AE33" s="34" t="n">
        <f aca="false">Q33/100</f>
        <v>0.15</v>
      </c>
      <c r="AF33" s="34" t="n">
        <f aca="false">R33/100</f>
        <v>0.0314075</v>
      </c>
      <c r="AG33" s="34" t="n">
        <f aca="false">Y33/100</f>
        <v>0.201</v>
      </c>
      <c r="AH33" s="34" t="n">
        <f aca="false">Z33/100</f>
        <v>0.0290852777777778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74.5552</v>
      </c>
      <c r="I34" s="60" t="n">
        <f aca="false">V34</f>
        <v>34.5306</v>
      </c>
      <c r="J34" s="60" t="n">
        <f aca="false">T34</f>
        <v>574.5552</v>
      </c>
      <c r="K34" s="60" t="n">
        <f aca="false">W34</f>
        <v>34.1005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0260.1</v>
      </c>
      <c r="Q34" s="54" t="n">
        <v>12.4</v>
      </c>
      <c r="R34" s="54" t="n">
        <f aca="false">P34/3600</f>
        <v>2.85002777777778</v>
      </c>
      <c r="S34" s="52"/>
      <c r="T34" s="54" t="n">
        <v>574.5552</v>
      </c>
      <c r="U34" s="54" t="n">
        <v>31.7981</v>
      </c>
      <c r="V34" s="54" t="n">
        <v>34.5306</v>
      </c>
      <c r="W34" s="54" t="n">
        <v>34.1005</v>
      </c>
      <c r="X34" s="54" t="n">
        <v>8981.6</v>
      </c>
      <c r="Y34" s="54" t="n">
        <v>13.6</v>
      </c>
      <c r="Z34" s="54" t="n">
        <f aca="false">X34/3600</f>
        <v>2.49488888888889</v>
      </c>
      <c r="AA34" s="52"/>
      <c r="AB34" s="52"/>
      <c r="AC34" s="52"/>
      <c r="AE34" s="34" t="n">
        <f aca="false">Q34/100</f>
        <v>0.124</v>
      </c>
      <c r="AF34" s="34" t="n">
        <f aca="false">R34/100</f>
        <v>0.0285002777777778</v>
      </c>
      <c r="AG34" s="34" t="n">
        <f aca="false">Y34/100</f>
        <v>0.136</v>
      </c>
      <c r="AH34" s="34" t="n">
        <f aca="false">Z34/100</f>
        <v>0.0249488888888889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874.98</v>
      </c>
      <c r="I35" s="58" t="n">
        <f aca="false">V35</f>
        <v>42.7238</v>
      </c>
      <c r="J35" s="58" t="n">
        <f aca="false">T35</f>
        <v>4874.98</v>
      </c>
      <c r="K35" s="58" t="n">
        <f aca="false">W35</f>
        <v>44.0025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17606.4</v>
      </c>
      <c r="Q35" s="48" t="n">
        <v>22.7</v>
      </c>
      <c r="R35" s="55" t="n">
        <f aca="false">P35/3600</f>
        <v>4.89066666666667</v>
      </c>
      <c r="S35" s="57"/>
      <c r="T35" s="55" t="n">
        <v>4874.98</v>
      </c>
      <c r="U35" s="55" t="n">
        <v>40.3156</v>
      </c>
      <c r="V35" s="55" t="n">
        <v>42.7238</v>
      </c>
      <c r="W35" s="55" t="n">
        <v>44.0025</v>
      </c>
      <c r="X35" s="55" t="n">
        <v>18250.4</v>
      </c>
      <c r="Y35" s="48" t="n">
        <v>33.5</v>
      </c>
      <c r="Z35" s="55" t="n">
        <f aca="false">X35/3600</f>
        <v>5.069555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227</v>
      </c>
      <c r="AF35" s="34" t="n">
        <f aca="false">R35/100</f>
        <v>0.0489066666666667</v>
      </c>
      <c r="AG35" s="34" t="n">
        <f aca="false">Y35/100</f>
        <v>0.335</v>
      </c>
      <c r="AH35" s="34" t="n">
        <f aca="false">Z35/100</f>
        <v>0.0506955555555556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79.0872</v>
      </c>
      <c r="I36" s="59" t="n">
        <f aca="false">V36</f>
        <v>40.501</v>
      </c>
      <c r="J36" s="59" t="n">
        <f aca="false">T36</f>
        <v>2279.0872</v>
      </c>
      <c r="K36" s="59" t="n">
        <f aca="false">W36</f>
        <v>41.5383</v>
      </c>
      <c r="L36" s="47" t="n">
        <v>2274.764</v>
      </c>
      <c r="M36" s="47" t="n">
        <v>37.3664</v>
      </c>
      <c r="N36" s="47" t="n">
        <v>40.4905</v>
      </c>
      <c r="O36" s="47" t="n">
        <v>41.5114</v>
      </c>
      <c r="P36" s="47" t="n">
        <v>14787.4</v>
      </c>
      <c r="Q36" s="48" t="n">
        <v>19.6</v>
      </c>
      <c r="R36" s="47" t="n">
        <f aca="false">P36/3600</f>
        <v>4.10761111111111</v>
      </c>
      <c r="S36" s="49"/>
      <c r="T36" s="47" t="n">
        <v>2279.0872</v>
      </c>
      <c r="U36" s="47" t="n">
        <v>37.413</v>
      </c>
      <c r="V36" s="47" t="n">
        <v>40.501</v>
      </c>
      <c r="W36" s="47" t="n">
        <v>41.5383</v>
      </c>
      <c r="X36" s="47" t="n">
        <v>13117.4</v>
      </c>
      <c r="Y36" s="48" t="n">
        <v>24.5</v>
      </c>
      <c r="Z36" s="47" t="n">
        <f aca="false">X36/3600</f>
        <v>3.64372222222222</v>
      </c>
      <c r="AA36" s="49"/>
      <c r="AB36" s="49"/>
      <c r="AC36" s="49"/>
      <c r="AE36" s="34" t="n">
        <f aca="false">Q36/100</f>
        <v>0.196</v>
      </c>
      <c r="AF36" s="34" t="n">
        <f aca="false">R36/100</f>
        <v>0.0410761111111111</v>
      </c>
      <c r="AG36" s="34" t="n">
        <f aca="false">Y36/100</f>
        <v>0.245</v>
      </c>
      <c r="AH36" s="34" t="n">
        <f aca="false">Z36/100</f>
        <v>0.0364372222222222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16.0424</v>
      </c>
      <c r="I37" s="59" t="n">
        <f aca="false">V37</f>
        <v>38.2098</v>
      </c>
      <c r="J37" s="59" t="n">
        <f aca="false">T37</f>
        <v>1116.0424</v>
      </c>
      <c r="K37" s="59" t="n">
        <f aca="false">W37</f>
        <v>39.0827</v>
      </c>
      <c r="L37" s="47" t="n">
        <v>1110.976</v>
      </c>
      <c r="M37" s="47" t="n">
        <v>34.3448</v>
      </c>
      <c r="N37" s="47" t="n">
        <v>38.1631</v>
      </c>
      <c r="O37" s="47" t="n">
        <v>39.0625</v>
      </c>
      <c r="P37" s="47" t="n">
        <v>12982.5</v>
      </c>
      <c r="Q37" s="48" t="n">
        <v>17.9</v>
      </c>
      <c r="R37" s="47" t="n">
        <f aca="false">P37/3600</f>
        <v>3.60625</v>
      </c>
      <c r="S37" s="49"/>
      <c r="T37" s="47" t="n">
        <v>1116.0424</v>
      </c>
      <c r="U37" s="47" t="n">
        <v>34.4097</v>
      </c>
      <c r="V37" s="47" t="n">
        <v>38.2098</v>
      </c>
      <c r="W37" s="47" t="n">
        <v>39.0827</v>
      </c>
      <c r="X37" s="47" t="n">
        <v>11869.4</v>
      </c>
      <c r="Y37" s="48" t="n">
        <v>21.5</v>
      </c>
      <c r="Z37" s="47" t="n">
        <f aca="false">X37/3600</f>
        <v>3.29705555555556</v>
      </c>
      <c r="AA37" s="49"/>
      <c r="AB37" s="49"/>
      <c r="AC37" s="49"/>
      <c r="AE37" s="34" t="n">
        <f aca="false">Q37/100</f>
        <v>0.179</v>
      </c>
      <c r="AF37" s="34" t="n">
        <f aca="false">R37/100</f>
        <v>0.0360625</v>
      </c>
      <c r="AG37" s="34" t="n">
        <f aca="false">Y37/100</f>
        <v>0.215</v>
      </c>
      <c r="AH37" s="34" t="n">
        <f aca="false">Z37/100</f>
        <v>0.0329705555555556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44.7448</v>
      </c>
      <c r="I38" s="60" t="n">
        <f aca="false">V38</f>
        <v>35.9399</v>
      </c>
      <c r="J38" s="60" t="n">
        <f aca="false">T38</f>
        <v>544.7448</v>
      </c>
      <c r="K38" s="60" t="n">
        <f aca="false">W38</f>
        <v>36.6317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2025.4</v>
      </c>
      <c r="Q38" s="54" t="n">
        <v>14.7</v>
      </c>
      <c r="R38" s="54" t="n">
        <f aca="false">P38/3600</f>
        <v>3.34038888888889</v>
      </c>
      <c r="S38" s="52"/>
      <c r="T38" s="54" t="n">
        <v>544.7448</v>
      </c>
      <c r="U38" s="54" t="n">
        <v>31.4013</v>
      </c>
      <c r="V38" s="54" t="n">
        <v>35.9399</v>
      </c>
      <c r="W38" s="54" t="n">
        <v>36.6317</v>
      </c>
      <c r="X38" s="54" t="n">
        <v>10354.6</v>
      </c>
      <c r="Y38" s="54" t="n">
        <v>15.5</v>
      </c>
      <c r="Z38" s="54" t="n">
        <f aca="false">X38/3600</f>
        <v>2.87627777777778</v>
      </c>
      <c r="AA38" s="52"/>
      <c r="AB38" s="52"/>
      <c r="AC38" s="52"/>
      <c r="AE38" s="34" t="n">
        <f aca="false">Q38/100</f>
        <v>0.147</v>
      </c>
      <c r="AF38" s="34" t="n">
        <f aca="false">R38/100</f>
        <v>0.0334038888888889</v>
      </c>
      <c r="AG38" s="34" t="n">
        <f aca="false">Y38/100</f>
        <v>0.155</v>
      </c>
      <c r="AH38" s="34" t="n">
        <f aca="false">Z38/100</f>
        <v>0.0287627777777778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498.4848</v>
      </c>
      <c r="I39" s="58" t="n">
        <f aca="false">V39</f>
        <v>40.5384</v>
      </c>
      <c r="J39" s="58" t="n">
        <f aca="false">T39</f>
        <v>10498.4848</v>
      </c>
      <c r="K39" s="58" t="n">
        <f aca="false">W39</f>
        <v>41.2936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18889.5</v>
      </c>
      <c r="Q39" s="48" t="n">
        <v>27.4</v>
      </c>
      <c r="R39" s="55" t="n">
        <f aca="false">P39/3600</f>
        <v>5.24708333333333</v>
      </c>
      <c r="S39" s="57"/>
      <c r="T39" s="55" t="n">
        <v>10498.4848</v>
      </c>
      <c r="U39" s="55" t="n">
        <v>38.6571</v>
      </c>
      <c r="V39" s="55" t="n">
        <v>40.5384</v>
      </c>
      <c r="W39" s="55" t="n">
        <v>41.2936</v>
      </c>
      <c r="X39" s="55" t="n">
        <v>15310.5</v>
      </c>
      <c r="Y39" s="48" t="n">
        <v>26.9</v>
      </c>
      <c r="Z39" s="55" t="n">
        <f aca="false">X39/3600</f>
        <v>4.2529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74</v>
      </c>
      <c r="AF39" s="34" t="n">
        <f aca="false">R39/100</f>
        <v>0.0524708333333333</v>
      </c>
      <c r="AG39" s="34" t="n">
        <f aca="false">Y39/100</f>
        <v>0.269</v>
      </c>
      <c r="AH39" s="34" t="n">
        <f aca="false">Z39/100</f>
        <v>0.0425291666666667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785.8576</v>
      </c>
      <c r="I40" s="59" t="n">
        <f aca="false">V40</f>
        <v>37.6349</v>
      </c>
      <c r="J40" s="59" t="n">
        <f aca="false">T40</f>
        <v>4785.8576</v>
      </c>
      <c r="K40" s="59" t="n">
        <f aca="false">W40</f>
        <v>38.3224</v>
      </c>
      <c r="L40" s="47" t="n">
        <v>4774.4744</v>
      </c>
      <c r="M40" s="47" t="n">
        <v>34.5487</v>
      </c>
      <c r="N40" s="47" t="n">
        <v>37.6325</v>
      </c>
      <c r="O40" s="47" t="n">
        <v>38.3323</v>
      </c>
      <c r="P40" s="47" t="n">
        <v>15099.4</v>
      </c>
      <c r="Q40" s="48" t="n">
        <v>21.3</v>
      </c>
      <c r="R40" s="47" t="n">
        <f aca="false">P40/3600</f>
        <v>4.19427777777778</v>
      </c>
      <c r="S40" s="49"/>
      <c r="T40" s="47" t="n">
        <v>4785.8576</v>
      </c>
      <c r="U40" s="47" t="n">
        <v>34.5751</v>
      </c>
      <c r="V40" s="47" t="n">
        <v>37.6349</v>
      </c>
      <c r="W40" s="47" t="n">
        <v>38.3224</v>
      </c>
      <c r="X40" s="47" t="n">
        <v>13481.8</v>
      </c>
      <c r="Y40" s="48" t="n">
        <v>25.7</v>
      </c>
      <c r="Z40" s="47" t="n">
        <f aca="false">X40/3600</f>
        <v>3.74494444444444</v>
      </c>
      <c r="AA40" s="49"/>
      <c r="AB40" s="49"/>
      <c r="AC40" s="49"/>
      <c r="AE40" s="34" t="n">
        <f aca="false">Q40/100</f>
        <v>0.213</v>
      </c>
      <c r="AF40" s="34" t="n">
        <f aca="false">R40/100</f>
        <v>0.0419427777777778</v>
      </c>
      <c r="AG40" s="34" t="n">
        <f aca="false">Y40/100</f>
        <v>0.257</v>
      </c>
      <c r="AH40" s="34" t="n">
        <f aca="false">Z40/100</f>
        <v>0.0374494444444444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84.6872</v>
      </c>
      <c r="I41" s="59" t="n">
        <f aca="false">V41</f>
        <v>35.2263</v>
      </c>
      <c r="J41" s="59" t="n">
        <f aca="false">T41</f>
        <v>2084.6872</v>
      </c>
      <c r="K41" s="59" t="n">
        <f aca="false">W41</f>
        <v>35.9322</v>
      </c>
      <c r="L41" s="47" t="n">
        <v>2066.3984</v>
      </c>
      <c r="M41" s="47" t="n">
        <v>30.7003</v>
      </c>
      <c r="N41" s="47" t="n">
        <v>35.2051</v>
      </c>
      <c r="O41" s="47" t="n">
        <v>35.9141</v>
      </c>
      <c r="P41" s="47" t="n">
        <v>15933.8</v>
      </c>
      <c r="Q41" s="48" t="n">
        <v>24.7</v>
      </c>
      <c r="R41" s="47" t="n">
        <f aca="false">P41/3600</f>
        <v>4.42605555555556</v>
      </c>
      <c r="S41" s="49"/>
      <c r="T41" s="47" t="n">
        <v>2084.6872</v>
      </c>
      <c r="U41" s="47" t="n">
        <v>30.7569</v>
      </c>
      <c r="V41" s="47" t="n">
        <v>35.2263</v>
      </c>
      <c r="W41" s="47" t="n">
        <v>35.9322</v>
      </c>
      <c r="X41" s="47" t="n">
        <v>10673.6</v>
      </c>
      <c r="Y41" s="48" t="n">
        <v>17.7</v>
      </c>
      <c r="Z41" s="47" t="n">
        <f aca="false">X41/3600</f>
        <v>2.96488888888889</v>
      </c>
      <c r="AA41" s="49"/>
      <c r="AB41" s="49"/>
      <c r="AC41" s="49"/>
      <c r="AE41" s="34" t="n">
        <f aca="false">Q41/100</f>
        <v>0.247</v>
      </c>
      <c r="AF41" s="34" t="n">
        <f aca="false">R41/100</f>
        <v>0.0442605555555556</v>
      </c>
      <c r="AG41" s="34" t="n">
        <f aca="false">Y41/100</f>
        <v>0.177</v>
      </c>
      <c r="AH41" s="34" t="n">
        <f aca="false">Z41/100</f>
        <v>0.0296488888888889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60.884</v>
      </c>
      <c r="I42" s="60" t="n">
        <f aca="false">V42</f>
        <v>33.0815</v>
      </c>
      <c r="J42" s="60" t="n">
        <f aca="false">T42</f>
        <v>860.884</v>
      </c>
      <c r="K42" s="60" t="n">
        <f aca="false">W42</f>
        <v>33.7689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479.5</v>
      </c>
      <c r="Q42" s="54" t="n">
        <v>16.8</v>
      </c>
      <c r="R42" s="54" t="n">
        <f aca="false">P42/3600</f>
        <v>3.18875</v>
      </c>
      <c r="S42" s="52"/>
      <c r="T42" s="54" t="n">
        <v>860.884</v>
      </c>
      <c r="U42" s="54" t="n">
        <v>27.3605</v>
      </c>
      <c r="V42" s="54" t="n">
        <v>33.0815</v>
      </c>
      <c r="W42" s="54" t="n">
        <v>33.7689</v>
      </c>
      <c r="X42" s="54" t="n">
        <v>9390.9</v>
      </c>
      <c r="Y42" s="54" t="n">
        <v>14.5</v>
      </c>
      <c r="Z42" s="54" t="n">
        <f aca="false">X42/3600</f>
        <v>2.60858333333333</v>
      </c>
      <c r="AA42" s="52"/>
      <c r="AB42" s="52"/>
      <c r="AC42" s="52"/>
      <c r="AE42" s="34" t="n">
        <f aca="false">Q42/100</f>
        <v>0.168</v>
      </c>
      <c r="AF42" s="34" t="n">
        <f aca="false">R42/100</f>
        <v>0.0318875</v>
      </c>
      <c r="AG42" s="34" t="n">
        <f aca="false">Y42/100</f>
        <v>0.145</v>
      </c>
      <c r="AH42" s="34" t="n">
        <f aca="false">Z42/100</f>
        <v>0.0260858333333333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188.1136</v>
      </c>
      <c r="I43" s="58" t="n">
        <f aca="false">V43</f>
        <v>41.691</v>
      </c>
      <c r="J43" s="58" t="n">
        <f aca="false">T43</f>
        <v>7188.1136</v>
      </c>
      <c r="K43" s="58" t="n">
        <f aca="false">W43</f>
        <v>42.918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12996.8</v>
      </c>
      <c r="Q43" s="48" t="n">
        <v>18.2</v>
      </c>
      <c r="R43" s="55" t="n">
        <f aca="false">P43/3600</f>
        <v>3.61022222222222</v>
      </c>
      <c r="S43" s="57"/>
      <c r="T43" s="55" t="n">
        <v>7188.1136</v>
      </c>
      <c r="U43" s="55" t="n">
        <v>40.8256</v>
      </c>
      <c r="V43" s="55" t="n">
        <v>41.691</v>
      </c>
      <c r="W43" s="55" t="n">
        <v>42.918</v>
      </c>
      <c r="X43" s="55" t="n">
        <v>12236.7</v>
      </c>
      <c r="Y43" s="48" t="n">
        <v>26.1</v>
      </c>
      <c r="Z43" s="55" t="n">
        <f aca="false">X43/3600</f>
        <v>3.39908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82</v>
      </c>
      <c r="AF43" s="34" t="n">
        <f aca="false">R43/100</f>
        <v>0.0361022222222222</v>
      </c>
      <c r="AG43" s="34" t="n">
        <f aca="false">Y43/100</f>
        <v>0.261</v>
      </c>
      <c r="AH43" s="34" t="n">
        <f aca="false">Z43/100</f>
        <v>0.0339908333333333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45.6128</v>
      </c>
      <c r="I44" s="59" t="n">
        <f aca="false">V44</f>
        <v>38.8648</v>
      </c>
      <c r="J44" s="59" t="n">
        <f aca="false">T44</f>
        <v>3245.6128</v>
      </c>
      <c r="K44" s="59" t="n">
        <f aca="false">W44</f>
        <v>40.495</v>
      </c>
      <c r="L44" s="47" t="n">
        <v>3257.8088</v>
      </c>
      <c r="M44" s="47" t="n">
        <v>37.3543</v>
      </c>
      <c r="N44" s="47" t="n">
        <v>38.8688</v>
      </c>
      <c r="O44" s="47" t="n">
        <v>40.506</v>
      </c>
      <c r="P44" s="47" t="n">
        <v>10543.3</v>
      </c>
      <c r="Q44" s="48" t="n">
        <v>14.7</v>
      </c>
      <c r="R44" s="47" t="n">
        <f aca="false">P44/3600</f>
        <v>2.92869444444444</v>
      </c>
      <c r="S44" s="49"/>
      <c r="T44" s="47" t="n">
        <v>3245.6128</v>
      </c>
      <c r="U44" s="47" t="n">
        <v>37.3639</v>
      </c>
      <c r="V44" s="47" t="n">
        <v>38.8648</v>
      </c>
      <c r="W44" s="47" t="n">
        <v>40.495</v>
      </c>
      <c r="X44" s="47" t="n">
        <v>8124</v>
      </c>
      <c r="Y44" s="48" t="n">
        <v>14.7</v>
      </c>
      <c r="Z44" s="47" t="n">
        <f aca="false">X44/3600</f>
        <v>2.25666666666667</v>
      </c>
      <c r="AA44" s="49"/>
      <c r="AB44" s="49"/>
      <c r="AC44" s="49"/>
      <c r="AE44" s="34" t="n">
        <f aca="false">Q44/100</f>
        <v>0.147</v>
      </c>
      <c r="AF44" s="34" t="n">
        <f aca="false">R44/100</f>
        <v>0.0292869444444444</v>
      </c>
      <c r="AG44" s="34" t="n">
        <f aca="false">Y44/100</f>
        <v>0.147</v>
      </c>
      <c r="AH44" s="34" t="n">
        <f aca="false">Z44/100</f>
        <v>0.0225666666666667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89.1216</v>
      </c>
      <c r="I45" s="59" t="n">
        <f aca="false">V45</f>
        <v>36.4795</v>
      </c>
      <c r="J45" s="59" t="n">
        <f aca="false">T45</f>
        <v>1389.1216</v>
      </c>
      <c r="K45" s="59" t="n">
        <f aca="false">W45</f>
        <v>38.1194</v>
      </c>
      <c r="L45" s="47" t="n">
        <v>1391.4512</v>
      </c>
      <c r="M45" s="47" t="n">
        <v>33.9638</v>
      </c>
      <c r="N45" s="47" t="n">
        <v>36.4906</v>
      </c>
      <c r="O45" s="47" t="n">
        <v>38.1304</v>
      </c>
      <c r="P45" s="47" t="n">
        <v>8625.4</v>
      </c>
      <c r="Q45" s="48" t="n">
        <v>12.2</v>
      </c>
      <c r="R45" s="47" t="n">
        <f aca="false">P45/3600</f>
        <v>2.39594444444444</v>
      </c>
      <c r="S45" s="49"/>
      <c r="T45" s="47" t="n">
        <v>1389.1216</v>
      </c>
      <c r="U45" s="47" t="n">
        <v>33.9854</v>
      </c>
      <c r="V45" s="47" t="n">
        <v>36.4795</v>
      </c>
      <c r="W45" s="47" t="n">
        <v>38.1194</v>
      </c>
      <c r="X45" s="47" t="n">
        <v>8969.6</v>
      </c>
      <c r="Y45" s="48" t="n">
        <v>18.6</v>
      </c>
      <c r="Z45" s="47" t="n">
        <f aca="false">X45/3600</f>
        <v>2.49155555555556</v>
      </c>
      <c r="AA45" s="49"/>
      <c r="AB45" s="49"/>
      <c r="AC45" s="49"/>
      <c r="AE45" s="34" t="n">
        <f aca="false">Q45/100</f>
        <v>0.122</v>
      </c>
      <c r="AF45" s="34" t="n">
        <f aca="false">R45/100</f>
        <v>0.0239594444444444</v>
      </c>
      <c r="AG45" s="34" t="n">
        <f aca="false">Y45/100</f>
        <v>0.186</v>
      </c>
      <c r="AH45" s="34" t="n">
        <f aca="false">Z45/100</f>
        <v>0.0249155555555556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92.2656</v>
      </c>
      <c r="I46" s="60" t="n">
        <f aca="false">V46</f>
        <v>34.1253</v>
      </c>
      <c r="J46" s="60" t="n">
        <f aca="false">T46</f>
        <v>592.2656</v>
      </c>
      <c r="K46" s="60" t="n">
        <f aca="false">W46</f>
        <v>35.5274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9520.5</v>
      </c>
      <c r="Q46" s="54" t="n">
        <v>15.7</v>
      </c>
      <c r="R46" s="54" t="n">
        <f aca="false">P46/3600</f>
        <v>2.64458333333333</v>
      </c>
      <c r="S46" s="52"/>
      <c r="T46" s="54" t="n">
        <v>592.2656</v>
      </c>
      <c r="U46" s="54" t="n">
        <v>30.7358</v>
      </c>
      <c r="V46" s="54" t="n">
        <v>34.1253</v>
      </c>
      <c r="W46" s="54" t="n">
        <v>35.5274</v>
      </c>
      <c r="X46" s="54" t="n">
        <v>6322.5</v>
      </c>
      <c r="Y46" s="54" t="n">
        <v>10.9</v>
      </c>
      <c r="Z46" s="54" t="n">
        <f aca="false">X46/3600</f>
        <v>1.75625</v>
      </c>
      <c r="AA46" s="52"/>
      <c r="AB46" s="52"/>
      <c r="AC46" s="52"/>
      <c r="AE46" s="34" t="n">
        <f aca="false">Q46/100</f>
        <v>0.157</v>
      </c>
      <c r="AF46" s="34" t="n">
        <f aca="false">R46/100</f>
        <v>0.0264458333333333</v>
      </c>
      <c r="AG46" s="34" t="n">
        <f aca="false">Y46/100</f>
        <v>0.109</v>
      </c>
      <c r="AH46" s="34" t="n">
        <f aca="false">Z46/100</f>
        <v>0.0175625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63.6256</v>
      </c>
      <c r="I47" s="58" t="n">
        <f aca="false">V47</f>
        <v>43.2756</v>
      </c>
      <c r="J47" s="58" t="n">
        <f aca="false">T47</f>
        <v>2063.6256</v>
      </c>
      <c r="K47" s="58" t="n">
        <f aca="false">W47</f>
        <v>43.0004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5372.8</v>
      </c>
      <c r="Q47" s="48" t="n">
        <v>7.6</v>
      </c>
      <c r="R47" s="55" t="n">
        <f aca="false">P47/3600</f>
        <v>1.49244444444444</v>
      </c>
      <c r="S47" s="57"/>
      <c r="T47" s="55" t="n">
        <v>2063.6256</v>
      </c>
      <c r="U47" s="55" t="n">
        <v>41.253</v>
      </c>
      <c r="V47" s="55" t="n">
        <v>43.2756</v>
      </c>
      <c r="W47" s="55" t="n">
        <v>43.0004</v>
      </c>
      <c r="X47" s="55" t="n">
        <v>3424.4</v>
      </c>
      <c r="Y47" s="48" t="n">
        <v>6.6</v>
      </c>
      <c r="Z47" s="55" t="n">
        <f aca="false">X47/3600</f>
        <v>0.95122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76</v>
      </c>
      <c r="AF47" s="34" t="n">
        <f aca="false">R47/100</f>
        <v>0.0149244444444444</v>
      </c>
      <c r="AG47" s="34" t="n">
        <f aca="false">Y47/100</f>
        <v>0.066</v>
      </c>
      <c r="AH47" s="34" t="n">
        <f aca="false">Z47/100</f>
        <v>0.00951222222222222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0.336</v>
      </c>
      <c r="I48" s="59" t="n">
        <f aca="false">V48</f>
        <v>40.3573</v>
      </c>
      <c r="J48" s="59" t="n">
        <f aca="false">T48</f>
        <v>1120.336</v>
      </c>
      <c r="K48" s="59" t="n">
        <f aca="false">W48</f>
        <v>39.7614</v>
      </c>
      <c r="L48" s="47" t="n">
        <v>1120.896</v>
      </c>
      <c r="M48" s="47" t="n">
        <v>37.7068</v>
      </c>
      <c r="N48" s="47" t="n">
        <v>40.3475</v>
      </c>
      <c r="O48" s="47" t="n">
        <v>39.7498</v>
      </c>
      <c r="P48" s="47" t="n">
        <v>3823</v>
      </c>
      <c r="Q48" s="48" t="n">
        <v>5.6</v>
      </c>
      <c r="R48" s="47" t="n">
        <f aca="false">P48/3600</f>
        <v>1.06194444444444</v>
      </c>
      <c r="S48" s="49"/>
      <c r="T48" s="47" t="n">
        <v>1120.336</v>
      </c>
      <c r="U48" s="47" t="n">
        <v>37.7227</v>
      </c>
      <c r="V48" s="47" t="n">
        <v>40.3573</v>
      </c>
      <c r="W48" s="47" t="n">
        <v>39.7614</v>
      </c>
      <c r="X48" s="47" t="n">
        <v>3653.1</v>
      </c>
      <c r="Y48" s="48" t="n">
        <v>7.3</v>
      </c>
      <c r="Z48" s="47" t="n">
        <f aca="false">X48/3600</f>
        <v>1.01475</v>
      </c>
      <c r="AA48" s="49"/>
      <c r="AB48" s="49"/>
      <c r="AC48" s="49"/>
      <c r="AE48" s="34" t="n">
        <f aca="false">Q48/100</f>
        <v>0.056</v>
      </c>
      <c r="AF48" s="34" t="n">
        <f aca="false">R48/100</f>
        <v>0.0106194444444444</v>
      </c>
      <c r="AG48" s="34" t="n">
        <f aca="false">Y48/100</f>
        <v>0.073</v>
      </c>
      <c r="AH48" s="34" t="n">
        <f aca="false">Z48/100</f>
        <v>0.0101475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70.2912</v>
      </c>
      <c r="I49" s="59" t="n">
        <f aca="false">V49</f>
        <v>37.6797</v>
      </c>
      <c r="J49" s="59" t="n">
        <f aca="false">T49</f>
        <v>570.2912</v>
      </c>
      <c r="K49" s="59" t="n">
        <f aca="false">W49</f>
        <v>36.7471</v>
      </c>
      <c r="L49" s="47" t="n">
        <v>569.8032</v>
      </c>
      <c r="M49" s="47" t="n">
        <v>34.3138</v>
      </c>
      <c r="N49" s="47" t="n">
        <v>37.6413</v>
      </c>
      <c r="O49" s="47" t="n">
        <v>36.6843</v>
      </c>
      <c r="P49" s="47" t="n">
        <v>3082.9</v>
      </c>
      <c r="Q49" s="48" t="n">
        <v>4</v>
      </c>
      <c r="R49" s="47" t="n">
        <f aca="false">P49/3600</f>
        <v>0.856361111111111</v>
      </c>
      <c r="S49" s="49"/>
      <c r="T49" s="47" t="n">
        <v>570.2912</v>
      </c>
      <c r="U49" s="47" t="n">
        <v>34.3457</v>
      </c>
      <c r="V49" s="47" t="n">
        <v>37.6797</v>
      </c>
      <c r="W49" s="47" t="n">
        <v>36.7471</v>
      </c>
      <c r="X49" s="47" t="n">
        <v>2594.1</v>
      </c>
      <c r="Y49" s="48" t="n">
        <v>4.3</v>
      </c>
      <c r="Z49" s="47" t="n">
        <f aca="false">X49/3600</f>
        <v>0.720583333333333</v>
      </c>
      <c r="AA49" s="49"/>
      <c r="AB49" s="49"/>
      <c r="AC49" s="49"/>
      <c r="AE49" s="34" t="n">
        <f aca="false">Q49/100</f>
        <v>0.04</v>
      </c>
      <c r="AF49" s="34" t="n">
        <f aca="false">R49/100</f>
        <v>0.00856361111111111</v>
      </c>
      <c r="AG49" s="34" t="n">
        <f aca="false">Y49/100</f>
        <v>0.043</v>
      </c>
      <c r="AH49" s="34" t="n">
        <f aca="false">Z49/100</f>
        <v>0.00720583333333333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70.0472</v>
      </c>
      <c r="I50" s="60" t="n">
        <f aca="false">V50</f>
        <v>35.1883</v>
      </c>
      <c r="J50" s="60" t="n">
        <f aca="false">T50</f>
        <v>270.0472</v>
      </c>
      <c r="K50" s="60" t="n">
        <f aca="false">W50</f>
        <v>33.8779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753.2</v>
      </c>
      <c r="Q50" s="54" t="n">
        <v>3.2</v>
      </c>
      <c r="R50" s="54" t="n">
        <f aca="false">P50/3600</f>
        <v>0.764777777777778</v>
      </c>
      <c r="S50" s="52"/>
      <c r="T50" s="54" t="n">
        <v>270.0472</v>
      </c>
      <c r="U50" s="54" t="n">
        <v>31.2185</v>
      </c>
      <c r="V50" s="54" t="n">
        <v>35.1883</v>
      </c>
      <c r="W50" s="54" t="n">
        <v>33.8779</v>
      </c>
      <c r="X50" s="54" t="n">
        <v>2473.1</v>
      </c>
      <c r="Y50" s="54" t="n">
        <v>3.9</v>
      </c>
      <c r="Z50" s="54" t="n">
        <f aca="false">X50/3600</f>
        <v>0.686972222222222</v>
      </c>
      <c r="AA50" s="52"/>
      <c r="AB50" s="52"/>
      <c r="AC50" s="52"/>
      <c r="AE50" s="34" t="n">
        <f aca="false">Q50/100</f>
        <v>0.032</v>
      </c>
      <c r="AF50" s="34" t="n">
        <f aca="false">R50/100</f>
        <v>0.00764777777777778</v>
      </c>
      <c r="AG50" s="34" t="n">
        <f aca="false">Y50/100</f>
        <v>0.039</v>
      </c>
      <c r="AH50" s="34" t="n">
        <f aca="false">Z50/100</f>
        <v>0.00686972222222222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2990.3416</v>
      </c>
      <c r="I51" s="56" t="n">
        <f aca="false">V51</f>
        <v>41.7933</v>
      </c>
      <c r="J51" s="56" t="n">
        <f aca="false">T51</f>
        <v>2990.3416</v>
      </c>
      <c r="K51" s="56" t="n">
        <f aca="false">W51</f>
        <v>42.6823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134.7</v>
      </c>
      <c r="Q51" s="48" t="n">
        <v>7.3</v>
      </c>
      <c r="R51" s="55" t="n">
        <f aca="false">P51/3600</f>
        <v>1.42630555555556</v>
      </c>
      <c r="S51" s="57"/>
      <c r="T51" s="55" t="n">
        <v>2990.3416</v>
      </c>
      <c r="U51" s="55" t="n">
        <v>38.6777</v>
      </c>
      <c r="V51" s="55" t="n">
        <v>41.7933</v>
      </c>
      <c r="W51" s="55" t="n">
        <v>42.6823</v>
      </c>
      <c r="X51" s="55" t="n">
        <v>4267.5</v>
      </c>
      <c r="Y51" s="48" t="n">
        <v>7.4</v>
      </c>
      <c r="Z51" s="55" t="n">
        <f aca="false">X51/3600</f>
        <v>1.1854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73</v>
      </c>
      <c r="AF51" s="34" t="n">
        <f aca="false">R51/100</f>
        <v>0.0142630555555556</v>
      </c>
      <c r="AG51" s="34" t="n">
        <f aca="false">Y51/100</f>
        <v>0.074</v>
      </c>
      <c r="AH51" s="34" t="n">
        <f aca="false">Z51/100</f>
        <v>0.0118541666666667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172.3112</v>
      </c>
      <c r="I52" s="46" t="n">
        <f aca="false">V52</f>
        <v>39.7572</v>
      </c>
      <c r="J52" s="46" t="n">
        <f aca="false">T52</f>
        <v>1172.3112</v>
      </c>
      <c r="K52" s="46" t="n">
        <f aca="false">W52</f>
        <v>40.515</v>
      </c>
      <c r="L52" s="47" t="n">
        <v>1176.1672</v>
      </c>
      <c r="M52" s="47" t="n">
        <v>34.4373</v>
      </c>
      <c r="N52" s="47" t="n">
        <v>39.7508</v>
      </c>
      <c r="O52" s="47" t="n">
        <v>40.5072</v>
      </c>
      <c r="P52" s="47" t="n">
        <v>5225.5</v>
      </c>
      <c r="Q52" s="48" t="n">
        <v>7.9</v>
      </c>
      <c r="R52" s="47" t="n">
        <f aca="false">P52/3600</f>
        <v>1.45152777777778</v>
      </c>
      <c r="S52" s="49"/>
      <c r="T52" s="47" t="n">
        <v>1172.3112</v>
      </c>
      <c r="U52" s="47" t="n">
        <v>34.4676</v>
      </c>
      <c r="V52" s="47" t="n">
        <v>39.7572</v>
      </c>
      <c r="W52" s="47" t="n">
        <v>40.515</v>
      </c>
      <c r="X52" s="47" t="n">
        <v>4520.9</v>
      </c>
      <c r="Y52" s="48" t="n">
        <v>8.2</v>
      </c>
      <c r="Z52" s="47" t="n">
        <f aca="false">X52/3600</f>
        <v>1.25580555555556</v>
      </c>
      <c r="AA52" s="49"/>
      <c r="AB52" s="49"/>
      <c r="AC52" s="49"/>
      <c r="AE52" s="34" t="n">
        <f aca="false">Q52/100</f>
        <v>0.079</v>
      </c>
      <c r="AF52" s="34" t="n">
        <f aca="false">R52/100</f>
        <v>0.0145152777777778</v>
      </c>
      <c r="AG52" s="34" t="n">
        <f aca="false">Y52/100</f>
        <v>0.082</v>
      </c>
      <c r="AH52" s="34" t="n">
        <f aca="false">Z52/100</f>
        <v>0.0125580555555556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398.3</v>
      </c>
      <c r="I53" s="46" t="n">
        <f aca="false">V53</f>
        <v>38.141</v>
      </c>
      <c r="J53" s="46" t="n">
        <f aca="false">T53</f>
        <v>398.3</v>
      </c>
      <c r="K53" s="46" t="n">
        <f aca="false">W53</f>
        <v>38.6085</v>
      </c>
      <c r="L53" s="47" t="n">
        <v>391.452</v>
      </c>
      <c r="M53" s="47" t="n">
        <v>30.5598</v>
      </c>
      <c r="N53" s="47" t="n">
        <v>38.1108</v>
      </c>
      <c r="O53" s="47" t="n">
        <v>38.545</v>
      </c>
      <c r="P53" s="47" t="n">
        <v>3258.2</v>
      </c>
      <c r="Q53" s="48" t="n">
        <v>4.5</v>
      </c>
      <c r="R53" s="47" t="n">
        <f aca="false">P53/3600</f>
        <v>0.905055555555556</v>
      </c>
      <c r="S53" s="49"/>
      <c r="T53" s="47" t="n">
        <v>398.3</v>
      </c>
      <c r="U53" s="47" t="n">
        <v>30.637</v>
      </c>
      <c r="V53" s="47" t="n">
        <v>38.141</v>
      </c>
      <c r="W53" s="47" t="n">
        <v>38.6085</v>
      </c>
      <c r="X53" s="47" t="n">
        <v>2841.6</v>
      </c>
      <c r="Y53" s="48" t="n">
        <v>4.4</v>
      </c>
      <c r="Z53" s="47" t="n">
        <f aca="false">X53/3600</f>
        <v>0.789333333333333</v>
      </c>
      <c r="AA53" s="49"/>
      <c r="AB53" s="49"/>
      <c r="AC53" s="49"/>
      <c r="AE53" s="34" t="n">
        <f aca="false">Q53/100</f>
        <v>0.045</v>
      </c>
      <c r="AF53" s="34" t="n">
        <f aca="false">R53/100</f>
        <v>0.00905055555555556</v>
      </c>
      <c r="AG53" s="34" t="n">
        <f aca="false">Y53/100</f>
        <v>0.044</v>
      </c>
      <c r="AH53" s="34" t="n">
        <f aca="false">Z53/100</f>
        <v>0.00789333333333333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43.0776</v>
      </c>
      <c r="I54" s="53" t="n">
        <f aca="false">V54</f>
        <v>36.7512</v>
      </c>
      <c r="J54" s="53" t="n">
        <f aca="false">T54</f>
        <v>143.0776</v>
      </c>
      <c r="K54" s="53" t="n">
        <f aca="false">W54</f>
        <v>36.5816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862</v>
      </c>
      <c r="Q54" s="54" t="n">
        <v>3.7</v>
      </c>
      <c r="R54" s="54" t="n">
        <f aca="false">P54/3600</f>
        <v>0.795</v>
      </c>
      <c r="S54" s="52"/>
      <c r="T54" s="54" t="n">
        <v>143.0776</v>
      </c>
      <c r="U54" s="54" t="n">
        <v>27.186</v>
      </c>
      <c r="V54" s="54" t="n">
        <v>36.7512</v>
      </c>
      <c r="W54" s="54" t="n">
        <v>36.5816</v>
      </c>
      <c r="X54" s="54" t="n">
        <v>2571.2</v>
      </c>
      <c r="Y54" s="54" t="n">
        <v>3.5</v>
      </c>
      <c r="Z54" s="54" t="n">
        <f aca="false">X54/3600</f>
        <v>0.714222222222222</v>
      </c>
      <c r="AA54" s="52"/>
      <c r="AB54" s="52"/>
      <c r="AC54" s="52"/>
      <c r="AE54" s="34" t="n">
        <f aca="false">Q54/100</f>
        <v>0.037</v>
      </c>
      <c r="AF54" s="34" t="n">
        <f aca="false">R54/100</f>
        <v>0.00795</v>
      </c>
      <c r="AG54" s="34" t="n">
        <f aca="false">Y54/100</f>
        <v>0.035</v>
      </c>
      <c r="AH54" s="34" t="n">
        <f aca="false">Z54/100</f>
        <v>0.00714222222222222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65.8296</v>
      </c>
      <c r="I55" s="58" t="n">
        <f aca="false">V55</f>
        <v>40.1747</v>
      </c>
      <c r="J55" s="58" t="n">
        <f aca="false">T55</f>
        <v>2365.8296</v>
      </c>
      <c r="K55" s="58" t="n">
        <f aca="false">W55</f>
        <v>40.7317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4395.1</v>
      </c>
      <c r="Q55" s="48" t="n">
        <v>5.7</v>
      </c>
      <c r="R55" s="55" t="n">
        <f aca="false">P55/3600</f>
        <v>1.22086111111111</v>
      </c>
      <c r="S55" s="57"/>
      <c r="T55" s="55" t="n">
        <v>2365.8296</v>
      </c>
      <c r="U55" s="55" t="n">
        <v>38.3409</v>
      </c>
      <c r="V55" s="55" t="n">
        <v>40.1747</v>
      </c>
      <c r="W55" s="55" t="n">
        <v>40.7317</v>
      </c>
      <c r="X55" s="55" t="n">
        <v>3735</v>
      </c>
      <c r="Y55" s="48" t="n">
        <v>7.3</v>
      </c>
      <c r="Z55" s="55" t="n">
        <f aca="false">X55/3600</f>
        <v>1.037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7</v>
      </c>
      <c r="AF55" s="34" t="n">
        <f aca="false">R55/100</f>
        <v>0.0122086111111111</v>
      </c>
      <c r="AG55" s="34" t="n">
        <f aca="false">Y55/100</f>
        <v>0.073</v>
      </c>
      <c r="AH55" s="34" t="n">
        <f aca="false">Z55/100</f>
        <v>0.010375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41.8216</v>
      </c>
      <c r="I56" s="59" t="n">
        <f aca="false">V56</f>
        <v>37.2421</v>
      </c>
      <c r="J56" s="59" t="n">
        <f aca="false">T56</f>
        <v>1041.8216</v>
      </c>
      <c r="K56" s="59" t="n">
        <f aca="false">W56</f>
        <v>37.7017</v>
      </c>
      <c r="L56" s="47" t="n">
        <v>1035.8024</v>
      </c>
      <c r="M56" s="47" t="n">
        <v>34.1798</v>
      </c>
      <c r="N56" s="47" t="n">
        <v>37.1974</v>
      </c>
      <c r="O56" s="47" t="n">
        <v>37.6663</v>
      </c>
      <c r="P56" s="47" t="n">
        <v>3424.5</v>
      </c>
      <c r="Q56" s="48" t="n">
        <v>4.5</v>
      </c>
      <c r="R56" s="47" t="n">
        <f aca="false">P56/3600</f>
        <v>0.95125</v>
      </c>
      <c r="S56" s="49"/>
      <c r="T56" s="47" t="n">
        <v>1041.8216</v>
      </c>
      <c r="U56" s="47" t="n">
        <v>34.2288</v>
      </c>
      <c r="V56" s="47" t="n">
        <v>37.2421</v>
      </c>
      <c r="W56" s="47" t="n">
        <v>37.7017</v>
      </c>
      <c r="X56" s="47" t="n">
        <v>2827.2</v>
      </c>
      <c r="Y56" s="48" t="n">
        <v>4.6</v>
      </c>
      <c r="Z56" s="47" t="n">
        <f aca="false">X56/3600</f>
        <v>0.785333333333333</v>
      </c>
      <c r="AA56" s="49"/>
      <c r="AB56" s="49"/>
      <c r="AC56" s="49"/>
      <c r="AE56" s="34" t="n">
        <f aca="false">Q56/100</f>
        <v>0.045</v>
      </c>
      <c r="AF56" s="34" t="n">
        <f aca="false">R56/100</f>
        <v>0.0095125</v>
      </c>
      <c r="AG56" s="34" t="n">
        <f aca="false">Y56/100</f>
        <v>0.046</v>
      </c>
      <c r="AH56" s="34" t="n">
        <f aca="false">Z56/100</f>
        <v>0.00785333333333333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7.8472</v>
      </c>
      <c r="I57" s="59" t="n">
        <f aca="false">V57</f>
        <v>34.7757</v>
      </c>
      <c r="J57" s="59" t="n">
        <f aca="false">T57</f>
        <v>457.8472</v>
      </c>
      <c r="K57" s="59" t="n">
        <f aca="false">W57</f>
        <v>35.2207</v>
      </c>
      <c r="L57" s="47" t="n">
        <v>451.964</v>
      </c>
      <c r="M57" s="47" t="n">
        <v>30.469</v>
      </c>
      <c r="N57" s="47" t="n">
        <v>34.6983</v>
      </c>
      <c r="O57" s="47" t="n">
        <v>35.1553</v>
      </c>
      <c r="P57" s="47" t="n">
        <v>3056.5</v>
      </c>
      <c r="Q57" s="48" t="n">
        <v>4</v>
      </c>
      <c r="R57" s="47" t="n">
        <f aca="false">P57/3600</f>
        <v>0.849027777777778</v>
      </c>
      <c r="S57" s="49"/>
      <c r="T57" s="47" t="n">
        <v>457.8472</v>
      </c>
      <c r="U57" s="47" t="n">
        <v>30.5358</v>
      </c>
      <c r="V57" s="47" t="n">
        <v>34.7757</v>
      </c>
      <c r="W57" s="47" t="n">
        <v>35.2207</v>
      </c>
      <c r="X57" s="47" t="n">
        <v>2377.3</v>
      </c>
      <c r="Y57" s="48" t="n">
        <v>3.5</v>
      </c>
      <c r="Z57" s="47" t="n">
        <f aca="false">X57/3600</f>
        <v>0.660361111111111</v>
      </c>
      <c r="AA57" s="49"/>
      <c r="AB57" s="49"/>
      <c r="AC57" s="49"/>
      <c r="AE57" s="34" t="n">
        <f aca="false">Q57/100</f>
        <v>0.04</v>
      </c>
      <c r="AF57" s="34" t="n">
        <f aca="false">R57/100</f>
        <v>0.00849027777777778</v>
      </c>
      <c r="AG57" s="34" t="n">
        <f aca="false">Y57/100</f>
        <v>0.035</v>
      </c>
      <c r="AH57" s="34" t="n">
        <f aca="false">Z57/100</f>
        <v>0.00660361111111111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82.2232</v>
      </c>
      <c r="I58" s="60" t="n">
        <f aca="false">V58</f>
        <v>32.4865</v>
      </c>
      <c r="J58" s="60" t="n">
        <f aca="false">T58</f>
        <v>182.2232</v>
      </c>
      <c r="K58" s="60" t="n">
        <f aca="false">W58</f>
        <v>32.9292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474.3</v>
      </c>
      <c r="Q58" s="54" t="n">
        <v>2.4</v>
      </c>
      <c r="R58" s="54" t="n">
        <f aca="false">P58/3600</f>
        <v>0.687305555555556</v>
      </c>
      <c r="S58" s="52"/>
      <c r="T58" s="54" t="n">
        <v>182.2232</v>
      </c>
      <c r="U58" s="54" t="n">
        <v>27.3323</v>
      </c>
      <c r="V58" s="54" t="n">
        <v>32.4865</v>
      </c>
      <c r="W58" s="54" t="n">
        <v>32.9292</v>
      </c>
      <c r="X58" s="54" t="n">
        <v>2297.4</v>
      </c>
      <c r="Y58" s="54" t="n">
        <v>3.3</v>
      </c>
      <c r="Z58" s="54" t="n">
        <f aca="false">X58/3600</f>
        <v>0.638166666666667</v>
      </c>
      <c r="AA58" s="52"/>
      <c r="AB58" s="52"/>
      <c r="AC58" s="52"/>
      <c r="AE58" s="34" t="n">
        <f aca="false">Q58/100</f>
        <v>0.024</v>
      </c>
      <c r="AF58" s="34" t="n">
        <f aca="false">R58/100</f>
        <v>0.00687305555555556</v>
      </c>
      <c r="AG58" s="34" t="n">
        <f aca="false">Y58/100</f>
        <v>0.033</v>
      </c>
      <c r="AH58" s="34" t="n">
        <f aca="false">Z58/100</f>
        <v>0.00638166666666667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19.5272</v>
      </c>
      <c r="I59" s="56" t="n">
        <f aca="false">V59</f>
        <v>41.3357</v>
      </c>
      <c r="J59" s="56" t="n">
        <f aca="false">T59</f>
        <v>1619.5272</v>
      </c>
      <c r="K59" s="56" t="n">
        <f aca="false">W59</f>
        <v>42.4048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3201.8</v>
      </c>
      <c r="Q59" s="48" t="n">
        <v>4.4</v>
      </c>
      <c r="R59" s="55" t="n">
        <f aca="false">P59/3600</f>
        <v>0.889388888888889</v>
      </c>
      <c r="S59" s="57"/>
      <c r="T59" s="55" t="n">
        <v>1619.5272</v>
      </c>
      <c r="U59" s="55" t="n">
        <v>40.5299</v>
      </c>
      <c r="V59" s="55" t="n">
        <v>41.3357</v>
      </c>
      <c r="W59" s="55" t="n">
        <v>42.4048</v>
      </c>
      <c r="X59" s="55" t="n">
        <v>2208.9</v>
      </c>
      <c r="Y59" s="48" t="n">
        <v>4.4</v>
      </c>
      <c r="Z59" s="55" t="n">
        <f aca="false">X59/3600</f>
        <v>0.61358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4</v>
      </c>
      <c r="AF59" s="34" t="n">
        <f aca="false">R59/100</f>
        <v>0.00889388888888889</v>
      </c>
      <c r="AG59" s="34" t="n">
        <f aca="false">Y59/100</f>
        <v>0.044</v>
      </c>
      <c r="AH59" s="34" t="n">
        <f aca="false">Z59/100</f>
        <v>0.00613583333333333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31.688</v>
      </c>
      <c r="I60" s="46" t="n">
        <f aca="false">V60</f>
        <v>38.37</v>
      </c>
      <c r="J60" s="46" t="n">
        <f aca="false">T60</f>
        <v>831.688</v>
      </c>
      <c r="K60" s="46" t="n">
        <f aca="false">W60</f>
        <v>39.4803</v>
      </c>
      <c r="L60" s="47" t="n">
        <v>837.668</v>
      </c>
      <c r="M60" s="47" t="n">
        <v>36.6229</v>
      </c>
      <c r="N60" s="47" t="n">
        <v>38.3585</v>
      </c>
      <c r="O60" s="47" t="n">
        <v>39.4832</v>
      </c>
      <c r="P60" s="47" t="n">
        <v>2719.4</v>
      </c>
      <c r="Q60" s="48" t="n">
        <v>4.4</v>
      </c>
      <c r="R60" s="47" t="n">
        <f aca="false">P60/3600</f>
        <v>0.755388888888889</v>
      </c>
      <c r="S60" s="49"/>
      <c r="T60" s="47" t="n">
        <v>831.688</v>
      </c>
      <c r="U60" s="47" t="n">
        <v>36.6356</v>
      </c>
      <c r="V60" s="47" t="n">
        <v>38.37</v>
      </c>
      <c r="W60" s="47" t="n">
        <v>39.4803</v>
      </c>
      <c r="X60" s="47" t="n">
        <v>2466</v>
      </c>
      <c r="Y60" s="48" t="n">
        <v>5.3</v>
      </c>
      <c r="Z60" s="47" t="n">
        <f aca="false">X60/3600</f>
        <v>0.685</v>
      </c>
      <c r="AA60" s="49"/>
      <c r="AB60" s="49"/>
      <c r="AC60" s="49"/>
      <c r="AE60" s="34" t="n">
        <f aca="false">Q60/100</f>
        <v>0.044</v>
      </c>
      <c r="AF60" s="34" t="n">
        <f aca="false">R60/100</f>
        <v>0.00755388888888889</v>
      </c>
      <c r="AG60" s="34" t="n">
        <f aca="false">Y60/100</f>
        <v>0.053</v>
      </c>
      <c r="AH60" s="34" t="n">
        <f aca="false">Z60/100</f>
        <v>0.00685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403.2656</v>
      </c>
      <c r="I61" s="46" t="n">
        <f aca="false">V61</f>
        <v>35.6218</v>
      </c>
      <c r="J61" s="46" t="n">
        <f aca="false">T61</f>
        <v>403.2656</v>
      </c>
      <c r="K61" s="46" t="n">
        <f aca="false">W61</f>
        <v>36.6546</v>
      </c>
      <c r="L61" s="47" t="n">
        <v>403.5248</v>
      </c>
      <c r="M61" s="47" t="n">
        <v>32.9324</v>
      </c>
      <c r="N61" s="47" t="n">
        <v>35.6422</v>
      </c>
      <c r="O61" s="47" t="n">
        <v>36.6672</v>
      </c>
      <c r="P61" s="47" t="n">
        <v>2105.3</v>
      </c>
      <c r="Q61" s="48" t="n">
        <v>3.3</v>
      </c>
      <c r="R61" s="47" t="n">
        <f aca="false">P61/3600</f>
        <v>0.584805555555556</v>
      </c>
      <c r="S61" s="49"/>
      <c r="T61" s="47" t="n">
        <v>403.2656</v>
      </c>
      <c r="U61" s="47" t="n">
        <v>32.9625</v>
      </c>
      <c r="V61" s="47" t="n">
        <v>35.6218</v>
      </c>
      <c r="W61" s="47" t="n">
        <v>36.6546</v>
      </c>
      <c r="X61" s="47" t="n">
        <v>1663.1</v>
      </c>
      <c r="Y61" s="48" t="n">
        <v>3.2</v>
      </c>
      <c r="Z61" s="47" t="n">
        <f aca="false">X61/3600</f>
        <v>0.461972222222222</v>
      </c>
      <c r="AA61" s="49"/>
      <c r="AB61" s="49"/>
      <c r="AC61" s="49"/>
      <c r="AE61" s="34" t="n">
        <f aca="false">Q61/100</f>
        <v>0.033</v>
      </c>
      <c r="AF61" s="34" t="n">
        <f aca="false">R61/100</f>
        <v>0.00584805555555556</v>
      </c>
      <c r="AG61" s="34" t="n">
        <f aca="false">Y61/100</f>
        <v>0.032</v>
      </c>
      <c r="AH61" s="34" t="n">
        <f aca="false">Z61/100</f>
        <v>0.00461972222222222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80.7992</v>
      </c>
      <c r="I62" s="61" t="n">
        <f aca="false">V62</f>
        <v>33.0078</v>
      </c>
      <c r="J62" s="61" t="n">
        <f aca="false">T62</f>
        <v>180.7992</v>
      </c>
      <c r="K62" s="61" t="n">
        <f aca="false">W62</f>
        <v>33.9114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791.6</v>
      </c>
      <c r="Q62" s="54" t="n">
        <v>2.3</v>
      </c>
      <c r="R62" s="54" t="n">
        <f aca="false">P62/3600</f>
        <v>0.497666666666667</v>
      </c>
      <c r="S62" s="52"/>
      <c r="T62" s="54" t="n">
        <v>180.7992</v>
      </c>
      <c r="U62" s="54" t="n">
        <v>29.9265</v>
      </c>
      <c r="V62" s="54" t="n">
        <v>33.0078</v>
      </c>
      <c r="W62" s="54" t="n">
        <v>33.9114</v>
      </c>
      <c r="X62" s="54" t="n">
        <v>1585.9</v>
      </c>
      <c r="Y62" s="54" t="n">
        <v>2.9</v>
      </c>
      <c r="Z62" s="54" t="n">
        <f aca="false">X62/3600</f>
        <v>0.440527777777778</v>
      </c>
      <c r="AA62" s="52"/>
      <c r="AB62" s="52"/>
      <c r="AC62" s="52"/>
      <c r="AE62" s="34" t="n">
        <f aca="false">Q62/100</f>
        <v>0.023</v>
      </c>
      <c r="AF62" s="34" t="n">
        <f aca="false">R62/100</f>
        <v>0.00497666666666667</v>
      </c>
      <c r="AG62" s="34" t="n">
        <f aca="false">Y62/100</f>
        <v>0.029</v>
      </c>
      <c r="AH62" s="34" t="n">
        <f aca="false">Z62/100</f>
        <v>0.00440527777777778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46.7776</v>
      </c>
      <c r="I63" s="58" t="n">
        <f aca="false">V63</f>
        <v>46.4463</v>
      </c>
      <c r="J63" s="58" t="n">
        <f aca="false">T63</f>
        <v>2546.7776</v>
      </c>
      <c r="K63" s="58" t="n">
        <f aca="false">W63</f>
        <v>47.3092</v>
      </c>
      <c r="L63" s="55" t="n">
        <v>2515.3088</v>
      </c>
      <c r="M63" s="55" t="n">
        <v>43.4296</v>
      </c>
      <c r="N63" s="55" t="n">
        <v>46.402</v>
      </c>
      <c r="O63" s="55" t="n">
        <v>47.2548</v>
      </c>
      <c r="P63" s="55" t="n">
        <v>28853.4</v>
      </c>
      <c r="Q63" s="48" t="n">
        <v>42.4</v>
      </c>
      <c r="R63" s="55" t="n">
        <f aca="false">P63/3600</f>
        <v>8.01483333333333</v>
      </c>
      <c r="S63" s="57"/>
      <c r="T63" s="55" t="n">
        <v>2546.7776</v>
      </c>
      <c r="U63" s="55" t="n">
        <v>43.4661</v>
      </c>
      <c r="V63" s="55" t="n">
        <v>46.4463</v>
      </c>
      <c r="W63" s="55" t="n">
        <v>47.3092</v>
      </c>
      <c r="X63" s="55" t="n">
        <v>30465.5</v>
      </c>
      <c r="Y63" s="48" t="n">
        <v>52.1</v>
      </c>
      <c r="Z63" s="55" t="n">
        <f aca="false">X63/3600</f>
        <v>8.4626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424</v>
      </c>
      <c r="AF63" s="34" t="n">
        <f aca="false">R63/100</f>
        <v>0.0801483333333333</v>
      </c>
      <c r="AG63" s="34" t="n">
        <f aca="false">Y63/100</f>
        <v>0.521</v>
      </c>
      <c r="AH63" s="34" t="n">
        <f aca="false">Z63/100</f>
        <v>0.0846263888888889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908.5744</v>
      </c>
      <c r="I64" s="59" t="n">
        <f aca="false">V64</f>
        <v>44.9439</v>
      </c>
      <c r="J64" s="59" t="n">
        <f aca="false">T64</f>
        <v>908.5744</v>
      </c>
      <c r="K64" s="59" t="n">
        <f aca="false">W64</f>
        <v>45.5244</v>
      </c>
      <c r="L64" s="47" t="n">
        <v>888.104</v>
      </c>
      <c r="M64" s="47" t="n">
        <v>41.0621</v>
      </c>
      <c r="N64" s="47" t="n">
        <v>44.8837</v>
      </c>
      <c r="O64" s="47" t="n">
        <v>45.414</v>
      </c>
      <c r="P64" s="47" t="n">
        <v>26044.3</v>
      </c>
      <c r="Q64" s="48" t="n">
        <v>36.4</v>
      </c>
      <c r="R64" s="47" t="n">
        <f aca="false">P64/3600</f>
        <v>7.23452777777778</v>
      </c>
      <c r="S64" s="49"/>
      <c r="T64" s="47" t="n">
        <v>908.5744</v>
      </c>
      <c r="U64" s="47" t="n">
        <v>41.1361</v>
      </c>
      <c r="V64" s="47" t="n">
        <v>44.9439</v>
      </c>
      <c r="W64" s="47" t="n">
        <v>45.5244</v>
      </c>
      <c r="X64" s="47" t="n">
        <v>23267.2</v>
      </c>
      <c r="Y64" s="48" t="n">
        <v>38.8</v>
      </c>
      <c r="Z64" s="47" t="n">
        <f aca="false">X64/3600</f>
        <v>6.46311111111111</v>
      </c>
      <c r="AA64" s="49"/>
      <c r="AB64" s="49"/>
      <c r="AC64" s="49"/>
      <c r="AE64" s="34" t="n">
        <f aca="false">Q64/100</f>
        <v>0.364</v>
      </c>
      <c r="AF64" s="34" t="n">
        <f aca="false">R64/100</f>
        <v>0.0723452777777778</v>
      </c>
      <c r="AG64" s="34" t="n">
        <f aca="false">Y64/100</f>
        <v>0.388</v>
      </c>
      <c r="AH64" s="34" t="n">
        <f aca="false">Z64/100</f>
        <v>0.0646311111111111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21.8752</v>
      </c>
      <c r="I65" s="59" t="n">
        <f aca="false">V65</f>
        <v>43.2189</v>
      </c>
      <c r="J65" s="59" t="n">
        <f aca="false">T65</f>
        <v>421.8752</v>
      </c>
      <c r="K65" s="59" t="n">
        <f aca="false">W65</f>
        <v>43.5654</v>
      </c>
      <c r="L65" s="47" t="n">
        <v>415.1432</v>
      </c>
      <c r="M65" s="47" t="n">
        <v>38.4038</v>
      </c>
      <c r="N65" s="47" t="n">
        <v>43.1044</v>
      </c>
      <c r="O65" s="47" t="n">
        <v>43.3607</v>
      </c>
      <c r="P65" s="47" t="n">
        <v>24970.5</v>
      </c>
      <c r="Q65" s="48" t="n">
        <v>30.3</v>
      </c>
      <c r="R65" s="47" t="n">
        <f aca="false">P65/3600</f>
        <v>6.93625</v>
      </c>
      <c r="S65" s="49"/>
      <c r="T65" s="47" t="n">
        <v>421.8752</v>
      </c>
      <c r="U65" s="47" t="n">
        <v>38.496</v>
      </c>
      <c r="V65" s="47" t="n">
        <v>43.2189</v>
      </c>
      <c r="W65" s="47" t="n">
        <v>43.5654</v>
      </c>
      <c r="X65" s="47" t="n">
        <v>21346.5</v>
      </c>
      <c r="Y65" s="48" t="n">
        <v>24.7</v>
      </c>
      <c r="Z65" s="47" t="n">
        <f aca="false">X65/3600</f>
        <v>5.92958333333333</v>
      </c>
      <c r="AA65" s="49"/>
      <c r="AB65" s="49"/>
      <c r="AC65" s="49"/>
      <c r="AE65" s="34" t="n">
        <f aca="false">Q65/100</f>
        <v>0.303</v>
      </c>
      <c r="AF65" s="34" t="n">
        <f aca="false">R65/100</f>
        <v>0.0693625</v>
      </c>
      <c r="AG65" s="34" t="n">
        <f aca="false">Y65/100</f>
        <v>0.247</v>
      </c>
      <c r="AH65" s="34" t="n">
        <f aca="false">Z65/100</f>
        <v>0.0592958333333333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10.8208</v>
      </c>
      <c r="I66" s="60" t="n">
        <f aca="false">V66</f>
        <v>41.7076</v>
      </c>
      <c r="J66" s="60" t="n">
        <f aca="false">T66</f>
        <v>210.8208</v>
      </c>
      <c r="K66" s="60" t="n">
        <f aca="false">W66</f>
        <v>41.5857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4323.1</v>
      </c>
      <c r="Q66" s="54" t="n">
        <v>23.2</v>
      </c>
      <c r="R66" s="54" t="n">
        <f aca="false">P66/3600</f>
        <v>6.75641666666667</v>
      </c>
      <c r="S66" s="52"/>
      <c r="T66" s="54" t="n">
        <v>210.8208</v>
      </c>
      <c r="U66" s="54" t="n">
        <v>35.6376</v>
      </c>
      <c r="V66" s="54" t="n">
        <v>41.7076</v>
      </c>
      <c r="W66" s="54" t="n">
        <v>41.5857</v>
      </c>
      <c r="X66" s="54" t="n">
        <v>26501.9</v>
      </c>
      <c r="Y66" s="54" t="n">
        <v>31.1</v>
      </c>
      <c r="Z66" s="54" t="n">
        <f aca="false">X66/3600</f>
        <v>7.36163888888889</v>
      </c>
      <c r="AA66" s="52"/>
      <c r="AB66" s="52"/>
      <c r="AC66" s="52"/>
      <c r="AE66" s="34" t="n">
        <f aca="false">Q66/100</f>
        <v>0.232</v>
      </c>
      <c r="AF66" s="34" t="n">
        <f aca="false">R66/100</f>
        <v>0.0675641666666667</v>
      </c>
      <c r="AG66" s="34" t="n">
        <f aca="false">Y66/100</f>
        <v>0.311</v>
      </c>
      <c r="AH66" s="34" t="n">
        <f aca="false">Z66/100</f>
        <v>0.0736163888888889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30.1016</v>
      </c>
      <c r="I67" s="56" t="n">
        <f aca="false">V67</f>
        <v>47.7422</v>
      </c>
      <c r="J67" s="56" t="n">
        <f aca="false">T67</f>
        <v>3630.1016</v>
      </c>
      <c r="K67" s="56" t="n">
        <f aca="false">W67</f>
        <v>47.195</v>
      </c>
      <c r="L67" s="55" t="n">
        <v>3612.7176</v>
      </c>
      <c r="M67" s="55" t="n">
        <v>43.3933</v>
      </c>
      <c r="N67" s="55" t="n">
        <v>47.7003</v>
      </c>
      <c r="O67" s="55" t="n">
        <v>47.118</v>
      </c>
      <c r="P67" s="55" t="n">
        <v>27539</v>
      </c>
      <c r="Q67" s="48" t="n">
        <v>36.1</v>
      </c>
      <c r="R67" s="55" t="n">
        <f aca="false">P67/3600</f>
        <v>7.64972222222222</v>
      </c>
      <c r="S67" s="57"/>
      <c r="T67" s="55" t="n">
        <v>3630.1016</v>
      </c>
      <c r="U67" s="55" t="n">
        <v>43.4314</v>
      </c>
      <c r="V67" s="55" t="n">
        <v>47.7422</v>
      </c>
      <c r="W67" s="55" t="n">
        <v>47.195</v>
      </c>
      <c r="X67" s="55" t="n">
        <v>31375</v>
      </c>
      <c r="Y67" s="48" t="n">
        <v>49.3</v>
      </c>
      <c r="Z67" s="55" t="n">
        <f aca="false">X67/3600</f>
        <v>8.7152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361</v>
      </c>
      <c r="AF67" s="34" t="n">
        <f aca="false">R67/100</f>
        <v>0.0764972222222222</v>
      </c>
      <c r="AG67" s="34" t="n">
        <f aca="false">Y67/100</f>
        <v>0.493</v>
      </c>
      <c r="AH67" s="34" t="n">
        <f aca="false">Z67/100</f>
        <v>0.0871527777777778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158.8064</v>
      </c>
      <c r="E68" s="46" t="n">
        <f aca="false">N68</f>
        <v>46.2404</v>
      </c>
      <c r="F68" s="46" t="n">
        <f aca="false">L68</f>
        <v>1158.8064</v>
      </c>
      <c r="G68" s="46" t="n">
        <f aca="false">O68</f>
        <v>44.974</v>
      </c>
      <c r="H68" s="46" t="n">
        <f aca="false">T68</f>
        <v>1177.6624</v>
      </c>
      <c r="I68" s="46" t="n">
        <f aca="false">V68</f>
        <v>46.3098</v>
      </c>
      <c r="J68" s="46" t="n">
        <f aca="false">T68</f>
        <v>1177.6624</v>
      </c>
      <c r="K68" s="46" t="n">
        <f aca="false">W68</f>
        <v>45.1057</v>
      </c>
      <c r="L68" s="47" t="n">
        <v>1158.8064</v>
      </c>
      <c r="M68" s="47" t="n">
        <v>40.8802</v>
      </c>
      <c r="N68" s="47" t="n">
        <v>46.2404</v>
      </c>
      <c r="O68" s="47" t="n">
        <v>44.974</v>
      </c>
      <c r="P68" s="47" t="n">
        <v>24844.9</v>
      </c>
      <c r="Q68" s="48" t="n">
        <v>30.1</v>
      </c>
      <c r="R68" s="47" t="n">
        <f aca="false">P68/3600</f>
        <v>6.90136111111111</v>
      </c>
      <c r="S68" s="49"/>
      <c r="T68" s="47" t="n">
        <v>1177.6624</v>
      </c>
      <c r="U68" s="47" t="n">
        <v>40.9448</v>
      </c>
      <c r="V68" s="47" t="n">
        <v>46.3098</v>
      </c>
      <c r="W68" s="47" t="n">
        <v>45.1057</v>
      </c>
      <c r="X68" s="47" t="n">
        <v>23847.1</v>
      </c>
      <c r="Y68" s="48" t="n">
        <v>38</v>
      </c>
      <c r="Z68" s="47" t="n">
        <f aca="false">X68/3600</f>
        <v>6.62419444444444</v>
      </c>
      <c r="AA68" s="49"/>
      <c r="AB68" s="49"/>
      <c r="AC68" s="49"/>
      <c r="AE68" s="34" t="n">
        <f aca="false">Q68/100</f>
        <v>0.301</v>
      </c>
      <c r="AF68" s="34" t="n">
        <f aca="false">R68/100</f>
        <v>0.0690136111111111</v>
      </c>
      <c r="AG68" s="34" t="n">
        <f aca="false">Y68/100</f>
        <v>0.38</v>
      </c>
      <c r="AH68" s="34" t="n">
        <f aca="false">Z68/100</f>
        <v>0.0662419444444444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03.8296</v>
      </c>
      <c r="E69" s="46" t="n">
        <f aca="false">N69</f>
        <v>44.7435</v>
      </c>
      <c r="F69" s="46" t="n">
        <f aca="false">L69</f>
        <v>503.8296</v>
      </c>
      <c r="G69" s="46" t="n">
        <f aca="false">O69</f>
        <v>42.8092</v>
      </c>
      <c r="H69" s="46" t="n">
        <f aca="false">T69</f>
        <v>514.8664</v>
      </c>
      <c r="I69" s="46" t="n">
        <f aca="false">V69</f>
        <v>44.873</v>
      </c>
      <c r="J69" s="46" t="n">
        <f aca="false">T69</f>
        <v>514.8664</v>
      </c>
      <c r="K69" s="46" t="n">
        <f aca="false">W69</f>
        <v>42.9177</v>
      </c>
      <c r="L69" s="47" t="n">
        <v>503.8296</v>
      </c>
      <c r="M69" s="47" t="n">
        <v>38.0526</v>
      </c>
      <c r="N69" s="47" t="n">
        <v>44.7435</v>
      </c>
      <c r="O69" s="47" t="n">
        <v>42.8092</v>
      </c>
      <c r="P69" s="47" t="n">
        <v>23343.8</v>
      </c>
      <c r="Q69" s="48" t="n">
        <v>26.3</v>
      </c>
      <c r="R69" s="47" t="n">
        <f aca="false">P69/3600</f>
        <v>6.48438888888889</v>
      </c>
      <c r="S69" s="49"/>
      <c r="T69" s="47" t="n">
        <v>514.8664</v>
      </c>
      <c r="U69" s="47" t="n">
        <v>38.1524</v>
      </c>
      <c r="V69" s="47" t="n">
        <v>44.873</v>
      </c>
      <c r="W69" s="47" t="n">
        <v>42.9177</v>
      </c>
      <c r="X69" s="47" t="n">
        <v>27308.6</v>
      </c>
      <c r="Y69" s="48" t="n">
        <v>43.1</v>
      </c>
      <c r="Z69" s="47" t="n">
        <f aca="false">X69/3600</f>
        <v>7.58572222222222</v>
      </c>
      <c r="AA69" s="49"/>
      <c r="AB69" s="49"/>
      <c r="AC69" s="49"/>
      <c r="AE69" s="34" t="n">
        <f aca="false">Q69/100</f>
        <v>0.263</v>
      </c>
      <c r="AF69" s="34" t="n">
        <f aca="false">R69/100</f>
        <v>0.0648438888888889</v>
      </c>
      <c r="AG69" s="34" t="n">
        <f aca="false">Y69/100</f>
        <v>0.431</v>
      </c>
      <c r="AH69" s="34" t="n">
        <f aca="false">Z69/100</f>
        <v>0.0758572222222222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6.6632</v>
      </c>
      <c r="I70" s="53" t="n">
        <f aca="false">V70</f>
        <v>43.2793</v>
      </c>
      <c r="J70" s="53" t="n">
        <f aca="false">T70</f>
        <v>256.6632</v>
      </c>
      <c r="K70" s="53" t="n">
        <f aca="false">W70</f>
        <v>41.278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2667.2</v>
      </c>
      <c r="Q70" s="54" t="n">
        <v>22.5</v>
      </c>
      <c r="R70" s="54" t="n">
        <f aca="false">P70/3600</f>
        <v>6.29644444444445</v>
      </c>
      <c r="S70" s="52"/>
      <c r="T70" s="54" t="n">
        <v>256.6632</v>
      </c>
      <c r="U70" s="54" t="n">
        <v>35.0314</v>
      </c>
      <c r="V70" s="54" t="n">
        <v>43.2793</v>
      </c>
      <c r="W70" s="54" t="n">
        <v>41.278</v>
      </c>
      <c r="X70" s="54" t="n">
        <v>22140.9</v>
      </c>
      <c r="Y70" s="54" t="n">
        <v>28.2</v>
      </c>
      <c r="Z70" s="54" t="n">
        <f aca="false">X70/3600</f>
        <v>6.15025</v>
      </c>
      <c r="AA70" s="52"/>
      <c r="AB70" s="52"/>
      <c r="AC70" s="52"/>
      <c r="AE70" s="34" t="n">
        <f aca="false">Q70/100</f>
        <v>0.225</v>
      </c>
      <c r="AF70" s="34" t="n">
        <f aca="false">R70/100</f>
        <v>0.0629644444444445</v>
      </c>
      <c r="AG70" s="34" t="n">
        <f aca="false">Y70/100</f>
        <v>0.282</v>
      </c>
      <c r="AH70" s="34" t="n">
        <f aca="false">Z70/100</f>
        <v>0.0615025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48.3592</v>
      </c>
      <c r="I71" s="56" t="n">
        <f aca="false">V71</f>
        <v>47.69</v>
      </c>
      <c r="J71" s="56" t="n">
        <f aca="false">T71</f>
        <v>3148.3592</v>
      </c>
      <c r="K71" s="56" t="n">
        <f aca="false">W71</f>
        <v>47.7891</v>
      </c>
      <c r="L71" s="55" t="n">
        <v>3118.948</v>
      </c>
      <c r="M71" s="55" t="n">
        <v>43.272</v>
      </c>
      <c r="N71" s="55" t="n">
        <v>47.6381</v>
      </c>
      <c r="O71" s="55" t="n">
        <v>47.7332</v>
      </c>
      <c r="P71" s="55" t="n">
        <v>28706.6</v>
      </c>
      <c r="Q71" s="48" t="n">
        <v>43.3</v>
      </c>
      <c r="R71" s="55" t="n">
        <f aca="false">P71/3600</f>
        <v>7.97405555555556</v>
      </c>
      <c r="S71" s="57"/>
      <c r="T71" s="55" t="n">
        <v>3148.3592</v>
      </c>
      <c r="U71" s="55" t="n">
        <v>43.3057</v>
      </c>
      <c r="V71" s="55" t="n">
        <v>47.69</v>
      </c>
      <c r="W71" s="55" t="n">
        <v>47.7891</v>
      </c>
      <c r="X71" s="55" t="n">
        <v>24110.9</v>
      </c>
      <c r="Y71" s="48" t="n">
        <v>36.1</v>
      </c>
      <c r="Z71" s="55" t="n">
        <f aca="false">X71/3600</f>
        <v>6.6974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433</v>
      </c>
      <c r="AF71" s="34" t="n">
        <f aca="false">R71/100</f>
        <v>0.0797405555555556</v>
      </c>
      <c r="AG71" s="34" t="n">
        <f aca="false">Y71/100</f>
        <v>0.361</v>
      </c>
      <c r="AH71" s="34" t="n">
        <f aca="false">Z71/100</f>
        <v>0.0669747222222222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896.4376</v>
      </c>
      <c r="E72" s="46" t="n">
        <f aca="false">N72</f>
        <v>45.729</v>
      </c>
      <c r="F72" s="46" t="n">
        <f aca="false">L72</f>
        <v>896.4376</v>
      </c>
      <c r="G72" s="46" t="n">
        <f aca="false">O72</f>
        <v>45.7364</v>
      </c>
      <c r="H72" s="46" t="n">
        <f aca="false">T72</f>
        <v>914.4936</v>
      </c>
      <c r="I72" s="46" t="n">
        <f aca="false">V72</f>
        <v>45.8399</v>
      </c>
      <c r="J72" s="46" t="n">
        <f aca="false">T72</f>
        <v>914.4936</v>
      </c>
      <c r="K72" s="46" t="n">
        <f aca="false">W72</f>
        <v>45.8045</v>
      </c>
      <c r="L72" s="47" t="n">
        <v>896.4376</v>
      </c>
      <c r="M72" s="47" t="n">
        <v>40.6776</v>
      </c>
      <c r="N72" s="47" t="n">
        <v>45.729</v>
      </c>
      <c r="O72" s="47" t="n">
        <v>45.7364</v>
      </c>
      <c r="P72" s="47" t="n">
        <v>25725</v>
      </c>
      <c r="Q72" s="48" t="n">
        <v>37.3</v>
      </c>
      <c r="R72" s="47" t="n">
        <f aca="false">P72/3600</f>
        <v>7.14583333333333</v>
      </c>
      <c r="S72" s="49"/>
      <c r="T72" s="47" t="n">
        <v>914.4936</v>
      </c>
      <c r="U72" s="47" t="n">
        <v>40.7199</v>
      </c>
      <c r="V72" s="47" t="n">
        <v>45.8399</v>
      </c>
      <c r="W72" s="47" t="n">
        <v>45.8045</v>
      </c>
      <c r="X72" s="47" t="n">
        <v>21894</v>
      </c>
      <c r="Y72" s="48" t="n">
        <v>29.5</v>
      </c>
      <c r="Z72" s="47" t="n">
        <f aca="false">X72/3600</f>
        <v>6.08166666666667</v>
      </c>
      <c r="AA72" s="49"/>
      <c r="AB72" s="49"/>
      <c r="AC72" s="49"/>
      <c r="AE72" s="34" t="n">
        <f aca="false">Q72/100</f>
        <v>0.373</v>
      </c>
      <c r="AF72" s="34" t="n">
        <f aca="false">R72/100</f>
        <v>0.0714583333333333</v>
      </c>
      <c r="AG72" s="34" t="n">
        <f aca="false">Y72/100</f>
        <v>0.295</v>
      </c>
      <c r="AH72" s="34" t="n">
        <f aca="false">Z72/100</f>
        <v>0.0608166666666667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88.256</v>
      </c>
      <c r="E73" s="46" t="n">
        <f aca="false">N73</f>
        <v>43.7649</v>
      </c>
      <c r="F73" s="46" t="n">
        <f aca="false">L73</f>
        <v>388.256</v>
      </c>
      <c r="G73" s="46" t="n">
        <f aca="false">O73</f>
        <v>43.4567</v>
      </c>
      <c r="H73" s="46" t="n">
        <f aca="false">T73</f>
        <v>395.3392</v>
      </c>
      <c r="I73" s="46" t="n">
        <f aca="false">V73</f>
        <v>43.9311</v>
      </c>
      <c r="J73" s="46" t="n">
        <f aca="false">T73</f>
        <v>395.3392</v>
      </c>
      <c r="K73" s="46" t="n">
        <f aca="false">W73</f>
        <v>43.613</v>
      </c>
      <c r="L73" s="47" t="n">
        <v>388.256</v>
      </c>
      <c r="M73" s="47" t="n">
        <v>37.9509</v>
      </c>
      <c r="N73" s="47" t="n">
        <v>43.7649</v>
      </c>
      <c r="O73" s="47" t="n">
        <v>43.4567</v>
      </c>
      <c r="P73" s="47" t="n">
        <v>24522.1</v>
      </c>
      <c r="Q73" s="48" t="n">
        <v>32.7</v>
      </c>
      <c r="R73" s="47" t="n">
        <f aca="false">P73/3600</f>
        <v>6.81169444444444</v>
      </c>
      <c r="S73" s="49"/>
      <c r="T73" s="47" t="n">
        <v>395.3392</v>
      </c>
      <c r="U73" s="47" t="n">
        <v>38.0157</v>
      </c>
      <c r="V73" s="47" t="n">
        <v>43.9311</v>
      </c>
      <c r="W73" s="47" t="n">
        <v>43.613</v>
      </c>
      <c r="X73" s="47" t="n">
        <v>22485.4</v>
      </c>
      <c r="Y73" s="48" t="n">
        <v>33.4</v>
      </c>
      <c r="Z73" s="47" t="n">
        <f aca="false">X73/3600</f>
        <v>6.24594444444444</v>
      </c>
      <c r="AA73" s="49"/>
      <c r="AB73" s="49"/>
      <c r="AC73" s="49"/>
      <c r="AE73" s="34" t="n">
        <f aca="false">Q73/100</f>
        <v>0.327</v>
      </c>
      <c r="AF73" s="34" t="n">
        <f aca="false">R73/100</f>
        <v>0.0681169444444444</v>
      </c>
      <c r="AG73" s="34" t="n">
        <f aca="false">Y73/100</f>
        <v>0.334</v>
      </c>
      <c r="AH73" s="34" t="n">
        <f aca="false">Z73/100</f>
        <v>0.0624594444444444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6.1536</v>
      </c>
      <c r="I74" s="61" t="n">
        <f aca="false">V74</f>
        <v>41.6495</v>
      </c>
      <c r="J74" s="61" t="n">
        <f aca="false">T74</f>
        <v>196.1536</v>
      </c>
      <c r="K74" s="61" t="n">
        <f aca="false">W74</f>
        <v>41.047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4046.6</v>
      </c>
      <c r="Q74" s="54" t="n">
        <v>27</v>
      </c>
      <c r="R74" s="54" t="n">
        <f aca="false">P74/3600</f>
        <v>6.67961111111111</v>
      </c>
      <c r="S74" s="52"/>
      <c r="T74" s="54" t="n">
        <v>196.1536</v>
      </c>
      <c r="U74" s="54" t="n">
        <v>35.2619</v>
      </c>
      <c r="V74" s="54" t="n">
        <v>41.6495</v>
      </c>
      <c r="W74" s="54" t="n">
        <v>41.047</v>
      </c>
      <c r="X74" s="54" t="n">
        <v>20879.6</v>
      </c>
      <c r="Y74" s="54" t="n">
        <v>22.3</v>
      </c>
      <c r="Z74" s="54" t="n">
        <f aca="false">X74/3600</f>
        <v>5.79988888888889</v>
      </c>
      <c r="AA74" s="52"/>
      <c r="AB74" s="52"/>
      <c r="AC74" s="52"/>
      <c r="AE74" s="34" t="n">
        <f aca="false">Q74/100</f>
        <v>0.27</v>
      </c>
      <c r="AF74" s="34" t="n">
        <f aca="false">R74/100</f>
        <v>0.0667961111111111</v>
      </c>
      <c r="AG74" s="34" t="n">
        <f aca="false">Y74/100</f>
        <v>0.223</v>
      </c>
      <c r="AH74" s="34" t="n">
        <f aca="false">Z74/100</f>
        <v>0.0579988888888889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22.9745602245222</v>
      </c>
      <c r="R81" s="82" t="n">
        <f aca="false">GEOMEAN(AF11:AF74)*100</f>
        <v>4.59866138829971</v>
      </c>
      <c r="S81" s="82"/>
      <c r="T81" s="82"/>
      <c r="U81" s="82"/>
      <c r="V81" s="82"/>
      <c r="W81" s="82"/>
      <c r="X81" s="82"/>
      <c r="Y81" s="82" t="n">
        <f aca="false">GEOMEAN(AG11:AG74)*100</f>
        <v>24.2368190848309</v>
      </c>
      <c r="Z81" s="82" t="n">
        <f aca="false">GEOMEAN(AH11:AH74)*100</f>
        <v>3.91779691741434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5494158965277</v>
      </c>
      <c r="Z82" s="98" t="n">
        <f aca="false">Z81/R81</f>
        <v>0.851942899597331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743611111111111</v>
      </c>
      <c r="R83" s="81" t="n">
        <f aca="false">SUM(R11:R74)</f>
        <v>501.905194444444</v>
      </c>
      <c r="X83" s="81"/>
      <c r="Y83" s="81" t="n">
        <f aca="false">SUM(Y11:Y74)/3600</f>
        <v>0.756361111111111</v>
      </c>
      <c r="Z83" s="81" t="n">
        <f aca="false">SUM(Z11:Z74)</f>
        <v>421.61708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273.0336</v>
      </c>
      <c r="E11" s="46" t="n">
        <f aca="false">N11</f>
        <v>43.1805</v>
      </c>
      <c r="F11" s="46" t="n">
        <f aca="false">L11</f>
        <v>6273.0336</v>
      </c>
      <c r="G11" s="46" t="n">
        <f aca="false">O11</f>
        <v>44.487</v>
      </c>
      <c r="H11" s="46" t="n">
        <f aca="false">T11</f>
        <v>6310.2024</v>
      </c>
      <c r="I11" s="46" t="n">
        <f aca="false">V11</f>
        <v>43.1756</v>
      </c>
      <c r="J11" s="46" t="n">
        <f aca="false">T11</f>
        <v>6310.2024</v>
      </c>
      <c r="K11" s="46" t="n">
        <f aca="false">W11</f>
        <v>44.4887</v>
      </c>
      <c r="L11" s="47" t="n">
        <v>6273.0336</v>
      </c>
      <c r="M11" s="47" t="n">
        <v>41.5942</v>
      </c>
      <c r="N11" s="47" t="n">
        <v>43.1805</v>
      </c>
      <c r="O11" s="47" t="n">
        <v>44.487</v>
      </c>
      <c r="P11" s="47" t="n">
        <v>20691.6</v>
      </c>
      <c r="Q11" s="48" t="n">
        <v>25.7</v>
      </c>
      <c r="R11" s="47" t="n">
        <f aca="false">P11/3600</f>
        <v>5.74766666666667</v>
      </c>
      <c r="S11" s="49"/>
      <c r="T11" s="47" t="n">
        <v>6310.2024</v>
      </c>
      <c r="U11" s="47" t="n">
        <v>41.5959</v>
      </c>
      <c r="V11" s="47" t="n">
        <v>43.1756</v>
      </c>
      <c r="W11" s="47" t="n">
        <v>44.4887</v>
      </c>
      <c r="X11" s="47" t="n">
        <v>17557.4</v>
      </c>
      <c r="Y11" s="48" t="n">
        <v>21.4</v>
      </c>
      <c r="Z11" s="47" t="n">
        <f aca="false">X11/3600</f>
        <v>4.8770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257</v>
      </c>
      <c r="AF11" s="34" t="n">
        <f aca="false">R11/100</f>
        <v>0.0574766666666667</v>
      </c>
      <c r="AG11" s="34" t="n">
        <f aca="false">Y11/100</f>
        <v>0.214</v>
      </c>
      <c r="AH11" s="34" t="n">
        <f aca="false">Z11/100</f>
        <v>0.0487705555555556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3118.6832</v>
      </c>
      <c r="E12" s="46" t="n">
        <f aca="false">N12</f>
        <v>41.5782</v>
      </c>
      <c r="F12" s="46" t="n">
        <f aca="false">L12</f>
        <v>3118.6832</v>
      </c>
      <c r="G12" s="46" t="n">
        <f aca="false">O12</f>
        <v>42.6458</v>
      </c>
      <c r="H12" s="46" t="n">
        <f aca="false">T12</f>
        <v>3125.6568</v>
      </c>
      <c r="I12" s="46" t="n">
        <f aca="false">V12</f>
        <v>41.5706</v>
      </c>
      <c r="J12" s="46" t="n">
        <f aca="false">T12</f>
        <v>3125.6568</v>
      </c>
      <c r="K12" s="46" t="n">
        <f aca="false">W12</f>
        <v>42.6433</v>
      </c>
      <c r="L12" s="47" t="n">
        <v>3118.6832</v>
      </c>
      <c r="M12" s="47" t="n">
        <v>39.7303</v>
      </c>
      <c r="N12" s="47" t="n">
        <v>41.5782</v>
      </c>
      <c r="O12" s="47" t="n">
        <v>42.6458</v>
      </c>
      <c r="P12" s="47" t="n">
        <v>19365.2</v>
      </c>
      <c r="Q12" s="48" t="n">
        <v>22.9</v>
      </c>
      <c r="R12" s="47" t="n">
        <f aca="false">P12/3600</f>
        <v>5.37922222222222</v>
      </c>
      <c r="S12" s="49"/>
      <c r="T12" s="47" t="n">
        <v>3125.6568</v>
      </c>
      <c r="U12" s="47" t="n">
        <v>39.7351</v>
      </c>
      <c r="V12" s="47" t="n">
        <v>41.5706</v>
      </c>
      <c r="W12" s="47" t="n">
        <v>42.6433</v>
      </c>
      <c r="X12" s="47" t="n">
        <v>21057.1</v>
      </c>
      <c r="Y12" s="48" t="n">
        <v>28.6</v>
      </c>
      <c r="Z12" s="47" t="n">
        <f aca="false">X12/3600</f>
        <v>5.84919444444444</v>
      </c>
      <c r="AA12" s="49"/>
      <c r="AB12" s="49"/>
      <c r="AC12" s="49"/>
      <c r="AE12" s="34" t="n">
        <f aca="false">Q12/100</f>
        <v>0.229</v>
      </c>
      <c r="AF12" s="34" t="n">
        <f aca="false">R12/100</f>
        <v>0.0537922222222222</v>
      </c>
      <c r="AG12" s="34" t="n">
        <f aca="false">Y12/100</f>
        <v>0.286</v>
      </c>
      <c r="AH12" s="34" t="n">
        <f aca="false">Z12/100</f>
        <v>0.0584919444444444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7.5552</v>
      </c>
      <c r="E13" s="46" t="n">
        <f aca="false">N13</f>
        <v>40.0702</v>
      </c>
      <c r="F13" s="46" t="n">
        <f aca="false">L13</f>
        <v>1597.5552</v>
      </c>
      <c r="G13" s="46" t="n">
        <f aca="false">O13</f>
        <v>41.2037</v>
      </c>
      <c r="H13" s="46" t="n">
        <f aca="false">T13</f>
        <v>1599.2608</v>
      </c>
      <c r="I13" s="46" t="n">
        <f aca="false">V13</f>
        <v>40.0654</v>
      </c>
      <c r="J13" s="46" t="n">
        <f aca="false">T13</f>
        <v>1599.2608</v>
      </c>
      <c r="K13" s="46" t="n">
        <f aca="false">W13</f>
        <v>41.1983</v>
      </c>
      <c r="L13" s="47" t="n">
        <v>1597.5552</v>
      </c>
      <c r="M13" s="47" t="n">
        <v>37.4525</v>
      </c>
      <c r="N13" s="47" t="n">
        <v>40.0702</v>
      </c>
      <c r="O13" s="47" t="n">
        <v>41.2037</v>
      </c>
      <c r="P13" s="47" t="n">
        <v>17463.4</v>
      </c>
      <c r="Q13" s="48" t="n">
        <v>16.3</v>
      </c>
      <c r="R13" s="47" t="n">
        <f aca="false">P13/3600</f>
        <v>4.85094444444445</v>
      </c>
      <c r="S13" s="49"/>
      <c r="T13" s="47" t="n">
        <v>1599.2608</v>
      </c>
      <c r="U13" s="47" t="n">
        <v>37.4724</v>
      </c>
      <c r="V13" s="47" t="n">
        <v>40.0654</v>
      </c>
      <c r="W13" s="47" t="n">
        <v>41.1983</v>
      </c>
      <c r="X13" s="47" t="n">
        <v>31825.5</v>
      </c>
      <c r="Y13" s="48" t="n">
        <v>29.1</v>
      </c>
      <c r="Z13" s="47" t="n">
        <f aca="false">X13/3600</f>
        <v>8.84041666666667</v>
      </c>
      <c r="AA13" s="49"/>
      <c r="AB13" s="49"/>
      <c r="AC13" s="49"/>
      <c r="AE13" s="34" t="n">
        <f aca="false">Q13/100</f>
        <v>0.163</v>
      </c>
      <c r="AF13" s="34" t="n">
        <f aca="false">R13/100</f>
        <v>0.0485094444444445</v>
      </c>
      <c r="AG13" s="34" t="n">
        <f aca="false">Y13/100</f>
        <v>0.291</v>
      </c>
      <c r="AH13" s="34" t="n">
        <f aca="false">Z13/100</f>
        <v>0.0884041666666667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85.3184</v>
      </c>
      <c r="I14" s="53" t="n">
        <f aca="false">V14</f>
        <v>38.7277</v>
      </c>
      <c r="J14" s="53" t="n">
        <f aca="false">T14</f>
        <v>785.3184</v>
      </c>
      <c r="K14" s="53" t="n">
        <f aca="false">W14</f>
        <v>40.1819</v>
      </c>
      <c r="L14" s="54" t="n">
        <v>782.6072</v>
      </c>
      <c r="M14" s="54" t="n">
        <v>34.8355</v>
      </c>
      <c r="N14" s="54" t="n">
        <v>38.7502</v>
      </c>
      <c r="O14" s="54" t="n">
        <v>40.1852</v>
      </c>
      <c r="P14" s="54" t="n">
        <v>16816.5</v>
      </c>
      <c r="Q14" s="54" t="n">
        <v>15.8</v>
      </c>
      <c r="R14" s="54" t="n">
        <f aca="false">P14/3600</f>
        <v>4.67125</v>
      </c>
      <c r="S14" s="52"/>
      <c r="T14" s="54" t="n">
        <v>785.3184</v>
      </c>
      <c r="U14" s="54" t="n">
        <v>34.867</v>
      </c>
      <c r="V14" s="54" t="n">
        <v>38.7277</v>
      </c>
      <c r="W14" s="54" t="n">
        <v>40.1819</v>
      </c>
      <c r="X14" s="54" t="n">
        <v>19321.1</v>
      </c>
      <c r="Y14" s="54" t="n">
        <v>24.8</v>
      </c>
      <c r="Z14" s="54" t="n">
        <f aca="false">X14/3600</f>
        <v>5.36697222222222</v>
      </c>
      <c r="AA14" s="52"/>
      <c r="AB14" s="52"/>
      <c r="AC14" s="52"/>
      <c r="AE14" s="34" t="n">
        <f aca="false">Q14/100</f>
        <v>0.158</v>
      </c>
      <c r="AF14" s="34" t="n">
        <f aca="false">R14/100</f>
        <v>0.0467125</v>
      </c>
      <c r="AG14" s="34" t="n">
        <f aca="false">Y14/100</f>
        <v>0.248</v>
      </c>
      <c r="AH14" s="34" t="n">
        <f aca="false">Z14/100</f>
        <v>0.0536697222222222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10655.64</v>
      </c>
      <c r="E15" s="56" t="n">
        <f aca="false">N15</f>
        <v>41.6791</v>
      </c>
      <c r="F15" s="56" t="n">
        <f aca="false">L15</f>
        <v>10655.64</v>
      </c>
      <c r="G15" s="56" t="n">
        <f aca="false">O15</f>
        <v>42.5529</v>
      </c>
      <c r="H15" s="56" t="n">
        <f aca="false">T15</f>
        <v>10659.9256</v>
      </c>
      <c r="I15" s="56" t="n">
        <f aca="false">V15</f>
        <v>41.6913</v>
      </c>
      <c r="J15" s="56" t="n">
        <f aca="false">T15</f>
        <v>10659.9256</v>
      </c>
      <c r="K15" s="56" t="n">
        <f aca="false">W15</f>
        <v>42.5652</v>
      </c>
      <c r="L15" s="55" t="n">
        <v>10655.64</v>
      </c>
      <c r="M15" s="55" t="n">
        <v>39.6342</v>
      </c>
      <c r="N15" s="55" t="n">
        <v>41.6791</v>
      </c>
      <c r="O15" s="55" t="n">
        <v>42.5529</v>
      </c>
      <c r="P15" s="55" t="n">
        <v>18786.5</v>
      </c>
      <c r="Q15" s="48" t="n">
        <v>23.8</v>
      </c>
      <c r="R15" s="55" t="n">
        <f aca="false">P15/3600</f>
        <v>5.21847222222222</v>
      </c>
      <c r="S15" s="57"/>
      <c r="T15" s="55" t="n">
        <v>10659.9256</v>
      </c>
      <c r="U15" s="55" t="n">
        <v>39.6621</v>
      </c>
      <c r="V15" s="55" t="n">
        <v>41.6913</v>
      </c>
      <c r="W15" s="55" t="n">
        <v>42.5652</v>
      </c>
      <c r="X15" s="55" t="n">
        <v>16475.1</v>
      </c>
      <c r="Y15" s="48" t="n">
        <v>25</v>
      </c>
      <c r="Z15" s="55" t="n">
        <f aca="false">X15/3600</f>
        <v>4.57641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238</v>
      </c>
      <c r="AF15" s="34" t="n">
        <f aca="false">R15/100</f>
        <v>0.0521847222222222</v>
      </c>
      <c r="AG15" s="34" t="n">
        <f aca="false">Y15/100</f>
        <v>0.25</v>
      </c>
      <c r="AH15" s="34" t="n">
        <f aca="false">Z15/100</f>
        <v>0.0457641666666667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315.2168</v>
      </c>
      <c r="E16" s="46" t="n">
        <f aca="false">N16</f>
        <v>39.3693</v>
      </c>
      <c r="F16" s="46" t="n">
        <f aca="false">L16</f>
        <v>4315.2168</v>
      </c>
      <c r="G16" s="46" t="n">
        <f aca="false">O16</f>
        <v>40.4</v>
      </c>
      <c r="H16" s="46" t="n">
        <f aca="false">T16</f>
        <v>4318.8288</v>
      </c>
      <c r="I16" s="46" t="n">
        <f aca="false">V16</f>
        <v>39.3834</v>
      </c>
      <c r="J16" s="46" t="n">
        <f aca="false">T16</f>
        <v>4318.8288</v>
      </c>
      <c r="K16" s="46" t="n">
        <f aca="false">W16</f>
        <v>40.4097</v>
      </c>
      <c r="L16" s="47" t="n">
        <v>4315.2168</v>
      </c>
      <c r="M16" s="47" t="n">
        <v>36.5911</v>
      </c>
      <c r="N16" s="47" t="n">
        <v>39.3693</v>
      </c>
      <c r="O16" s="47" t="n">
        <v>40.4</v>
      </c>
      <c r="P16" s="47" t="n">
        <v>17091.9</v>
      </c>
      <c r="Q16" s="48" t="n">
        <v>20.6</v>
      </c>
      <c r="R16" s="47" t="n">
        <f aca="false">P16/3600</f>
        <v>4.74775</v>
      </c>
      <c r="S16" s="49"/>
      <c r="T16" s="47" t="n">
        <v>4318.8288</v>
      </c>
      <c r="U16" s="47" t="n">
        <v>36.6122</v>
      </c>
      <c r="V16" s="47" t="n">
        <v>39.3834</v>
      </c>
      <c r="W16" s="47" t="n">
        <v>40.4097</v>
      </c>
      <c r="X16" s="47" t="n">
        <v>15613.3</v>
      </c>
      <c r="Y16" s="48" t="n">
        <v>19.5</v>
      </c>
      <c r="Z16" s="47" t="n">
        <f aca="false">X16/3600</f>
        <v>4.33702777777778</v>
      </c>
      <c r="AA16" s="49"/>
      <c r="AB16" s="49"/>
      <c r="AC16" s="49"/>
      <c r="AE16" s="34" t="n">
        <f aca="false">Q16/100</f>
        <v>0.206</v>
      </c>
      <c r="AF16" s="34" t="n">
        <f aca="false">R16/100</f>
        <v>0.0474775</v>
      </c>
      <c r="AG16" s="34" t="n">
        <f aca="false">Y16/100</f>
        <v>0.195</v>
      </c>
      <c r="AH16" s="34" t="n">
        <f aca="false">Z16/100</f>
        <v>0.0433702777777778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70.48</v>
      </c>
      <c r="E17" s="46" t="n">
        <f aca="false">N17</f>
        <v>37.4528</v>
      </c>
      <c r="F17" s="46" t="n">
        <f aca="false">L17</f>
        <v>1770.48</v>
      </c>
      <c r="G17" s="46" t="n">
        <f aca="false">O17</f>
        <v>38.9823</v>
      </c>
      <c r="H17" s="46" t="n">
        <f aca="false">T17</f>
        <v>1773.4136</v>
      </c>
      <c r="I17" s="46" t="n">
        <f aca="false">V17</f>
        <v>37.4638</v>
      </c>
      <c r="J17" s="46" t="n">
        <f aca="false">T17</f>
        <v>1773.4136</v>
      </c>
      <c r="K17" s="46" t="n">
        <f aca="false">W17</f>
        <v>38.9874</v>
      </c>
      <c r="L17" s="47" t="n">
        <v>1770.48</v>
      </c>
      <c r="M17" s="47" t="n">
        <v>33.729</v>
      </c>
      <c r="N17" s="47" t="n">
        <v>37.4528</v>
      </c>
      <c r="O17" s="47" t="n">
        <v>38.9823</v>
      </c>
      <c r="P17" s="47" t="n">
        <v>16265.2</v>
      </c>
      <c r="Q17" s="48" t="n">
        <v>15.7</v>
      </c>
      <c r="R17" s="47" t="n">
        <f aca="false">P17/3600</f>
        <v>4.51811111111111</v>
      </c>
      <c r="S17" s="49"/>
      <c r="T17" s="47" t="n">
        <v>1773.4136</v>
      </c>
      <c r="U17" s="47" t="n">
        <v>33.7538</v>
      </c>
      <c r="V17" s="47" t="n">
        <v>37.4638</v>
      </c>
      <c r="W17" s="47" t="n">
        <v>38.9874</v>
      </c>
      <c r="X17" s="47" t="n">
        <v>15693.5</v>
      </c>
      <c r="Y17" s="48" t="n">
        <v>20.2</v>
      </c>
      <c r="Z17" s="47" t="n">
        <f aca="false">X17/3600</f>
        <v>4.35930555555556</v>
      </c>
      <c r="AA17" s="49"/>
      <c r="AB17" s="49"/>
      <c r="AC17" s="49"/>
      <c r="AE17" s="34" t="n">
        <f aca="false">Q17/100</f>
        <v>0.157</v>
      </c>
      <c r="AF17" s="34" t="n">
        <f aca="false">R17/100</f>
        <v>0.0451811111111111</v>
      </c>
      <c r="AG17" s="34" t="n">
        <f aca="false">Y17/100</f>
        <v>0.202</v>
      </c>
      <c r="AH17" s="34" t="n">
        <f aca="false">Z17/100</f>
        <v>0.0435930555555556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30.2024</v>
      </c>
      <c r="I18" s="53" t="n">
        <f aca="false">V18</f>
        <v>35.9768</v>
      </c>
      <c r="J18" s="53" t="n">
        <f aca="false">T18</f>
        <v>730.2024</v>
      </c>
      <c r="K18" s="53" t="n">
        <f aca="false">W18</f>
        <v>38.0316</v>
      </c>
      <c r="L18" s="54" t="n">
        <v>730.6192</v>
      </c>
      <c r="M18" s="54" t="n">
        <v>31.1081</v>
      </c>
      <c r="N18" s="54" t="n">
        <v>35.9497</v>
      </c>
      <c r="O18" s="54" t="n">
        <v>38.0201</v>
      </c>
      <c r="P18" s="54" t="n">
        <v>15782.1</v>
      </c>
      <c r="Q18" s="54" t="n">
        <v>14.8</v>
      </c>
      <c r="R18" s="54" t="n">
        <f aca="false">P18/3600</f>
        <v>4.38391666666667</v>
      </c>
      <c r="S18" s="52"/>
      <c r="T18" s="54" t="n">
        <v>730.2024</v>
      </c>
      <c r="U18" s="54" t="n">
        <v>31.1454</v>
      </c>
      <c r="V18" s="54" t="n">
        <v>35.9768</v>
      </c>
      <c r="W18" s="54" t="n">
        <v>38.0316</v>
      </c>
      <c r="X18" s="54" t="n">
        <v>14343.5</v>
      </c>
      <c r="Y18" s="54" t="n">
        <v>14.1</v>
      </c>
      <c r="Z18" s="54" t="n">
        <f aca="false">X18/3600</f>
        <v>3.98430555555556</v>
      </c>
      <c r="AA18" s="52"/>
      <c r="AB18" s="52"/>
      <c r="AC18" s="52"/>
      <c r="AE18" s="34" t="n">
        <f aca="false">Q18/100</f>
        <v>0.148</v>
      </c>
      <c r="AF18" s="34" t="n">
        <f aca="false">R18/100</f>
        <v>0.0438391666666667</v>
      </c>
      <c r="AG18" s="34" t="n">
        <f aca="false">Y18/100</f>
        <v>0.141</v>
      </c>
      <c r="AH18" s="34" t="n">
        <f aca="false">Z18/100</f>
        <v>0.0398430555555556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5286.1432</v>
      </c>
      <c r="E19" s="56" t="n">
        <f aca="false">N19</f>
        <v>40.2137</v>
      </c>
      <c r="F19" s="56" t="n">
        <f aca="false">L19</f>
        <v>25286.1432</v>
      </c>
      <c r="G19" s="56" t="n">
        <f aca="false">O19</f>
        <v>43.0467</v>
      </c>
      <c r="H19" s="56" t="n">
        <f aca="false">T19</f>
        <v>25317.6192</v>
      </c>
      <c r="I19" s="56" t="n">
        <f aca="false">V19</f>
        <v>40.2179</v>
      </c>
      <c r="J19" s="56" t="n">
        <f aca="false">T19</f>
        <v>25317.6192</v>
      </c>
      <c r="K19" s="56" t="n">
        <f aca="false">W19</f>
        <v>43.0438</v>
      </c>
      <c r="L19" s="55" t="n">
        <v>25286.1432</v>
      </c>
      <c r="M19" s="55" t="n">
        <v>38.6677</v>
      </c>
      <c r="N19" s="55" t="n">
        <v>40.2137</v>
      </c>
      <c r="O19" s="55" t="n">
        <v>43.0467</v>
      </c>
      <c r="P19" s="55" t="n">
        <v>40392.3</v>
      </c>
      <c r="Q19" s="48" t="n">
        <v>54.9</v>
      </c>
      <c r="R19" s="55" t="n">
        <f aca="false">P19/3600</f>
        <v>11.2200833333333</v>
      </c>
      <c r="S19" s="57"/>
      <c r="T19" s="55" t="n">
        <v>25317.6192</v>
      </c>
      <c r="U19" s="55" t="n">
        <v>38.6737</v>
      </c>
      <c r="V19" s="55" t="n">
        <v>40.2179</v>
      </c>
      <c r="W19" s="55" t="n">
        <v>43.0438</v>
      </c>
      <c r="X19" s="55" t="n">
        <v>34690.4</v>
      </c>
      <c r="Y19" s="48" t="n">
        <v>49.2</v>
      </c>
      <c r="Z19" s="55" t="n">
        <f aca="false">X19/3600</f>
        <v>9.6362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549</v>
      </c>
      <c r="AF19" s="34" t="n">
        <f aca="false">R19/100</f>
        <v>0.112200833333333</v>
      </c>
      <c r="AG19" s="34" t="n">
        <f aca="false">Y19/100</f>
        <v>0.492</v>
      </c>
      <c r="AH19" s="34" t="n">
        <f aca="false">Z19/100</f>
        <v>0.0963622222222222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8083.4352</v>
      </c>
      <c r="E20" s="46" t="n">
        <f aca="false">N20</f>
        <v>38.7332</v>
      </c>
      <c r="F20" s="46" t="n">
        <f aca="false">L20</f>
        <v>8083.4352</v>
      </c>
      <c r="G20" s="46" t="n">
        <f aca="false">O20</f>
        <v>40.9349</v>
      </c>
      <c r="H20" s="46" t="n">
        <f aca="false">T20</f>
        <v>8115.416</v>
      </c>
      <c r="I20" s="46" t="n">
        <f aca="false">V20</f>
        <v>38.7357</v>
      </c>
      <c r="J20" s="46" t="n">
        <f aca="false">T20</f>
        <v>8115.416</v>
      </c>
      <c r="K20" s="46" t="n">
        <f aca="false">W20</f>
        <v>40.9442</v>
      </c>
      <c r="L20" s="47" t="n">
        <v>8083.4352</v>
      </c>
      <c r="M20" s="47" t="n">
        <v>36.5129</v>
      </c>
      <c r="N20" s="47" t="n">
        <v>38.7332</v>
      </c>
      <c r="O20" s="47" t="n">
        <v>40.9349</v>
      </c>
      <c r="P20" s="47" t="n">
        <v>36143.2</v>
      </c>
      <c r="Q20" s="48" t="n">
        <v>42.9</v>
      </c>
      <c r="R20" s="47" t="n">
        <f aca="false">P20/3600</f>
        <v>10.0397777777778</v>
      </c>
      <c r="S20" s="49"/>
      <c r="T20" s="47" t="n">
        <v>8115.416</v>
      </c>
      <c r="U20" s="47" t="n">
        <v>36.5114</v>
      </c>
      <c r="V20" s="47" t="n">
        <v>38.7357</v>
      </c>
      <c r="W20" s="47" t="n">
        <v>40.9442</v>
      </c>
      <c r="X20" s="47" t="n">
        <v>40284.7</v>
      </c>
      <c r="Y20" s="48" t="n">
        <v>50.6</v>
      </c>
      <c r="Z20" s="47" t="n">
        <f aca="false">X20/3600</f>
        <v>11.1901944444444</v>
      </c>
      <c r="AA20" s="49"/>
      <c r="AB20" s="49"/>
      <c r="AC20" s="49"/>
      <c r="AE20" s="34" t="n">
        <f aca="false">Q20/100</f>
        <v>0.429</v>
      </c>
      <c r="AF20" s="34" t="n">
        <f aca="false">R20/100</f>
        <v>0.100397777777778</v>
      </c>
      <c r="AG20" s="34" t="n">
        <f aca="false">Y20/100</f>
        <v>0.506</v>
      </c>
      <c r="AH20" s="34" t="n">
        <f aca="false">Z20/100</f>
        <v>0.111901944444444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693.596</v>
      </c>
      <c r="E21" s="46" t="n">
        <f aca="false">N21</f>
        <v>37.5464</v>
      </c>
      <c r="F21" s="46" t="n">
        <f aca="false">L21</f>
        <v>3693.596</v>
      </c>
      <c r="G21" s="46" t="n">
        <f aca="false">O21</f>
        <v>38.9605</v>
      </c>
      <c r="H21" s="46" t="n">
        <f aca="false">T21</f>
        <v>3714.7616</v>
      </c>
      <c r="I21" s="46" t="n">
        <f aca="false">V21</f>
        <v>37.5581</v>
      </c>
      <c r="J21" s="46" t="n">
        <f aca="false">T21</f>
        <v>3714.7616</v>
      </c>
      <c r="K21" s="46" t="n">
        <f aca="false">W21</f>
        <v>38.9846</v>
      </c>
      <c r="L21" s="47" t="n">
        <v>3693.596</v>
      </c>
      <c r="M21" s="47" t="n">
        <v>34.2997</v>
      </c>
      <c r="N21" s="47" t="n">
        <v>37.5464</v>
      </c>
      <c r="O21" s="47" t="n">
        <v>38.9605</v>
      </c>
      <c r="P21" s="47" t="n">
        <v>65664.4</v>
      </c>
      <c r="Q21" s="48" t="n">
        <v>52.3</v>
      </c>
      <c r="R21" s="47" t="n">
        <f aca="false">P21/3600</f>
        <v>18.2401111111111</v>
      </c>
      <c r="S21" s="49"/>
      <c r="T21" s="47" t="n">
        <v>3714.7616</v>
      </c>
      <c r="U21" s="47" t="n">
        <v>34.3265</v>
      </c>
      <c r="V21" s="47" t="n">
        <v>37.5581</v>
      </c>
      <c r="W21" s="47" t="n">
        <v>38.9846</v>
      </c>
      <c r="X21" s="47" t="n">
        <v>30823.6</v>
      </c>
      <c r="Y21" s="48" t="n">
        <v>30</v>
      </c>
      <c r="Z21" s="47" t="n">
        <f aca="false">X21/3600</f>
        <v>8.56211111111111</v>
      </c>
      <c r="AA21" s="49"/>
      <c r="AB21" s="49"/>
      <c r="AC21" s="49"/>
      <c r="AE21" s="34" t="n">
        <f aca="false">Q21/100</f>
        <v>0.523</v>
      </c>
      <c r="AF21" s="34" t="n">
        <f aca="false">R21/100</f>
        <v>0.182401111111111</v>
      </c>
      <c r="AG21" s="34" t="n">
        <f aca="false">Y21/100</f>
        <v>0.3</v>
      </c>
      <c r="AH21" s="34" t="n">
        <f aca="false">Z21/100</f>
        <v>0.0856211111111111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45.312</v>
      </c>
      <c r="I22" s="53" t="n">
        <f aca="false">V22</f>
        <v>36.311</v>
      </c>
      <c r="J22" s="53" t="n">
        <f aca="false">T22</f>
        <v>1745.312</v>
      </c>
      <c r="K22" s="53" t="n">
        <f aca="false">W22</f>
        <v>36.918</v>
      </c>
      <c r="L22" s="54" t="n">
        <v>1734.9752</v>
      </c>
      <c r="M22" s="54" t="n">
        <v>31.9203</v>
      </c>
      <c r="N22" s="54" t="n">
        <v>36.3008</v>
      </c>
      <c r="O22" s="54" t="n">
        <v>36.9079</v>
      </c>
      <c r="P22" s="54" t="n">
        <v>62807.5</v>
      </c>
      <c r="Q22" s="54" t="n">
        <v>45.6</v>
      </c>
      <c r="R22" s="54" t="n">
        <f aca="false">P22/3600</f>
        <v>17.4465277777778</v>
      </c>
      <c r="S22" s="52"/>
      <c r="T22" s="54" t="n">
        <v>1745.312</v>
      </c>
      <c r="U22" s="54" t="n">
        <v>31.9611</v>
      </c>
      <c r="V22" s="54" t="n">
        <v>36.311</v>
      </c>
      <c r="W22" s="54" t="n">
        <v>36.918</v>
      </c>
      <c r="X22" s="54" t="n">
        <v>58331.1</v>
      </c>
      <c r="Y22" s="54" t="n">
        <v>47.3</v>
      </c>
      <c r="Z22" s="54" t="n">
        <f aca="false">X22/3600</f>
        <v>16.2030833333333</v>
      </c>
      <c r="AA22" s="52"/>
      <c r="AB22" s="52"/>
      <c r="AC22" s="52"/>
      <c r="AE22" s="34" t="n">
        <f aca="false">Q22/100</f>
        <v>0.456</v>
      </c>
      <c r="AF22" s="34" t="n">
        <f aca="false">R22/100</f>
        <v>0.174465277777778</v>
      </c>
      <c r="AG22" s="34" t="n">
        <f aca="false">Y22/100</f>
        <v>0.473</v>
      </c>
      <c r="AH22" s="34" t="n">
        <f aca="false">Z22/100</f>
        <v>0.162030833333333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274.0032</v>
      </c>
      <c r="I23" s="58" t="n">
        <f aca="false">V23</f>
        <v>43.5146</v>
      </c>
      <c r="J23" s="58" t="n">
        <f aca="false">T23</f>
        <v>25274.0032</v>
      </c>
      <c r="K23" s="58" t="n">
        <f aca="false">W23</f>
        <v>44.6802</v>
      </c>
      <c r="L23" s="55" t="n">
        <v>25152.9664</v>
      </c>
      <c r="M23" s="55" t="n">
        <v>39.4139</v>
      </c>
      <c r="N23" s="55" t="n">
        <v>43.5063</v>
      </c>
      <c r="O23" s="55" t="n">
        <v>44.6723</v>
      </c>
      <c r="P23" s="55" t="n">
        <v>56026.5</v>
      </c>
      <c r="Q23" s="48" t="n">
        <v>75.4</v>
      </c>
      <c r="R23" s="55" t="n">
        <f aca="false">P23/3600</f>
        <v>15.5629166666667</v>
      </c>
      <c r="S23" s="57"/>
      <c r="T23" s="55" t="n">
        <v>25274.0032</v>
      </c>
      <c r="U23" s="55" t="n">
        <v>39.4229</v>
      </c>
      <c r="V23" s="55" t="n">
        <v>43.5146</v>
      </c>
      <c r="W23" s="55" t="n">
        <v>44.6802</v>
      </c>
      <c r="X23" s="55" t="n">
        <v>40188.8</v>
      </c>
      <c r="Y23" s="48" t="n">
        <v>50.1</v>
      </c>
      <c r="Z23" s="55" t="n">
        <f aca="false">X23/3600</f>
        <v>11.1635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754</v>
      </c>
      <c r="AF23" s="34" t="n">
        <f aca="false">R23/100</f>
        <v>0.155629166666667</v>
      </c>
      <c r="AG23" s="34" t="n">
        <f aca="false">Y23/100</f>
        <v>0.501</v>
      </c>
      <c r="AH23" s="34" t="n">
        <f aca="false">Z23/100</f>
        <v>0.111635555555556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471.5704</v>
      </c>
      <c r="I24" s="59" t="n">
        <f aca="false">V24</f>
        <v>41.9644</v>
      </c>
      <c r="J24" s="59" t="n">
        <f aca="false">T24</f>
        <v>9471.5704</v>
      </c>
      <c r="K24" s="59" t="n">
        <f aca="false">W24</f>
        <v>42.4756</v>
      </c>
      <c r="L24" s="47" t="n">
        <v>9465.2136</v>
      </c>
      <c r="M24" s="47" t="n">
        <v>37.5161</v>
      </c>
      <c r="N24" s="47" t="n">
        <v>41.9482</v>
      </c>
      <c r="O24" s="47" t="n">
        <v>42.4622</v>
      </c>
      <c r="P24" s="47" t="n">
        <v>50887.3</v>
      </c>
      <c r="Q24" s="48" t="n">
        <v>62.3</v>
      </c>
      <c r="R24" s="47" t="n">
        <f aca="false">P24/3600</f>
        <v>14.1353611111111</v>
      </c>
      <c r="S24" s="49"/>
      <c r="T24" s="47" t="n">
        <v>9471.5704</v>
      </c>
      <c r="U24" s="47" t="n">
        <v>37.5272</v>
      </c>
      <c r="V24" s="47" t="n">
        <v>41.9644</v>
      </c>
      <c r="W24" s="47" t="n">
        <v>42.4756</v>
      </c>
      <c r="X24" s="47" t="n">
        <v>39046.1</v>
      </c>
      <c r="Y24" s="48" t="n">
        <v>51.5</v>
      </c>
      <c r="Z24" s="47" t="n">
        <f aca="false">X24/3600</f>
        <v>10.8461388888889</v>
      </c>
      <c r="AA24" s="49"/>
      <c r="AB24" s="49"/>
      <c r="AC24" s="49"/>
      <c r="AE24" s="34" t="n">
        <f aca="false">Q24/100</f>
        <v>0.623</v>
      </c>
      <c r="AF24" s="34" t="n">
        <f aca="false">R24/100</f>
        <v>0.141353611111111</v>
      </c>
      <c r="AG24" s="34" t="n">
        <f aca="false">Y24/100</f>
        <v>0.515</v>
      </c>
      <c r="AH24" s="34" t="n">
        <f aca="false">Z24/100</f>
        <v>0.108461388888889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553.852</v>
      </c>
      <c r="I25" s="59" t="n">
        <f aca="false">V25</f>
        <v>40.2417</v>
      </c>
      <c r="J25" s="59" t="n">
        <f aca="false">T25</f>
        <v>4553.852</v>
      </c>
      <c r="K25" s="59" t="n">
        <f aca="false">W25</f>
        <v>40.1595</v>
      </c>
      <c r="L25" s="47" t="n">
        <v>4556.4728</v>
      </c>
      <c r="M25" s="47" t="n">
        <v>35.6281</v>
      </c>
      <c r="N25" s="47" t="n">
        <v>40.2201</v>
      </c>
      <c r="O25" s="47" t="n">
        <v>40.1383</v>
      </c>
      <c r="P25" s="47" t="n">
        <v>47742.8</v>
      </c>
      <c r="Q25" s="48" t="n">
        <v>55.6</v>
      </c>
      <c r="R25" s="47" t="n">
        <f aca="false">P25/3600</f>
        <v>13.2618888888889</v>
      </c>
      <c r="S25" s="49"/>
      <c r="T25" s="47" t="n">
        <v>4553.852</v>
      </c>
      <c r="U25" s="47" t="n">
        <v>35.6512</v>
      </c>
      <c r="V25" s="47" t="n">
        <v>40.2417</v>
      </c>
      <c r="W25" s="47" t="n">
        <v>40.1595</v>
      </c>
      <c r="X25" s="47" t="n">
        <v>34873.9</v>
      </c>
      <c r="Y25" s="48" t="n">
        <v>35.9</v>
      </c>
      <c r="Z25" s="47" t="n">
        <f aca="false">X25/3600</f>
        <v>9.68719444444445</v>
      </c>
      <c r="AA25" s="49"/>
      <c r="AB25" s="49"/>
      <c r="AC25" s="49"/>
      <c r="AE25" s="34" t="n">
        <f aca="false">Q25/100</f>
        <v>0.556</v>
      </c>
      <c r="AF25" s="34" t="n">
        <f aca="false">R25/100</f>
        <v>0.132618888888889</v>
      </c>
      <c r="AG25" s="34" t="n">
        <f aca="false">Y25/100</f>
        <v>0.359</v>
      </c>
      <c r="AH25" s="34" t="n">
        <f aca="false">Z25/100</f>
        <v>0.0968719444444445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50.6272</v>
      </c>
      <c r="I26" s="60" t="n">
        <f aca="false">V26</f>
        <v>38.554</v>
      </c>
      <c r="J26" s="60" t="n">
        <f aca="false">T26</f>
        <v>2250.6272</v>
      </c>
      <c r="K26" s="60" t="n">
        <f aca="false">W26</f>
        <v>37.871</v>
      </c>
      <c r="L26" s="54" t="n">
        <v>2241.9008</v>
      </c>
      <c r="M26" s="54" t="n">
        <v>33.4167</v>
      </c>
      <c r="N26" s="54" t="n">
        <v>38.4935</v>
      </c>
      <c r="O26" s="54" t="n">
        <v>37.8501</v>
      </c>
      <c r="P26" s="54" t="n">
        <v>45520.6</v>
      </c>
      <c r="Q26" s="54" t="n">
        <v>52.7</v>
      </c>
      <c r="R26" s="54" t="n">
        <f aca="false">P26/3600</f>
        <v>12.6446111111111</v>
      </c>
      <c r="S26" s="52"/>
      <c r="T26" s="54" t="n">
        <v>2250.6272</v>
      </c>
      <c r="U26" s="54" t="n">
        <v>33.4637</v>
      </c>
      <c r="V26" s="54" t="n">
        <v>38.554</v>
      </c>
      <c r="W26" s="54" t="n">
        <v>37.871</v>
      </c>
      <c r="X26" s="54" t="n">
        <v>32987.3</v>
      </c>
      <c r="Y26" s="54" t="n">
        <v>31.6</v>
      </c>
      <c r="Z26" s="54" t="n">
        <f aca="false">X26/3600</f>
        <v>9.16313888888889</v>
      </c>
      <c r="AA26" s="52"/>
      <c r="AB26" s="52"/>
      <c r="AC26" s="52"/>
      <c r="AE26" s="34" t="n">
        <f aca="false">Q26/100</f>
        <v>0.527</v>
      </c>
      <c r="AF26" s="34" t="n">
        <f aca="false">R26/100</f>
        <v>0.126446111111111</v>
      </c>
      <c r="AG26" s="34" t="n">
        <f aca="false">Y26/100</f>
        <v>0.316</v>
      </c>
      <c r="AH26" s="34" t="n">
        <f aca="false">Z26/100</f>
        <v>0.0916313888888889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2174.9312</v>
      </c>
      <c r="I27" s="58" t="n">
        <f aca="false">V27</f>
        <v>41.7925</v>
      </c>
      <c r="J27" s="58" t="n">
        <f aca="false">T27</f>
        <v>72174.9312</v>
      </c>
      <c r="K27" s="58" t="n">
        <f aca="false">W27</f>
        <v>43.7297</v>
      </c>
      <c r="L27" s="55" t="n">
        <v>72474.22</v>
      </c>
      <c r="M27" s="55" t="n">
        <v>38.6616</v>
      </c>
      <c r="N27" s="55" t="n">
        <v>41.786</v>
      </c>
      <c r="O27" s="55" t="n">
        <v>43.7157</v>
      </c>
      <c r="P27" s="55" t="n">
        <v>53361.6</v>
      </c>
      <c r="Q27" s="48" t="n">
        <v>86.8</v>
      </c>
      <c r="R27" s="55" t="n">
        <f aca="false">P27/3600</f>
        <v>14.8226666666667</v>
      </c>
      <c r="S27" s="57"/>
      <c r="T27" s="55" t="n">
        <v>72174.9312</v>
      </c>
      <c r="U27" s="55" t="n">
        <v>38.6838</v>
      </c>
      <c r="V27" s="55" t="n">
        <v>41.7925</v>
      </c>
      <c r="W27" s="55" t="n">
        <v>43.7297</v>
      </c>
      <c r="X27" s="55" t="n">
        <v>45445.1</v>
      </c>
      <c r="Y27" s="48" t="n">
        <v>83.7</v>
      </c>
      <c r="Z27" s="55" t="n">
        <f aca="false">X27/3600</f>
        <v>12.6236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868</v>
      </c>
      <c r="AF27" s="34" t="n">
        <f aca="false">R27/100</f>
        <v>0.148226666666667</v>
      </c>
      <c r="AG27" s="34" t="n">
        <f aca="false">Y27/100</f>
        <v>0.837</v>
      </c>
      <c r="AH27" s="34" t="n">
        <f aca="false">Z27/100</f>
        <v>0.126236388888889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406.3224</v>
      </c>
      <c r="I28" s="59" t="n">
        <f aca="false">V28</f>
        <v>39.8792</v>
      </c>
      <c r="J28" s="59" t="n">
        <f aca="false">T28</f>
        <v>11406.3224</v>
      </c>
      <c r="K28" s="59" t="n">
        <f aca="false">W28</f>
        <v>42.293</v>
      </c>
      <c r="L28" s="47" t="n">
        <v>11447.2424</v>
      </c>
      <c r="M28" s="47" t="n">
        <v>35.2196</v>
      </c>
      <c r="N28" s="47" t="n">
        <v>39.8561</v>
      </c>
      <c r="O28" s="47" t="n">
        <v>42.263</v>
      </c>
      <c r="P28" s="47" t="n">
        <v>42784.5</v>
      </c>
      <c r="Q28" s="48" t="n">
        <v>57.4</v>
      </c>
      <c r="R28" s="47" t="n">
        <f aca="false">P28/3600</f>
        <v>11.8845833333333</v>
      </c>
      <c r="S28" s="49"/>
      <c r="T28" s="47" t="n">
        <v>11406.3224</v>
      </c>
      <c r="U28" s="47" t="n">
        <v>35.2437</v>
      </c>
      <c r="V28" s="47" t="n">
        <v>39.8792</v>
      </c>
      <c r="W28" s="47" t="n">
        <v>42.293</v>
      </c>
      <c r="X28" s="47" t="n">
        <v>39714.4</v>
      </c>
      <c r="Y28" s="48" t="n">
        <v>58.3</v>
      </c>
      <c r="Z28" s="47" t="n">
        <f aca="false">X28/3600</f>
        <v>11.0317777777778</v>
      </c>
      <c r="AA28" s="49"/>
      <c r="AB28" s="49"/>
      <c r="AC28" s="49"/>
      <c r="AE28" s="34" t="n">
        <f aca="false">Q28/100</f>
        <v>0.574</v>
      </c>
      <c r="AF28" s="34" t="n">
        <f aca="false">R28/100</f>
        <v>0.118845833333333</v>
      </c>
      <c r="AG28" s="34" t="n">
        <f aca="false">Y28/100</f>
        <v>0.583</v>
      </c>
      <c r="AH28" s="34" t="n">
        <f aca="false">Z28/100</f>
        <v>0.110317777777778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210.5448</v>
      </c>
      <c r="I29" s="59" t="n">
        <f aca="false">V29</f>
        <v>38.3367</v>
      </c>
      <c r="J29" s="59" t="n">
        <f aca="false">T29</f>
        <v>3210.5448</v>
      </c>
      <c r="K29" s="59" t="n">
        <f aca="false">W29</f>
        <v>41.0688</v>
      </c>
      <c r="L29" s="47" t="n">
        <v>3204.564</v>
      </c>
      <c r="M29" s="47" t="n">
        <v>32.8328</v>
      </c>
      <c r="N29" s="47" t="n">
        <v>38.2994</v>
      </c>
      <c r="O29" s="47" t="n">
        <v>41.0054</v>
      </c>
      <c r="P29" s="47" t="n">
        <v>39612.5</v>
      </c>
      <c r="Q29" s="48" t="n">
        <v>45.7</v>
      </c>
      <c r="R29" s="47" t="n">
        <f aca="false">P29/3600</f>
        <v>11.0034722222222</v>
      </c>
      <c r="S29" s="49"/>
      <c r="T29" s="47" t="n">
        <v>3210.5448</v>
      </c>
      <c r="U29" s="47" t="n">
        <v>32.8471</v>
      </c>
      <c r="V29" s="47" t="n">
        <v>38.3367</v>
      </c>
      <c r="W29" s="47" t="n">
        <v>41.0688</v>
      </c>
      <c r="X29" s="47" t="n">
        <v>44762.1</v>
      </c>
      <c r="Y29" s="48" t="n">
        <v>53</v>
      </c>
      <c r="Z29" s="47" t="n">
        <f aca="false">X29/3600</f>
        <v>12.4339166666667</v>
      </c>
      <c r="AA29" s="49"/>
      <c r="AB29" s="49"/>
      <c r="AC29" s="49"/>
      <c r="AE29" s="34" t="n">
        <f aca="false">Q29/100</f>
        <v>0.457</v>
      </c>
      <c r="AF29" s="34" t="n">
        <f aca="false">R29/100</f>
        <v>0.110034722222222</v>
      </c>
      <c r="AG29" s="34" t="n">
        <f aca="false">Y29/100</f>
        <v>0.53</v>
      </c>
      <c r="AH29" s="34" t="n">
        <f aca="false">Z29/100</f>
        <v>0.124339166666667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57.8416</v>
      </c>
      <c r="I30" s="60" t="n">
        <f aca="false">V30</f>
        <v>37.0929</v>
      </c>
      <c r="J30" s="60" t="n">
        <f aca="false">T30</f>
        <v>1157.8416</v>
      </c>
      <c r="K30" s="60" t="n">
        <f aca="false">W30</f>
        <v>39.9765</v>
      </c>
      <c r="L30" s="54" t="n">
        <v>1137.4608</v>
      </c>
      <c r="M30" s="54" t="n">
        <v>30.2637</v>
      </c>
      <c r="N30" s="54" t="n">
        <v>37.01</v>
      </c>
      <c r="O30" s="54" t="n">
        <v>39.8997</v>
      </c>
      <c r="P30" s="54" t="n">
        <v>37994.5</v>
      </c>
      <c r="Q30" s="54" t="n">
        <v>40.7</v>
      </c>
      <c r="R30" s="54" t="n">
        <f aca="false">P30/3600</f>
        <v>10.5540277777778</v>
      </c>
      <c r="S30" s="52"/>
      <c r="T30" s="54" t="n">
        <v>1157.8416</v>
      </c>
      <c r="U30" s="54" t="n">
        <v>30.291</v>
      </c>
      <c r="V30" s="54" t="n">
        <v>37.0929</v>
      </c>
      <c r="W30" s="54" t="n">
        <v>39.9765</v>
      </c>
      <c r="X30" s="54" t="n">
        <v>36286.4</v>
      </c>
      <c r="Y30" s="54" t="n">
        <v>39.2</v>
      </c>
      <c r="Z30" s="54" t="n">
        <f aca="false">X30/3600</f>
        <v>10.0795555555556</v>
      </c>
      <c r="AA30" s="52"/>
      <c r="AB30" s="52"/>
      <c r="AC30" s="52"/>
      <c r="AE30" s="34" t="n">
        <f aca="false">Q30/100</f>
        <v>0.407</v>
      </c>
      <c r="AF30" s="34" t="n">
        <f aca="false">R30/100</f>
        <v>0.105540277777778</v>
      </c>
      <c r="AG30" s="34" t="n">
        <f aca="false">Y30/100</f>
        <v>0.392</v>
      </c>
      <c r="AH30" s="34" t="n">
        <f aca="false">Z30/100</f>
        <v>0.100795555555556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4897.3464</v>
      </c>
      <c r="I31" s="58" t="n">
        <f aca="false">V31</f>
        <v>41.8811</v>
      </c>
      <c r="J31" s="58" t="n">
        <f aca="false">T31</f>
        <v>4897.3464</v>
      </c>
      <c r="K31" s="58" t="n">
        <f aca="false">W31</f>
        <v>42.1994</v>
      </c>
      <c r="L31" s="55" t="n">
        <v>4924.4864</v>
      </c>
      <c r="M31" s="55" t="n">
        <v>39.3673</v>
      </c>
      <c r="N31" s="55" t="n">
        <v>41.8801</v>
      </c>
      <c r="O31" s="55" t="n">
        <v>42.2109</v>
      </c>
      <c r="P31" s="55" t="n">
        <v>7794.6</v>
      </c>
      <c r="Q31" s="48" t="n">
        <v>9</v>
      </c>
      <c r="R31" s="55" t="n">
        <f aca="false">P31/3600</f>
        <v>2.16516666666667</v>
      </c>
      <c r="S31" s="57"/>
      <c r="T31" s="55" t="n">
        <v>4897.3464</v>
      </c>
      <c r="U31" s="55" t="n">
        <v>39.4014</v>
      </c>
      <c r="V31" s="55" t="n">
        <v>41.8811</v>
      </c>
      <c r="W31" s="55" t="n">
        <v>42.1994</v>
      </c>
      <c r="X31" s="55" t="n">
        <v>7413.5</v>
      </c>
      <c r="Y31" s="48" t="n">
        <v>11.5</v>
      </c>
      <c r="Z31" s="55" t="n">
        <f aca="false">X31/3600</f>
        <v>2.05930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9</v>
      </c>
      <c r="AF31" s="34" t="n">
        <f aca="false">R31/100</f>
        <v>0.0216516666666667</v>
      </c>
      <c r="AG31" s="34" t="n">
        <f aca="false">Y31/100</f>
        <v>0.115</v>
      </c>
      <c r="AH31" s="34" t="n">
        <f aca="false">Z31/100</f>
        <v>0.0205930555555556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50.9368</v>
      </c>
      <c r="I32" s="59" t="n">
        <f aca="false">V32</f>
        <v>39.1561</v>
      </c>
      <c r="J32" s="59" t="n">
        <f aca="false">T32</f>
        <v>2450.9368</v>
      </c>
      <c r="K32" s="59" t="n">
        <f aca="false">W32</f>
        <v>39.1543</v>
      </c>
      <c r="L32" s="47" t="n">
        <v>2458.6496</v>
      </c>
      <c r="M32" s="47" t="n">
        <v>36.3656</v>
      </c>
      <c r="N32" s="47" t="n">
        <v>39.1376</v>
      </c>
      <c r="O32" s="47" t="n">
        <v>39.1709</v>
      </c>
      <c r="P32" s="47" t="n">
        <v>7216.2</v>
      </c>
      <c r="Q32" s="48" t="n">
        <v>8</v>
      </c>
      <c r="R32" s="47" t="n">
        <f aca="false">P32/3600</f>
        <v>2.0045</v>
      </c>
      <c r="S32" s="49"/>
      <c r="T32" s="47" t="n">
        <v>2450.9368</v>
      </c>
      <c r="U32" s="47" t="n">
        <v>36.4246</v>
      </c>
      <c r="V32" s="47" t="n">
        <v>39.1561</v>
      </c>
      <c r="W32" s="47" t="n">
        <v>39.1543</v>
      </c>
      <c r="X32" s="47" t="n">
        <v>6992.1</v>
      </c>
      <c r="Y32" s="48" t="n">
        <v>10</v>
      </c>
      <c r="Z32" s="47" t="n">
        <f aca="false">X32/3600</f>
        <v>1.94225</v>
      </c>
      <c r="AA32" s="49"/>
      <c r="AB32" s="49"/>
      <c r="AC32" s="49"/>
      <c r="AE32" s="34" t="n">
        <f aca="false">Q32/100</f>
        <v>0.08</v>
      </c>
      <c r="AF32" s="34" t="n">
        <f aca="false">R32/100</f>
        <v>0.020045</v>
      </c>
      <c r="AG32" s="34" t="n">
        <f aca="false">Y32/100</f>
        <v>0.1</v>
      </c>
      <c r="AH32" s="34" t="n">
        <f aca="false">Z32/100</f>
        <v>0.0194225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12.3728</v>
      </c>
      <c r="I33" s="59" t="n">
        <f aca="false">V33</f>
        <v>36.7287</v>
      </c>
      <c r="J33" s="59" t="n">
        <f aca="false">T33</f>
        <v>1212.3728</v>
      </c>
      <c r="K33" s="59" t="n">
        <f aca="false">W33</f>
        <v>36.4534</v>
      </c>
      <c r="L33" s="47" t="n">
        <v>1212.0304</v>
      </c>
      <c r="M33" s="47" t="n">
        <v>33.6826</v>
      </c>
      <c r="N33" s="47" t="n">
        <v>36.7008</v>
      </c>
      <c r="O33" s="47" t="n">
        <v>36.4321</v>
      </c>
      <c r="P33" s="47" t="n">
        <v>6803.3</v>
      </c>
      <c r="Q33" s="48" t="n">
        <v>7</v>
      </c>
      <c r="R33" s="47" t="n">
        <f aca="false">P33/3600</f>
        <v>1.88980555555556</v>
      </c>
      <c r="S33" s="49"/>
      <c r="T33" s="47" t="n">
        <v>1212.3728</v>
      </c>
      <c r="U33" s="47" t="n">
        <v>33.7531</v>
      </c>
      <c r="V33" s="47" t="n">
        <v>36.7287</v>
      </c>
      <c r="W33" s="47" t="n">
        <v>36.4534</v>
      </c>
      <c r="X33" s="47" t="n">
        <v>6270.6</v>
      </c>
      <c r="Y33" s="48" t="n">
        <v>7.1</v>
      </c>
      <c r="Z33" s="47" t="n">
        <f aca="false">X33/3600</f>
        <v>1.74183333333333</v>
      </c>
      <c r="AA33" s="49"/>
      <c r="AB33" s="49"/>
      <c r="AC33" s="49"/>
      <c r="AE33" s="34" t="n">
        <f aca="false">Q33/100</f>
        <v>0.07</v>
      </c>
      <c r="AF33" s="34" t="n">
        <f aca="false">R33/100</f>
        <v>0.0188980555555556</v>
      </c>
      <c r="AG33" s="34" t="n">
        <f aca="false">Y33/100</f>
        <v>0.071</v>
      </c>
      <c r="AH33" s="34" t="n">
        <f aca="false">Z33/100</f>
        <v>0.0174183333333333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87.9064</v>
      </c>
      <c r="I34" s="60" t="n">
        <f aca="false">V34</f>
        <v>34.6081</v>
      </c>
      <c r="J34" s="60" t="n">
        <f aca="false">T34</f>
        <v>587.9064</v>
      </c>
      <c r="K34" s="60" t="n">
        <f aca="false">W34</f>
        <v>33.9839</v>
      </c>
      <c r="L34" s="54" t="n">
        <v>585.6456</v>
      </c>
      <c r="M34" s="54" t="n">
        <v>31.1007</v>
      </c>
      <c r="N34" s="54" t="n">
        <v>34.516</v>
      </c>
      <c r="O34" s="54" t="n">
        <v>33.9668</v>
      </c>
      <c r="P34" s="54" t="n">
        <v>6462.8</v>
      </c>
      <c r="Q34" s="54" t="n">
        <v>5.5</v>
      </c>
      <c r="R34" s="54" t="n">
        <f aca="false">P34/3600</f>
        <v>1.79522222222222</v>
      </c>
      <c r="S34" s="52"/>
      <c r="T34" s="54" t="n">
        <v>587.9064</v>
      </c>
      <c r="U34" s="54" t="n">
        <v>31.1824</v>
      </c>
      <c r="V34" s="54" t="n">
        <v>34.6081</v>
      </c>
      <c r="W34" s="54" t="n">
        <v>33.9839</v>
      </c>
      <c r="X34" s="54" t="n">
        <v>6051.6</v>
      </c>
      <c r="Y34" s="54" t="n">
        <v>6</v>
      </c>
      <c r="Z34" s="54" t="n">
        <f aca="false">X34/3600</f>
        <v>1.681</v>
      </c>
      <c r="AA34" s="52"/>
      <c r="AB34" s="52"/>
      <c r="AC34" s="52"/>
      <c r="AE34" s="34" t="n">
        <f aca="false">Q34/100</f>
        <v>0.055</v>
      </c>
      <c r="AF34" s="34" t="n">
        <f aca="false">R34/100</f>
        <v>0.0179522222222222</v>
      </c>
      <c r="AG34" s="34" t="n">
        <f aca="false">Y34/100</f>
        <v>0.06</v>
      </c>
      <c r="AH34" s="34" t="n">
        <f aca="false">Z34/100</f>
        <v>0.01681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445.3824</v>
      </c>
      <c r="I35" s="58" t="n">
        <f aca="false">V35</f>
        <v>42.6798</v>
      </c>
      <c r="J35" s="58" t="n">
        <f aca="false">T35</f>
        <v>5445.3824</v>
      </c>
      <c r="K35" s="58" t="n">
        <f aca="false">W35</f>
        <v>43.8816</v>
      </c>
      <c r="L35" s="55" t="n">
        <v>5461.2968</v>
      </c>
      <c r="M35" s="55" t="n">
        <v>39.9461</v>
      </c>
      <c r="N35" s="55" t="n">
        <v>42.6568</v>
      </c>
      <c r="O35" s="55" t="n">
        <v>43.8614</v>
      </c>
      <c r="P35" s="55" t="n">
        <v>8911.3</v>
      </c>
      <c r="Q35" s="48" t="n">
        <v>11.1</v>
      </c>
      <c r="R35" s="55" t="n">
        <f aca="false">P35/3600</f>
        <v>2.47536111111111</v>
      </c>
      <c r="S35" s="57"/>
      <c r="T35" s="55" t="n">
        <v>5445.3824</v>
      </c>
      <c r="U35" s="55" t="n">
        <v>39.9695</v>
      </c>
      <c r="V35" s="55" t="n">
        <v>42.6798</v>
      </c>
      <c r="W35" s="55" t="n">
        <v>43.8816</v>
      </c>
      <c r="X35" s="55" t="n">
        <v>8059.5</v>
      </c>
      <c r="Y35" s="48" t="n">
        <v>12.2</v>
      </c>
      <c r="Z35" s="55" t="n">
        <f aca="false">X35/3600</f>
        <v>2.238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11</v>
      </c>
      <c r="AF35" s="34" t="n">
        <f aca="false">R35/100</f>
        <v>0.0247536111111111</v>
      </c>
      <c r="AG35" s="34" t="n">
        <f aca="false">Y35/100</f>
        <v>0.122</v>
      </c>
      <c r="AH35" s="34" t="n">
        <f aca="false">Z35/100</f>
        <v>0.0223875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18.5336</v>
      </c>
      <c r="I36" s="59" t="n">
        <f aca="false">V36</f>
        <v>40.4548</v>
      </c>
      <c r="J36" s="59" t="n">
        <f aca="false">T36</f>
        <v>2518.5336</v>
      </c>
      <c r="K36" s="59" t="n">
        <f aca="false">W36</f>
        <v>41.4685</v>
      </c>
      <c r="L36" s="47" t="n">
        <v>2533.4664</v>
      </c>
      <c r="M36" s="47" t="n">
        <v>36.9716</v>
      </c>
      <c r="N36" s="47" t="n">
        <v>40.4184</v>
      </c>
      <c r="O36" s="47" t="n">
        <v>41.4315</v>
      </c>
      <c r="P36" s="47" t="n">
        <v>8218.1</v>
      </c>
      <c r="Q36" s="48" t="n">
        <v>9.2</v>
      </c>
      <c r="R36" s="47" t="n">
        <f aca="false">P36/3600</f>
        <v>2.28280555555556</v>
      </c>
      <c r="S36" s="49"/>
      <c r="T36" s="47" t="n">
        <v>2518.5336</v>
      </c>
      <c r="U36" s="47" t="n">
        <v>36.9944</v>
      </c>
      <c r="V36" s="47" t="n">
        <v>40.4548</v>
      </c>
      <c r="W36" s="47" t="n">
        <v>41.4685</v>
      </c>
      <c r="X36" s="47" t="n">
        <v>15166.4</v>
      </c>
      <c r="Y36" s="48" t="n">
        <v>18.1</v>
      </c>
      <c r="Z36" s="47" t="n">
        <f aca="false">X36/3600</f>
        <v>4.21288888888889</v>
      </c>
      <c r="AA36" s="49"/>
      <c r="AB36" s="49"/>
      <c r="AC36" s="49"/>
      <c r="AE36" s="34" t="n">
        <f aca="false">Q36/100</f>
        <v>0.092</v>
      </c>
      <c r="AF36" s="34" t="n">
        <f aca="false">R36/100</f>
        <v>0.0228280555555556</v>
      </c>
      <c r="AG36" s="34" t="n">
        <f aca="false">Y36/100</f>
        <v>0.181</v>
      </c>
      <c r="AH36" s="34" t="n">
        <f aca="false">Z36/100</f>
        <v>0.0421288888888889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202.1392</v>
      </c>
      <c r="I37" s="59" t="n">
        <f aca="false">V37</f>
        <v>38.3343</v>
      </c>
      <c r="J37" s="59" t="n">
        <f aca="false">T37</f>
        <v>1202.1392</v>
      </c>
      <c r="K37" s="59" t="n">
        <f aca="false">W37</f>
        <v>39.1927</v>
      </c>
      <c r="L37" s="47" t="n">
        <v>1210.696</v>
      </c>
      <c r="M37" s="47" t="n">
        <v>33.9344</v>
      </c>
      <c r="N37" s="47" t="n">
        <v>38.2855</v>
      </c>
      <c r="O37" s="47" t="n">
        <v>39.1312</v>
      </c>
      <c r="P37" s="47" t="n">
        <v>7795.8</v>
      </c>
      <c r="Q37" s="48" t="n">
        <v>7.8</v>
      </c>
      <c r="R37" s="47" t="n">
        <f aca="false">P37/3600</f>
        <v>2.1655</v>
      </c>
      <c r="S37" s="49"/>
      <c r="T37" s="47" t="n">
        <v>1202.1392</v>
      </c>
      <c r="U37" s="47" t="n">
        <v>33.9626</v>
      </c>
      <c r="V37" s="47" t="n">
        <v>38.3343</v>
      </c>
      <c r="W37" s="47" t="n">
        <v>39.1927</v>
      </c>
      <c r="X37" s="47" t="n">
        <v>7179.7</v>
      </c>
      <c r="Y37" s="48" t="n">
        <v>8.3</v>
      </c>
      <c r="Z37" s="47" t="n">
        <f aca="false">X37/3600</f>
        <v>1.99436111111111</v>
      </c>
      <c r="AA37" s="49"/>
      <c r="AB37" s="49"/>
      <c r="AC37" s="49"/>
      <c r="AE37" s="34" t="n">
        <f aca="false">Q37/100</f>
        <v>0.078</v>
      </c>
      <c r="AF37" s="34" t="n">
        <f aca="false">R37/100</f>
        <v>0.021655</v>
      </c>
      <c r="AG37" s="34" t="n">
        <f aca="false">Y37/100</f>
        <v>0.083</v>
      </c>
      <c r="AH37" s="34" t="n">
        <f aca="false">Z37/100</f>
        <v>0.0199436111111111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80.716</v>
      </c>
      <c r="I38" s="60" t="n">
        <f aca="false">V38</f>
        <v>36.3674</v>
      </c>
      <c r="J38" s="60" t="n">
        <f aca="false">T38</f>
        <v>580.716</v>
      </c>
      <c r="K38" s="60" t="n">
        <f aca="false">W38</f>
        <v>37.0211</v>
      </c>
      <c r="L38" s="54" t="n">
        <v>583.108</v>
      </c>
      <c r="M38" s="54" t="n">
        <v>30.9277</v>
      </c>
      <c r="N38" s="54" t="n">
        <v>36.2565</v>
      </c>
      <c r="O38" s="54" t="n">
        <v>36.9581</v>
      </c>
      <c r="P38" s="54" t="n">
        <v>7490.2</v>
      </c>
      <c r="Q38" s="54" t="n">
        <v>7.1</v>
      </c>
      <c r="R38" s="54" t="n">
        <f aca="false">P38/3600</f>
        <v>2.08061111111111</v>
      </c>
      <c r="S38" s="52"/>
      <c r="T38" s="54" t="n">
        <v>580.716</v>
      </c>
      <c r="U38" s="54" t="n">
        <v>30.9796</v>
      </c>
      <c r="V38" s="54" t="n">
        <v>36.3674</v>
      </c>
      <c r="W38" s="54" t="n">
        <v>37.0211</v>
      </c>
      <c r="X38" s="54" t="n">
        <v>8801.9</v>
      </c>
      <c r="Y38" s="54" t="n">
        <v>11.2</v>
      </c>
      <c r="Z38" s="54" t="n">
        <f aca="false">X38/3600</f>
        <v>2.44497222222222</v>
      </c>
      <c r="AA38" s="52"/>
      <c r="AB38" s="52"/>
      <c r="AC38" s="52"/>
      <c r="AE38" s="34" t="n">
        <f aca="false">Q38/100</f>
        <v>0.071</v>
      </c>
      <c r="AF38" s="34" t="n">
        <f aca="false">R38/100</f>
        <v>0.0208061111111111</v>
      </c>
      <c r="AG38" s="34" t="n">
        <f aca="false">Y38/100</f>
        <v>0.112</v>
      </c>
      <c r="AH38" s="34" t="n">
        <f aca="false">Z38/100</f>
        <v>0.0244497222222222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368.2912</v>
      </c>
      <c r="I39" s="58" t="n">
        <f aca="false">V39</f>
        <v>40.4007</v>
      </c>
      <c r="J39" s="58" t="n">
        <f aca="false">T39</f>
        <v>13368.2912</v>
      </c>
      <c r="K39" s="58" t="n">
        <f aca="false">W39</f>
        <v>41.0618</v>
      </c>
      <c r="L39" s="55" t="n">
        <v>13404.7664</v>
      </c>
      <c r="M39" s="55" t="n">
        <v>38.2029</v>
      </c>
      <c r="N39" s="55" t="n">
        <v>40.3791</v>
      </c>
      <c r="O39" s="55" t="n">
        <v>41.0384</v>
      </c>
      <c r="P39" s="55" t="n">
        <v>8554.8</v>
      </c>
      <c r="Q39" s="48" t="n">
        <v>16</v>
      </c>
      <c r="R39" s="55" t="n">
        <f aca="false">P39/3600</f>
        <v>2.37633333333333</v>
      </c>
      <c r="S39" s="57"/>
      <c r="T39" s="55" t="n">
        <v>13368.2912</v>
      </c>
      <c r="U39" s="55" t="n">
        <v>38.2355</v>
      </c>
      <c r="V39" s="55" t="n">
        <v>40.4007</v>
      </c>
      <c r="W39" s="55" t="n">
        <v>41.0618</v>
      </c>
      <c r="X39" s="55" t="n">
        <v>7431.2</v>
      </c>
      <c r="Y39" s="48" t="n">
        <v>15</v>
      </c>
      <c r="Z39" s="55" t="n">
        <f aca="false">X39/3600</f>
        <v>2.0642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6</v>
      </c>
      <c r="AF39" s="34" t="n">
        <f aca="false">R39/100</f>
        <v>0.0237633333333333</v>
      </c>
      <c r="AG39" s="34" t="n">
        <f aca="false">Y39/100</f>
        <v>0.15</v>
      </c>
      <c r="AH39" s="34" t="n">
        <f aca="false">Z39/100</f>
        <v>0.0206422222222222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216.9048</v>
      </c>
      <c r="I40" s="59" t="n">
        <f aca="false">V40</f>
        <v>37.5304</v>
      </c>
      <c r="J40" s="59" t="n">
        <f aca="false">T40</f>
        <v>6216.9048</v>
      </c>
      <c r="K40" s="59" t="n">
        <f aca="false">W40</f>
        <v>38.2095</v>
      </c>
      <c r="L40" s="47" t="n">
        <v>6226.4568</v>
      </c>
      <c r="M40" s="47" t="n">
        <v>34.1708</v>
      </c>
      <c r="N40" s="47" t="n">
        <v>37.4946</v>
      </c>
      <c r="O40" s="47" t="n">
        <v>38.1733</v>
      </c>
      <c r="P40" s="47" t="n">
        <v>7797</v>
      </c>
      <c r="Q40" s="48" t="n">
        <v>12.6</v>
      </c>
      <c r="R40" s="47" t="n">
        <f aca="false">P40/3600</f>
        <v>2.16583333333333</v>
      </c>
      <c r="S40" s="49"/>
      <c r="T40" s="47" t="n">
        <v>6216.9048</v>
      </c>
      <c r="U40" s="47" t="n">
        <v>34.202</v>
      </c>
      <c r="V40" s="47" t="n">
        <v>37.5304</v>
      </c>
      <c r="W40" s="47" t="n">
        <v>38.2095</v>
      </c>
      <c r="X40" s="47" t="n">
        <v>7147.2</v>
      </c>
      <c r="Y40" s="48" t="n">
        <v>13.3</v>
      </c>
      <c r="Z40" s="47" t="n">
        <f aca="false">X40/3600</f>
        <v>1.98533333333333</v>
      </c>
      <c r="AA40" s="49"/>
      <c r="AB40" s="49"/>
      <c r="AC40" s="49"/>
      <c r="AE40" s="34" t="n">
        <f aca="false">Q40/100</f>
        <v>0.126</v>
      </c>
      <c r="AF40" s="34" t="n">
        <f aca="false">R40/100</f>
        <v>0.0216583333333333</v>
      </c>
      <c r="AG40" s="34" t="n">
        <f aca="false">Y40/100</f>
        <v>0.133</v>
      </c>
      <c r="AH40" s="34" t="n">
        <f aca="false">Z40/100</f>
        <v>0.0198533333333333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555.3776</v>
      </c>
      <c r="I41" s="59" t="n">
        <f aca="false">V41</f>
        <v>35.1546</v>
      </c>
      <c r="J41" s="59" t="n">
        <f aca="false">T41</f>
        <v>2555.3776</v>
      </c>
      <c r="K41" s="59" t="n">
        <f aca="false">W41</f>
        <v>35.8773</v>
      </c>
      <c r="L41" s="47" t="n">
        <v>2561.6464</v>
      </c>
      <c r="M41" s="47" t="n">
        <v>30.3501</v>
      </c>
      <c r="N41" s="47" t="n">
        <v>35.119</v>
      </c>
      <c r="O41" s="47" t="n">
        <v>35.8225</v>
      </c>
      <c r="P41" s="47" t="n">
        <v>7190.7</v>
      </c>
      <c r="Q41" s="48" t="n">
        <v>10.1</v>
      </c>
      <c r="R41" s="47" t="n">
        <f aca="false">P41/3600</f>
        <v>1.99741666666667</v>
      </c>
      <c r="S41" s="49"/>
      <c r="T41" s="47" t="n">
        <v>2555.3776</v>
      </c>
      <c r="U41" s="47" t="n">
        <v>30.3689</v>
      </c>
      <c r="V41" s="47" t="n">
        <v>35.1546</v>
      </c>
      <c r="W41" s="47" t="n">
        <v>35.8773</v>
      </c>
      <c r="X41" s="47" t="n">
        <v>6647.7</v>
      </c>
      <c r="Y41" s="48" t="n">
        <v>11.5</v>
      </c>
      <c r="Z41" s="47" t="n">
        <f aca="false">X41/3600</f>
        <v>1.84658333333333</v>
      </c>
      <c r="AA41" s="49"/>
      <c r="AB41" s="49"/>
      <c r="AC41" s="49"/>
      <c r="AE41" s="34" t="n">
        <f aca="false">Q41/100</f>
        <v>0.101</v>
      </c>
      <c r="AF41" s="34" t="n">
        <f aca="false">R41/100</f>
        <v>0.0199741666666667</v>
      </c>
      <c r="AG41" s="34" t="n">
        <f aca="false">Y41/100</f>
        <v>0.115</v>
      </c>
      <c r="AH41" s="34" t="n">
        <f aca="false">Z41/100</f>
        <v>0.0184658333333333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23.148</v>
      </c>
      <c r="I42" s="60" t="n">
        <f aca="false">V42</f>
        <v>33.0623</v>
      </c>
      <c r="J42" s="60" t="n">
        <f aca="false">T42</f>
        <v>923.148</v>
      </c>
      <c r="K42" s="60" t="n">
        <f aca="false">W42</f>
        <v>33.7547</v>
      </c>
      <c r="L42" s="54" t="n">
        <v>927.7768</v>
      </c>
      <c r="M42" s="54" t="n">
        <v>26.9238</v>
      </c>
      <c r="N42" s="54" t="n">
        <v>33.045</v>
      </c>
      <c r="O42" s="54" t="n">
        <v>33.7181</v>
      </c>
      <c r="P42" s="54" t="n">
        <v>6768.5</v>
      </c>
      <c r="Q42" s="54" t="n">
        <v>8</v>
      </c>
      <c r="R42" s="54" t="n">
        <f aca="false">P42/3600</f>
        <v>1.88013888888889</v>
      </c>
      <c r="S42" s="52"/>
      <c r="T42" s="54" t="n">
        <v>923.148</v>
      </c>
      <c r="U42" s="54" t="n">
        <v>26.9373</v>
      </c>
      <c r="V42" s="54" t="n">
        <v>33.0623</v>
      </c>
      <c r="W42" s="54" t="n">
        <v>33.7547</v>
      </c>
      <c r="X42" s="54" t="n">
        <v>5995.9</v>
      </c>
      <c r="Y42" s="54" t="n">
        <v>6.8</v>
      </c>
      <c r="Z42" s="54" t="n">
        <f aca="false">X42/3600</f>
        <v>1.66552777777778</v>
      </c>
      <c r="AA42" s="52"/>
      <c r="AB42" s="52"/>
      <c r="AC42" s="52"/>
      <c r="AE42" s="34" t="n">
        <f aca="false">Q42/100</f>
        <v>0.08</v>
      </c>
      <c r="AF42" s="34" t="n">
        <f aca="false">R42/100</f>
        <v>0.0188013888888889</v>
      </c>
      <c r="AG42" s="34" t="n">
        <f aca="false">Y42/100</f>
        <v>0.068</v>
      </c>
      <c r="AH42" s="34" t="n">
        <f aca="false">Z42/100</f>
        <v>0.0166552777777778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330.8952</v>
      </c>
      <c r="I43" s="58" t="n">
        <f aca="false">V43</f>
        <v>41.4676</v>
      </c>
      <c r="J43" s="58" t="n">
        <f aca="false">T43</f>
        <v>7330.8952</v>
      </c>
      <c r="K43" s="58" t="n">
        <f aca="false">W43</f>
        <v>42.7534</v>
      </c>
      <c r="L43" s="55" t="n">
        <v>7379.1968</v>
      </c>
      <c r="M43" s="55" t="n">
        <v>40.1639</v>
      </c>
      <c r="N43" s="55" t="n">
        <v>41.4716</v>
      </c>
      <c r="O43" s="55" t="n">
        <v>42.7574</v>
      </c>
      <c r="P43" s="55" t="n">
        <v>5921.4</v>
      </c>
      <c r="Q43" s="48" t="n">
        <v>7.7</v>
      </c>
      <c r="R43" s="55" t="n">
        <f aca="false">P43/3600</f>
        <v>1.64483333333333</v>
      </c>
      <c r="S43" s="57"/>
      <c r="T43" s="55" t="n">
        <v>7330.8952</v>
      </c>
      <c r="U43" s="55" t="n">
        <v>40.1858</v>
      </c>
      <c r="V43" s="55" t="n">
        <v>41.4676</v>
      </c>
      <c r="W43" s="55" t="n">
        <v>42.7534</v>
      </c>
      <c r="X43" s="55" t="n">
        <v>6570.7</v>
      </c>
      <c r="Y43" s="48" t="n">
        <v>11.7</v>
      </c>
      <c r="Z43" s="55" t="n">
        <f aca="false">X43/3600</f>
        <v>1.8251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77</v>
      </c>
      <c r="AF43" s="34" t="n">
        <f aca="false">R43/100</f>
        <v>0.0164483333333333</v>
      </c>
      <c r="AG43" s="34" t="n">
        <f aca="false">Y43/100</f>
        <v>0.117</v>
      </c>
      <c r="AH43" s="34" t="n">
        <f aca="false">Z43/100</f>
        <v>0.0182519444444444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16.3648</v>
      </c>
      <c r="I44" s="59" t="n">
        <f aca="false">V44</f>
        <v>38.7009</v>
      </c>
      <c r="J44" s="59" t="n">
        <f aca="false">T44</f>
        <v>3316.3648</v>
      </c>
      <c r="K44" s="59" t="n">
        <f aca="false">W44</f>
        <v>40.3502</v>
      </c>
      <c r="L44" s="47" t="n">
        <v>3347.068</v>
      </c>
      <c r="M44" s="47" t="n">
        <v>36.831</v>
      </c>
      <c r="N44" s="47" t="n">
        <v>38.6967</v>
      </c>
      <c r="O44" s="47" t="n">
        <v>40.3494</v>
      </c>
      <c r="P44" s="47" t="n">
        <v>6797.2</v>
      </c>
      <c r="Q44" s="48" t="n">
        <v>9.2</v>
      </c>
      <c r="R44" s="47" t="n">
        <f aca="false">P44/3600</f>
        <v>1.88811111111111</v>
      </c>
      <c r="S44" s="49"/>
      <c r="T44" s="47" t="n">
        <v>3316.3648</v>
      </c>
      <c r="U44" s="47" t="n">
        <v>36.8711</v>
      </c>
      <c r="V44" s="47" t="n">
        <v>38.7009</v>
      </c>
      <c r="W44" s="47" t="n">
        <v>40.3502</v>
      </c>
      <c r="X44" s="47" t="n">
        <v>6064.4</v>
      </c>
      <c r="Y44" s="48" t="n">
        <v>8.8</v>
      </c>
      <c r="Z44" s="47" t="n">
        <f aca="false">X44/3600</f>
        <v>1.68455555555556</v>
      </c>
      <c r="AA44" s="49"/>
      <c r="AB44" s="49"/>
      <c r="AC44" s="49"/>
      <c r="AE44" s="34" t="n">
        <f aca="false">Q44/100</f>
        <v>0.092</v>
      </c>
      <c r="AF44" s="34" t="n">
        <f aca="false">R44/100</f>
        <v>0.0188811111111111</v>
      </c>
      <c r="AG44" s="34" t="n">
        <f aca="false">Y44/100</f>
        <v>0.088</v>
      </c>
      <c r="AH44" s="34" t="n">
        <f aca="false">Z44/100</f>
        <v>0.0168455555555556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31.3976</v>
      </c>
      <c r="I45" s="59" t="n">
        <f aca="false">V45</f>
        <v>36.3681</v>
      </c>
      <c r="J45" s="59" t="n">
        <f aca="false">T45</f>
        <v>1431.3976</v>
      </c>
      <c r="K45" s="59" t="n">
        <f aca="false">W45</f>
        <v>38.0498</v>
      </c>
      <c r="L45" s="47" t="n">
        <v>1448.1968</v>
      </c>
      <c r="M45" s="47" t="n">
        <v>33.5509</v>
      </c>
      <c r="N45" s="47" t="n">
        <v>36.3572</v>
      </c>
      <c r="O45" s="47" t="n">
        <v>38.0389</v>
      </c>
      <c r="P45" s="47" t="n">
        <v>4966.6</v>
      </c>
      <c r="Q45" s="48" t="n">
        <v>4.9</v>
      </c>
      <c r="R45" s="47" t="n">
        <f aca="false">P45/3600</f>
        <v>1.37961111111111</v>
      </c>
      <c r="S45" s="49"/>
      <c r="T45" s="47" t="n">
        <v>1431.3976</v>
      </c>
      <c r="U45" s="47" t="n">
        <v>33.6112</v>
      </c>
      <c r="V45" s="47" t="n">
        <v>36.3681</v>
      </c>
      <c r="W45" s="47" t="n">
        <v>38.0498</v>
      </c>
      <c r="X45" s="47" t="n">
        <v>4492.5</v>
      </c>
      <c r="Y45" s="48" t="n">
        <v>5.3</v>
      </c>
      <c r="Z45" s="47" t="n">
        <f aca="false">X45/3600</f>
        <v>1.24791666666667</v>
      </c>
      <c r="AA45" s="49"/>
      <c r="AB45" s="49"/>
      <c r="AC45" s="49"/>
      <c r="AE45" s="34" t="n">
        <f aca="false">Q45/100</f>
        <v>0.049</v>
      </c>
      <c r="AF45" s="34" t="n">
        <f aca="false">R45/100</f>
        <v>0.0137961111111111</v>
      </c>
      <c r="AG45" s="34" t="n">
        <f aca="false">Y45/100</f>
        <v>0.053</v>
      </c>
      <c r="AH45" s="34" t="n">
        <f aca="false">Z45/100</f>
        <v>0.0124791666666667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02.464</v>
      </c>
      <c r="I46" s="60" t="n">
        <f aca="false">V46</f>
        <v>34.3114</v>
      </c>
      <c r="J46" s="60" t="n">
        <f aca="false">T46</f>
        <v>602.464</v>
      </c>
      <c r="K46" s="60" t="n">
        <f aca="false">W46</f>
        <v>35.8128</v>
      </c>
      <c r="L46" s="54" t="n">
        <v>607.66</v>
      </c>
      <c r="M46" s="54" t="n">
        <v>30.3734</v>
      </c>
      <c r="N46" s="54" t="n">
        <v>34.2882</v>
      </c>
      <c r="O46" s="54" t="n">
        <v>35.7737</v>
      </c>
      <c r="P46" s="54" t="n">
        <v>4748.4</v>
      </c>
      <c r="Q46" s="54" t="n">
        <v>4.3</v>
      </c>
      <c r="R46" s="54" t="n">
        <f aca="false">P46/3600</f>
        <v>1.319</v>
      </c>
      <c r="S46" s="52"/>
      <c r="T46" s="54" t="n">
        <v>602.464</v>
      </c>
      <c r="U46" s="54" t="n">
        <v>30.439</v>
      </c>
      <c r="V46" s="54" t="n">
        <v>34.3114</v>
      </c>
      <c r="W46" s="54" t="n">
        <v>35.8128</v>
      </c>
      <c r="X46" s="54" t="n">
        <v>4274</v>
      </c>
      <c r="Y46" s="54" t="n">
        <v>4.5</v>
      </c>
      <c r="Z46" s="54" t="n">
        <f aca="false">X46/3600</f>
        <v>1.18722222222222</v>
      </c>
      <c r="AA46" s="52"/>
      <c r="AB46" s="52"/>
      <c r="AC46" s="52"/>
      <c r="AE46" s="34" t="n">
        <f aca="false">Q46/100</f>
        <v>0.043</v>
      </c>
      <c r="AF46" s="34" t="n">
        <f aca="false">R46/100</f>
        <v>0.01319</v>
      </c>
      <c r="AG46" s="34" t="n">
        <f aca="false">Y46/100</f>
        <v>0.045</v>
      </c>
      <c r="AH46" s="34" t="n">
        <f aca="false">Z46/100</f>
        <v>0.0118722222222222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51.7992</v>
      </c>
      <c r="I47" s="58" t="n">
        <f aca="false">V47</f>
        <v>43.2772</v>
      </c>
      <c r="J47" s="58" t="n">
        <f aca="false">T47</f>
        <v>2151.7992</v>
      </c>
      <c r="K47" s="58" t="n">
        <f aca="false">W47</f>
        <v>42.9509</v>
      </c>
      <c r="L47" s="55" t="n">
        <v>2170.7912</v>
      </c>
      <c r="M47" s="55" t="n">
        <v>40.6583</v>
      </c>
      <c r="N47" s="55" t="n">
        <v>43.2668</v>
      </c>
      <c r="O47" s="55" t="n">
        <v>42.9362</v>
      </c>
      <c r="P47" s="55" t="n">
        <v>1989.2</v>
      </c>
      <c r="Q47" s="48" t="n">
        <v>2.7</v>
      </c>
      <c r="R47" s="55" t="n">
        <f aca="false">P47/3600</f>
        <v>0.552555555555556</v>
      </c>
      <c r="S47" s="57"/>
      <c r="T47" s="55" t="n">
        <v>2151.7992</v>
      </c>
      <c r="U47" s="55" t="n">
        <v>40.662</v>
      </c>
      <c r="V47" s="55" t="n">
        <v>43.2772</v>
      </c>
      <c r="W47" s="55" t="n">
        <v>42.9509</v>
      </c>
      <c r="X47" s="55" t="n">
        <v>1808.4</v>
      </c>
      <c r="Y47" s="48" t="n">
        <v>3</v>
      </c>
      <c r="Z47" s="55" t="n">
        <f aca="false">X47/3600</f>
        <v>0.50233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27</v>
      </c>
      <c r="AF47" s="34" t="n">
        <f aca="false">R47/100</f>
        <v>0.00552555555555556</v>
      </c>
      <c r="AG47" s="34" t="n">
        <f aca="false">Y47/100</f>
        <v>0.03</v>
      </c>
      <c r="AH47" s="34" t="n">
        <f aca="false">Z47/100</f>
        <v>0.00502333333333333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48.3184</v>
      </c>
      <c r="I48" s="59" t="n">
        <f aca="false">V48</f>
        <v>40.5055</v>
      </c>
      <c r="J48" s="59" t="n">
        <f aca="false">T48</f>
        <v>1148.3184</v>
      </c>
      <c r="K48" s="59" t="n">
        <f aca="false">W48</f>
        <v>39.8653</v>
      </c>
      <c r="L48" s="47" t="n">
        <v>1161.4528</v>
      </c>
      <c r="M48" s="47" t="n">
        <v>37.1765</v>
      </c>
      <c r="N48" s="47" t="n">
        <v>40.5046</v>
      </c>
      <c r="O48" s="47" t="n">
        <v>39.8457</v>
      </c>
      <c r="P48" s="47" t="n">
        <v>1976.9</v>
      </c>
      <c r="Q48" s="48" t="n">
        <v>2.8</v>
      </c>
      <c r="R48" s="47" t="n">
        <f aca="false">P48/3600</f>
        <v>0.549138888888889</v>
      </c>
      <c r="S48" s="49"/>
      <c r="T48" s="47" t="n">
        <v>1148.3184</v>
      </c>
      <c r="U48" s="47" t="n">
        <v>37.2058</v>
      </c>
      <c r="V48" s="47" t="n">
        <v>40.5055</v>
      </c>
      <c r="W48" s="47" t="n">
        <v>39.8653</v>
      </c>
      <c r="X48" s="47" t="n">
        <v>1703.5</v>
      </c>
      <c r="Y48" s="48" t="n">
        <v>2.6</v>
      </c>
      <c r="Z48" s="47" t="n">
        <f aca="false">X48/3600</f>
        <v>0.473194444444444</v>
      </c>
      <c r="AA48" s="49"/>
      <c r="AB48" s="49"/>
      <c r="AC48" s="49"/>
      <c r="AE48" s="34" t="n">
        <f aca="false">Q48/100</f>
        <v>0.028</v>
      </c>
      <c r="AF48" s="34" t="n">
        <f aca="false">R48/100</f>
        <v>0.00549138888888889</v>
      </c>
      <c r="AG48" s="34" t="n">
        <f aca="false">Y48/100</f>
        <v>0.026</v>
      </c>
      <c r="AH48" s="34" t="n">
        <f aca="false">Z48/100</f>
        <v>0.00473194444444444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78.2776</v>
      </c>
      <c r="I49" s="59" t="n">
        <f aca="false">V49</f>
        <v>38.0172</v>
      </c>
      <c r="J49" s="59" t="n">
        <f aca="false">T49</f>
        <v>578.2776</v>
      </c>
      <c r="K49" s="59" t="n">
        <f aca="false">W49</f>
        <v>37.0027</v>
      </c>
      <c r="L49" s="47" t="n">
        <v>584.3888</v>
      </c>
      <c r="M49" s="47" t="n">
        <v>33.9307</v>
      </c>
      <c r="N49" s="47" t="n">
        <v>37.958</v>
      </c>
      <c r="O49" s="47" t="n">
        <v>36.9671</v>
      </c>
      <c r="P49" s="47" t="n">
        <v>1774.4</v>
      </c>
      <c r="Q49" s="48" t="n">
        <v>2</v>
      </c>
      <c r="R49" s="47" t="n">
        <f aca="false">P49/3600</f>
        <v>0.492888888888889</v>
      </c>
      <c r="S49" s="49"/>
      <c r="T49" s="47" t="n">
        <v>578.2776</v>
      </c>
      <c r="U49" s="47" t="n">
        <v>33.9766</v>
      </c>
      <c r="V49" s="47" t="n">
        <v>38.0172</v>
      </c>
      <c r="W49" s="47" t="n">
        <v>37.0027</v>
      </c>
      <c r="X49" s="47" t="n">
        <v>1621.6</v>
      </c>
      <c r="Y49" s="48" t="n">
        <v>2.1</v>
      </c>
      <c r="Z49" s="47" t="n">
        <f aca="false">X49/3600</f>
        <v>0.450444444444444</v>
      </c>
      <c r="AA49" s="49"/>
      <c r="AB49" s="49"/>
      <c r="AC49" s="49"/>
      <c r="AE49" s="34" t="n">
        <f aca="false">Q49/100</f>
        <v>0.02</v>
      </c>
      <c r="AF49" s="34" t="n">
        <f aca="false">R49/100</f>
        <v>0.00492888888888889</v>
      </c>
      <c r="AG49" s="34" t="n">
        <f aca="false">Y49/100</f>
        <v>0.021</v>
      </c>
      <c r="AH49" s="34" t="n">
        <f aca="false">Z49/100</f>
        <v>0.00450444444444445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78.748</v>
      </c>
      <c r="I50" s="60" t="n">
        <f aca="false">V50</f>
        <v>35.77</v>
      </c>
      <c r="J50" s="60" t="n">
        <f aca="false">T50</f>
        <v>278.748</v>
      </c>
      <c r="K50" s="60" t="n">
        <f aca="false">W50</f>
        <v>34.2857</v>
      </c>
      <c r="L50" s="54" t="n">
        <v>279.0936</v>
      </c>
      <c r="M50" s="54" t="n">
        <v>30.9548</v>
      </c>
      <c r="N50" s="54" t="n">
        <v>35.7041</v>
      </c>
      <c r="O50" s="54" t="n">
        <v>34.2068</v>
      </c>
      <c r="P50" s="54" t="n">
        <v>1764.1</v>
      </c>
      <c r="Q50" s="54" t="n">
        <v>2.1</v>
      </c>
      <c r="R50" s="54" t="n">
        <f aca="false">P50/3600</f>
        <v>0.490027777777778</v>
      </c>
      <c r="S50" s="52"/>
      <c r="T50" s="54" t="n">
        <v>278.748</v>
      </c>
      <c r="U50" s="54" t="n">
        <v>31.0219</v>
      </c>
      <c r="V50" s="54" t="n">
        <v>35.77</v>
      </c>
      <c r="W50" s="54" t="n">
        <v>34.2857</v>
      </c>
      <c r="X50" s="54" t="n">
        <v>1584.2</v>
      </c>
      <c r="Y50" s="54" t="n">
        <v>2</v>
      </c>
      <c r="Z50" s="54" t="n">
        <f aca="false">X50/3600</f>
        <v>0.440055555555556</v>
      </c>
      <c r="AA50" s="52"/>
      <c r="AB50" s="52"/>
      <c r="AC50" s="52"/>
      <c r="AE50" s="34" t="n">
        <f aca="false">Q50/100</f>
        <v>0.021</v>
      </c>
      <c r="AF50" s="34" t="n">
        <f aca="false">R50/100</f>
        <v>0.00490027777777778</v>
      </c>
      <c r="AG50" s="34" t="n">
        <f aca="false">Y50/100</f>
        <v>0.02</v>
      </c>
      <c r="AH50" s="34" t="n">
        <f aca="false">Z50/100</f>
        <v>0.00440055555555556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4111.9776</v>
      </c>
      <c r="E51" s="56" t="n">
        <f aca="false">N51</f>
        <v>41.6137</v>
      </c>
      <c r="F51" s="56" t="n">
        <f aca="false">L51</f>
        <v>4111.9776</v>
      </c>
      <c r="G51" s="56" t="n">
        <f aca="false">O51</f>
        <v>42.3385</v>
      </c>
      <c r="H51" s="56" t="n">
        <f aca="false">T51</f>
        <v>4041.8824</v>
      </c>
      <c r="I51" s="56" t="n">
        <f aca="false">V51</f>
        <v>41.6316</v>
      </c>
      <c r="J51" s="56" t="n">
        <f aca="false">T51</f>
        <v>4041.8824</v>
      </c>
      <c r="K51" s="56" t="n">
        <f aca="false">W51</f>
        <v>42.3557</v>
      </c>
      <c r="L51" s="55" t="n">
        <v>4111.9776</v>
      </c>
      <c r="M51" s="55" t="n">
        <v>38.2716</v>
      </c>
      <c r="N51" s="55" t="n">
        <v>41.6137</v>
      </c>
      <c r="O51" s="55" t="n">
        <v>42.3385</v>
      </c>
      <c r="P51" s="55" t="n">
        <v>2225.7</v>
      </c>
      <c r="Q51" s="48" t="n">
        <v>3.9</v>
      </c>
      <c r="R51" s="55" t="n">
        <f aca="false">P51/3600</f>
        <v>0.61825</v>
      </c>
      <c r="S51" s="57"/>
      <c r="T51" s="55" t="n">
        <v>4041.8824</v>
      </c>
      <c r="U51" s="55" t="n">
        <v>38.3235</v>
      </c>
      <c r="V51" s="55" t="n">
        <v>41.6316</v>
      </c>
      <c r="W51" s="55" t="n">
        <v>42.3557</v>
      </c>
      <c r="X51" s="55" t="n">
        <v>1983.7</v>
      </c>
      <c r="Y51" s="48" t="n">
        <v>4.5</v>
      </c>
      <c r="Z51" s="55" t="n">
        <f aca="false">X51/3600</f>
        <v>0.55102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9</v>
      </c>
      <c r="AF51" s="34" t="n">
        <f aca="false">R51/100</f>
        <v>0.0061825</v>
      </c>
      <c r="AG51" s="34" t="n">
        <f aca="false">Y51/100</f>
        <v>0.045</v>
      </c>
      <c r="AH51" s="34" t="n">
        <f aca="false">Z51/100</f>
        <v>0.00551027777777778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881.1592</v>
      </c>
      <c r="E52" s="46" t="n">
        <f aca="false">N52</f>
        <v>39.5259</v>
      </c>
      <c r="F52" s="46" t="n">
        <f aca="false">L52</f>
        <v>1881.1592</v>
      </c>
      <c r="G52" s="46" t="n">
        <f aca="false">O52</f>
        <v>40.1341</v>
      </c>
      <c r="H52" s="46" t="n">
        <f aca="false">T52</f>
        <v>1851.2096</v>
      </c>
      <c r="I52" s="46" t="n">
        <f aca="false">V52</f>
        <v>39.5456</v>
      </c>
      <c r="J52" s="46" t="n">
        <f aca="false">T52</f>
        <v>1851.2096</v>
      </c>
      <c r="K52" s="46" t="n">
        <f aca="false">W52</f>
        <v>40.1561</v>
      </c>
      <c r="L52" s="47" t="n">
        <v>1881.1592</v>
      </c>
      <c r="M52" s="47" t="n">
        <v>34.1359</v>
      </c>
      <c r="N52" s="47" t="n">
        <v>39.5259</v>
      </c>
      <c r="O52" s="47" t="n">
        <v>40.1341</v>
      </c>
      <c r="P52" s="47" t="n">
        <v>2554.9</v>
      </c>
      <c r="Q52" s="48" t="n">
        <v>4.7</v>
      </c>
      <c r="R52" s="47" t="n">
        <f aca="false">P52/3600</f>
        <v>0.709694444444445</v>
      </c>
      <c r="S52" s="49"/>
      <c r="T52" s="47" t="n">
        <v>1851.2096</v>
      </c>
      <c r="U52" s="47" t="n">
        <v>34.1946</v>
      </c>
      <c r="V52" s="47" t="n">
        <v>39.5456</v>
      </c>
      <c r="W52" s="47" t="n">
        <v>40.1561</v>
      </c>
      <c r="X52" s="47" t="n">
        <v>1963.9</v>
      </c>
      <c r="Y52" s="48" t="n">
        <v>4.3</v>
      </c>
      <c r="Z52" s="47" t="n">
        <f aca="false">X52/3600</f>
        <v>0.545527777777778</v>
      </c>
      <c r="AA52" s="49"/>
      <c r="AB52" s="49"/>
      <c r="AC52" s="49"/>
      <c r="AE52" s="34" t="n">
        <f aca="false">Q52/100</f>
        <v>0.047</v>
      </c>
      <c r="AF52" s="34" t="n">
        <f aca="false">R52/100</f>
        <v>0.00709694444444445</v>
      </c>
      <c r="AG52" s="34" t="n">
        <f aca="false">Y52/100</f>
        <v>0.043</v>
      </c>
      <c r="AH52" s="34" t="n">
        <f aca="false">Z52/100</f>
        <v>0.00545527777777778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739.7816</v>
      </c>
      <c r="E53" s="46" t="n">
        <f aca="false">N53</f>
        <v>37.8753</v>
      </c>
      <c r="F53" s="46" t="n">
        <f aca="false">L53</f>
        <v>739.7816</v>
      </c>
      <c r="G53" s="46" t="n">
        <f aca="false">O53</f>
        <v>38.2806</v>
      </c>
      <c r="H53" s="46" t="n">
        <f aca="false">T53</f>
        <v>735.624</v>
      </c>
      <c r="I53" s="46" t="n">
        <f aca="false">V53</f>
        <v>37.8857</v>
      </c>
      <c r="J53" s="46" t="n">
        <f aca="false">T53</f>
        <v>735.624</v>
      </c>
      <c r="K53" s="46" t="n">
        <f aca="false">W53</f>
        <v>38.3554</v>
      </c>
      <c r="L53" s="47" t="n">
        <v>739.7816</v>
      </c>
      <c r="M53" s="47" t="n">
        <v>30.351</v>
      </c>
      <c r="N53" s="47" t="n">
        <v>37.8753</v>
      </c>
      <c r="O53" s="47" t="n">
        <v>38.2806</v>
      </c>
      <c r="P53" s="47" t="n">
        <v>1939</v>
      </c>
      <c r="Q53" s="48" t="n">
        <v>3</v>
      </c>
      <c r="R53" s="47" t="n">
        <f aca="false">P53/3600</f>
        <v>0.538611111111111</v>
      </c>
      <c r="S53" s="49"/>
      <c r="T53" s="47" t="n">
        <v>735.624</v>
      </c>
      <c r="U53" s="47" t="n">
        <v>30.4224</v>
      </c>
      <c r="V53" s="47" t="n">
        <v>37.8857</v>
      </c>
      <c r="W53" s="47" t="n">
        <v>38.3554</v>
      </c>
      <c r="X53" s="47" t="n">
        <v>1677.2</v>
      </c>
      <c r="Y53" s="48" t="n">
        <v>2.5</v>
      </c>
      <c r="Z53" s="47" t="n">
        <f aca="false">X53/3600</f>
        <v>0.465888888888889</v>
      </c>
      <c r="AA53" s="49"/>
      <c r="AB53" s="49"/>
      <c r="AC53" s="49"/>
      <c r="AE53" s="34" t="n">
        <f aca="false">Q53/100</f>
        <v>0.03</v>
      </c>
      <c r="AF53" s="34" t="n">
        <f aca="false">R53/100</f>
        <v>0.00538611111111111</v>
      </c>
      <c r="AG53" s="34" t="n">
        <f aca="false">Y53/100</f>
        <v>0.025</v>
      </c>
      <c r="AH53" s="34" t="n">
        <f aca="false">Z53/100</f>
        <v>0.00465888888888889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4.6816</v>
      </c>
      <c r="I54" s="53" t="n">
        <f aca="false">V54</f>
        <v>36.4991</v>
      </c>
      <c r="J54" s="53" t="n">
        <f aca="false">T54</f>
        <v>224.6816</v>
      </c>
      <c r="K54" s="53" t="n">
        <f aca="false">W54</f>
        <v>36.3284</v>
      </c>
      <c r="L54" s="54" t="n">
        <v>223.732</v>
      </c>
      <c r="M54" s="54" t="n">
        <v>26.6752</v>
      </c>
      <c r="N54" s="54" t="n">
        <v>36.4246</v>
      </c>
      <c r="O54" s="54" t="n">
        <v>36.3091</v>
      </c>
      <c r="P54" s="54" t="n">
        <v>2165.3</v>
      </c>
      <c r="Q54" s="54" t="n">
        <v>3</v>
      </c>
      <c r="R54" s="54" t="n">
        <f aca="false">P54/3600</f>
        <v>0.601472222222222</v>
      </c>
      <c r="S54" s="52"/>
      <c r="T54" s="54" t="n">
        <v>224.6816</v>
      </c>
      <c r="U54" s="54" t="n">
        <v>26.7226</v>
      </c>
      <c r="V54" s="54" t="n">
        <v>36.4991</v>
      </c>
      <c r="W54" s="54" t="n">
        <v>36.3284</v>
      </c>
      <c r="X54" s="54" t="n">
        <v>1616.2</v>
      </c>
      <c r="Y54" s="54" t="n">
        <v>1.9</v>
      </c>
      <c r="Z54" s="54" t="n">
        <f aca="false">X54/3600</f>
        <v>0.448944444444445</v>
      </c>
      <c r="AA54" s="52"/>
      <c r="AB54" s="52"/>
      <c r="AC54" s="52"/>
      <c r="AE54" s="34" t="n">
        <f aca="false">Q54/100</f>
        <v>0.03</v>
      </c>
      <c r="AF54" s="34" t="n">
        <f aca="false">R54/100</f>
        <v>0.00601472222222222</v>
      </c>
      <c r="AG54" s="34" t="n">
        <f aca="false">Y54/100</f>
        <v>0.019</v>
      </c>
      <c r="AH54" s="34" t="n">
        <f aca="false">Z54/100</f>
        <v>0.00448944444444445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801.9304</v>
      </c>
      <c r="I55" s="58" t="n">
        <f aca="false">V55</f>
        <v>40.0714</v>
      </c>
      <c r="J55" s="58" t="n">
        <f aca="false">T55</f>
        <v>2801.9304</v>
      </c>
      <c r="K55" s="58" t="n">
        <f aca="false">W55</f>
        <v>40.5511</v>
      </c>
      <c r="L55" s="55" t="n">
        <v>2801.7672</v>
      </c>
      <c r="M55" s="55" t="n">
        <v>37.9288</v>
      </c>
      <c r="N55" s="55" t="n">
        <v>40.0504</v>
      </c>
      <c r="O55" s="55" t="n">
        <v>40.5246</v>
      </c>
      <c r="P55" s="55" t="n">
        <v>1863.4</v>
      </c>
      <c r="Q55" s="48" t="n">
        <v>3.2</v>
      </c>
      <c r="R55" s="55" t="n">
        <f aca="false">P55/3600</f>
        <v>0.517611111111111</v>
      </c>
      <c r="S55" s="57"/>
      <c r="T55" s="55" t="n">
        <v>2801.9304</v>
      </c>
      <c r="U55" s="55" t="n">
        <v>37.9586</v>
      </c>
      <c r="V55" s="55" t="n">
        <v>40.0714</v>
      </c>
      <c r="W55" s="55" t="n">
        <v>40.5511</v>
      </c>
      <c r="X55" s="55" t="n">
        <v>1658.1</v>
      </c>
      <c r="Y55" s="48" t="n">
        <v>3.5</v>
      </c>
      <c r="Z55" s="55" t="n">
        <f aca="false">X55/3600</f>
        <v>0.4605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32</v>
      </c>
      <c r="AF55" s="34" t="n">
        <f aca="false">R55/100</f>
        <v>0.00517611111111111</v>
      </c>
      <c r="AG55" s="34" t="n">
        <f aca="false">Y55/100</f>
        <v>0.035</v>
      </c>
      <c r="AH55" s="34" t="n">
        <f aca="false">Z55/100</f>
        <v>0.00460583333333333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39.192</v>
      </c>
      <c r="I56" s="59" t="n">
        <f aca="false">V56</f>
        <v>37.2051</v>
      </c>
      <c r="J56" s="59" t="n">
        <f aca="false">T56</f>
        <v>1239.192</v>
      </c>
      <c r="K56" s="59" t="n">
        <f aca="false">W56</f>
        <v>37.6568</v>
      </c>
      <c r="L56" s="47" t="n">
        <v>1239.1824</v>
      </c>
      <c r="M56" s="47" t="n">
        <v>33.8473</v>
      </c>
      <c r="N56" s="47" t="n">
        <v>37.1582</v>
      </c>
      <c r="O56" s="47" t="n">
        <v>37.6082</v>
      </c>
      <c r="P56" s="47" t="n">
        <v>1686.4</v>
      </c>
      <c r="Q56" s="48" t="n">
        <v>2.5</v>
      </c>
      <c r="R56" s="47" t="n">
        <f aca="false">P56/3600</f>
        <v>0.468444444444445</v>
      </c>
      <c r="S56" s="49"/>
      <c r="T56" s="47" t="n">
        <v>1239.192</v>
      </c>
      <c r="U56" s="47" t="n">
        <v>33.8709</v>
      </c>
      <c r="V56" s="47" t="n">
        <v>37.2051</v>
      </c>
      <c r="W56" s="47" t="n">
        <v>37.6568</v>
      </c>
      <c r="X56" s="47" t="n">
        <v>1609.5</v>
      </c>
      <c r="Y56" s="48" t="n">
        <v>3.1</v>
      </c>
      <c r="Z56" s="47" t="n">
        <f aca="false">X56/3600</f>
        <v>0.447083333333333</v>
      </c>
      <c r="AA56" s="49"/>
      <c r="AB56" s="49"/>
      <c r="AC56" s="49"/>
      <c r="AE56" s="34" t="n">
        <f aca="false">Q56/100</f>
        <v>0.025</v>
      </c>
      <c r="AF56" s="34" t="n">
        <f aca="false">R56/100</f>
        <v>0.00468444444444445</v>
      </c>
      <c r="AG56" s="34" t="n">
        <f aca="false">Y56/100</f>
        <v>0.031</v>
      </c>
      <c r="AH56" s="34" t="n">
        <f aca="false">Z56/100</f>
        <v>0.00447083333333333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05.256</v>
      </c>
      <c r="I57" s="59" t="n">
        <f aca="false">V57</f>
        <v>34.7655</v>
      </c>
      <c r="J57" s="59" t="n">
        <f aca="false">T57</f>
        <v>505.256</v>
      </c>
      <c r="K57" s="59" t="n">
        <f aca="false">W57</f>
        <v>35.2283</v>
      </c>
      <c r="L57" s="47" t="n">
        <v>505.6008</v>
      </c>
      <c r="M57" s="47" t="n">
        <v>30.1853</v>
      </c>
      <c r="N57" s="47" t="n">
        <v>34.7101</v>
      </c>
      <c r="O57" s="47" t="n">
        <v>35.1756</v>
      </c>
      <c r="P57" s="47" t="n">
        <v>1547.6</v>
      </c>
      <c r="Q57" s="48" t="n">
        <v>1.9</v>
      </c>
      <c r="R57" s="47" t="n">
        <f aca="false">P57/3600</f>
        <v>0.429888888888889</v>
      </c>
      <c r="S57" s="49"/>
      <c r="T57" s="47" t="n">
        <v>505.256</v>
      </c>
      <c r="U57" s="47" t="n">
        <v>30.2091</v>
      </c>
      <c r="V57" s="47" t="n">
        <v>34.7655</v>
      </c>
      <c r="W57" s="47" t="n">
        <v>35.2283</v>
      </c>
      <c r="X57" s="47" t="n">
        <v>1435.3</v>
      </c>
      <c r="Y57" s="48" t="n">
        <v>2</v>
      </c>
      <c r="Z57" s="47" t="n">
        <f aca="false">X57/3600</f>
        <v>0.398694444444444</v>
      </c>
      <c r="AA57" s="49"/>
      <c r="AB57" s="49"/>
      <c r="AC57" s="49"/>
      <c r="AE57" s="34" t="n">
        <f aca="false">Q57/100</f>
        <v>0.019</v>
      </c>
      <c r="AF57" s="34" t="n">
        <f aca="false">R57/100</f>
        <v>0.00429888888888889</v>
      </c>
      <c r="AG57" s="34" t="n">
        <f aca="false">Y57/100</f>
        <v>0.02</v>
      </c>
      <c r="AH57" s="34" t="n">
        <f aca="false">Z57/100</f>
        <v>0.00398694444444444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89.536</v>
      </c>
      <c r="I58" s="60" t="n">
        <f aca="false">V58</f>
        <v>32.5595</v>
      </c>
      <c r="J58" s="60" t="n">
        <f aca="false">T58</f>
        <v>189.536</v>
      </c>
      <c r="K58" s="60" t="n">
        <f aca="false">W58</f>
        <v>33.1298</v>
      </c>
      <c r="L58" s="54" t="n">
        <v>189.9272</v>
      </c>
      <c r="M58" s="54" t="n">
        <v>27.0618</v>
      </c>
      <c r="N58" s="54" t="n">
        <v>32.5456</v>
      </c>
      <c r="O58" s="54" t="n">
        <v>33.0668</v>
      </c>
      <c r="P58" s="54" t="n">
        <v>1469.1</v>
      </c>
      <c r="Q58" s="54" t="n">
        <v>1.6</v>
      </c>
      <c r="R58" s="54" t="n">
        <f aca="false">P58/3600</f>
        <v>0.408083333333333</v>
      </c>
      <c r="S58" s="52"/>
      <c r="T58" s="54" t="n">
        <v>189.536</v>
      </c>
      <c r="U58" s="54" t="n">
        <v>27.0897</v>
      </c>
      <c r="V58" s="54" t="n">
        <v>32.5595</v>
      </c>
      <c r="W58" s="54" t="n">
        <v>33.1298</v>
      </c>
      <c r="X58" s="54" t="n">
        <v>1718</v>
      </c>
      <c r="Y58" s="54" t="n">
        <v>2.3</v>
      </c>
      <c r="Z58" s="54" t="n">
        <f aca="false">X58/3600</f>
        <v>0.477222222222222</v>
      </c>
      <c r="AA58" s="52"/>
      <c r="AB58" s="52"/>
      <c r="AC58" s="52"/>
      <c r="AE58" s="34" t="n">
        <f aca="false">Q58/100</f>
        <v>0.016</v>
      </c>
      <c r="AF58" s="34" t="n">
        <f aca="false">R58/100</f>
        <v>0.00408083333333333</v>
      </c>
      <c r="AG58" s="34" t="n">
        <f aca="false">Y58/100</f>
        <v>0.023</v>
      </c>
      <c r="AH58" s="34" t="n">
        <f aca="false">Z58/100</f>
        <v>0.00477222222222222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754.6448</v>
      </c>
      <c r="E59" s="56" t="n">
        <f aca="false">N59</f>
        <v>41.1449</v>
      </c>
      <c r="F59" s="56" t="n">
        <f aca="false">L59</f>
        <v>1754.6448</v>
      </c>
      <c r="G59" s="56" t="n">
        <f aca="false">O59</f>
        <v>42.2807</v>
      </c>
      <c r="H59" s="56" t="n">
        <f aca="false">T59</f>
        <v>1731.5536</v>
      </c>
      <c r="I59" s="56" t="n">
        <f aca="false">V59</f>
        <v>41.1657</v>
      </c>
      <c r="J59" s="56" t="n">
        <f aca="false">T59</f>
        <v>1731.5536</v>
      </c>
      <c r="K59" s="56" t="n">
        <f aca="false">W59</f>
        <v>42.2839</v>
      </c>
      <c r="L59" s="55" t="n">
        <v>1754.6448</v>
      </c>
      <c r="M59" s="55" t="n">
        <v>39.8698</v>
      </c>
      <c r="N59" s="55" t="n">
        <v>41.1449</v>
      </c>
      <c r="O59" s="55" t="n">
        <v>42.2807</v>
      </c>
      <c r="P59" s="55" t="n">
        <v>1337.4</v>
      </c>
      <c r="Q59" s="48" t="n">
        <v>2</v>
      </c>
      <c r="R59" s="55" t="n">
        <f aca="false">P59/3600</f>
        <v>0.3715</v>
      </c>
      <c r="S59" s="57"/>
      <c r="T59" s="55" t="n">
        <v>1731.5536</v>
      </c>
      <c r="U59" s="55" t="n">
        <v>39.8981</v>
      </c>
      <c r="V59" s="55" t="n">
        <v>41.1657</v>
      </c>
      <c r="W59" s="55" t="n">
        <v>42.2839</v>
      </c>
      <c r="X59" s="55" t="n">
        <v>1159.7</v>
      </c>
      <c r="Y59" s="48" t="n">
        <v>2.2</v>
      </c>
      <c r="Z59" s="55" t="n">
        <f aca="false">X59/3600</f>
        <v>0.32213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2</v>
      </c>
      <c r="AF59" s="34" t="n">
        <f aca="false">R59/100</f>
        <v>0.003715</v>
      </c>
      <c r="AG59" s="34" t="n">
        <f aca="false">Y59/100</f>
        <v>0.022</v>
      </c>
      <c r="AH59" s="34" t="n">
        <f aca="false">Z59/100</f>
        <v>0.00322138888888889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83.1</v>
      </c>
      <c r="E60" s="46" t="n">
        <f aca="false">N60</f>
        <v>38.2486</v>
      </c>
      <c r="F60" s="46" t="n">
        <f aca="false">L60</f>
        <v>883.1</v>
      </c>
      <c r="G60" s="46" t="n">
        <f aca="false">O60</f>
        <v>39.4542</v>
      </c>
      <c r="H60" s="46" t="n">
        <f aca="false">T60</f>
        <v>866.8168</v>
      </c>
      <c r="I60" s="46" t="n">
        <f aca="false">V60</f>
        <v>38.2591</v>
      </c>
      <c r="J60" s="46" t="n">
        <f aca="false">T60</f>
        <v>866.8168</v>
      </c>
      <c r="K60" s="46" t="n">
        <f aca="false">W60</f>
        <v>39.4689</v>
      </c>
      <c r="L60" s="47" t="n">
        <v>883.1</v>
      </c>
      <c r="M60" s="47" t="n">
        <v>36.061</v>
      </c>
      <c r="N60" s="47" t="n">
        <v>38.2486</v>
      </c>
      <c r="O60" s="47" t="n">
        <v>39.4542</v>
      </c>
      <c r="P60" s="47" t="n">
        <v>1240.5</v>
      </c>
      <c r="Q60" s="48" t="n">
        <v>1.7</v>
      </c>
      <c r="R60" s="47" t="n">
        <f aca="false">P60/3600</f>
        <v>0.344583333333333</v>
      </c>
      <c r="S60" s="49"/>
      <c r="T60" s="47" t="n">
        <v>866.8168</v>
      </c>
      <c r="U60" s="47" t="n">
        <v>36.1111</v>
      </c>
      <c r="V60" s="47" t="n">
        <v>38.2591</v>
      </c>
      <c r="W60" s="47" t="n">
        <v>39.4689</v>
      </c>
      <c r="X60" s="47" t="n">
        <v>1129.8</v>
      </c>
      <c r="Y60" s="48" t="n">
        <v>1.8</v>
      </c>
      <c r="Z60" s="47" t="n">
        <f aca="false">X60/3600</f>
        <v>0.313833333333333</v>
      </c>
      <c r="AA60" s="49"/>
      <c r="AB60" s="49"/>
      <c r="AC60" s="49"/>
      <c r="AE60" s="34" t="n">
        <f aca="false">Q60/100</f>
        <v>0.017</v>
      </c>
      <c r="AF60" s="34" t="n">
        <f aca="false">R60/100</f>
        <v>0.00344583333333333</v>
      </c>
      <c r="AG60" s="34" t="n">
        <f aca="false">Y60/100</f>
        <v>0.018</v>
      </c>
      <c r="AH60" s="34" t="n">
        <f aca="false">Z60/100</f>
        <v>0.00313833333333333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17.2632</v>
      </c>
      <c r="E61" s="46" t="n">
        <f aca="false">N61</f>
        <v>35.6747</v>
      </c>
      <c r="F61" s="46" t="n">
        <f aca="false">L61</f>
        <v>417.2632</v>
      </c>
      <c r="G61" s="46" t="n">
        <f aca="false">O61</f>
        <v>36.7574</v>
      </c>
      <c r="H61" s="46" t="n">
        <f aca="false">T61</f>
        <v>411.6184</v>
      </c>
      <c r="I61" s="46" t="n">
        <f aca="false">V61</f>
        <v>35.6982</v>
      </c>
      <c r="J61" s="46" t="n">
        <f aca="false">T61</f>
        <v>411.6184</v>
      </c>
      <c r="K61" s="46" t="n">
        <f aca="false">W61</f>
        <v>36.7952</v>
      </c>
      <c r="L61" s="47" t="n">
        <v>417.2632</v>
      </c>
      <c r="M61" s="47" t="n">
        <v>32.5625</v>
      </c>
      <c r="N61" s="47" t="n">
        <v>35.6747</v>
      </c>
      <c r="O61" s="47" t="n">
        <v>36.7574</v>
      </c>
      <c r="P61" s="47" t="n">
        <v>1460.6</v>
      </c>
      <c r="Q61" s="48" t="n">
        <v>2</v>
      </c>
      <c r="R61" s="47" t="n">
        <f aca="false">P61/3600</f>
        <v>0.405722222222222</v>
      </c>
      <c r="S61" s="49"/>
      <c r="T61" s="47" t="n">
        <v>411.6184</v>
      </c>
      <c r="U61" s="47" t="n">
        <v>32.6401</v>
      </c>
      <c r="V61" s="47" t="n">
        <v>35.6982</v>
      </c>
      <c r="W61" s="47" t="n">
        <v>36.7952</v>
      </c>
      <c r="X61" s="47" t="n">
        <v>1034.6</v>
      </c>
      <c r="Y61" s="48" t="n">
        <v>1.5</v>
      </c>
      <c r="Z61" s="47" t="n">
        <f aca="false">X61/3600</f>
        <v>0.287388888888889</v>
      </c>
      <c r="AA61" s="49"/>
      <c r="AB61" s="49"/>
      <c r="AC61" s="49"/>
      <c r="AE61" s="34" t="n">
        <f aca="false">Q61/100</f>
        <v>0.02</v>
      </c>
      <c r="AF61" s="34" t="n">
        <f aca="false">R61/100</f>
        <v>0.00405722222222222</v>
      </c>
      <c r="AG61" s="34" t="n">
        <f aca="false">Y61/100</f>
        <v>0.015</v>
      </c>
      <c r="AH61" s="34" t="n">
        <f aca="false">Z61/100</f>
        <v>0.00287388888888889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5.9968</v>
      </c>
      <c r="I62" s="61" t="n">
        <f aca="false">V62</f>
        <v>33.2882</v>
      </c>
      <c r="J62" s="61" t="n">
        <f aca="false">T62</f>
        <v>185.9968</v>
      </c>
      <c r="K62" s="61" t="n">
        <f aca="false">W62</f>
        <v>34.2425</v>
      </c>
      <c r="L62" s="54" t="n">
        <v>186.7896</v>
      </c>
      <c r="M62" s="54" t="n">
        <v>29.6545</v>
      </c>
      <c r="N62" s="54" t="n">
        <v>33.2543</v>
      </c>
      <c r="O62" s="54" t="n">
        <v>34.2122</v>
      </c>
      <c r="P62" s="54" t="n">
        <v>1074.1</v>
      </c>
      <c r="Q62" s="54" t="n">
        <v>1.1</v>
      </c>
      <c r="R62" s="54" t="n">
        <f aca="false">P62/3600</f>
        <v>0.298361111111111</v>
      </c>
      <c r="S62" s="52"/>
      <c r="T62" s="54" t="n">
        <v>185.9968</v>
      </c>
      <c r="U62" s="54" t="n">
        <v>29.7502</v>
      </c>
      <c r="V62" s="54" t="n">
        <v>33.2882</v>
      </c>
      <c r="W62" s="54" t="n">
        <v>34.2425</v>
      </c>
      <c r="X62" s="54" t="n">
        <v>967.6</v>
      </c>
      <c r="Y62" s="54" t="n">
        <v>1.1</v>
      </c>
      <c r="Z62" s="54" t="n">
        <f aca="false">X62/3600</f>
        <v>0.268777777777778</v>
      </c>
      <c r="AA62" s="52"/>
      <c r="AB62" s="52"/>
      <c r="AC62" s="52"/>
      <c r="AE62" s="34" t="n">
        <f aca="false">Q62/100</f>
        <v>0.011</v>
      </c>
      <c r="AF62" s="34" t="n">
        <f aca="false">R62/100</f>
        <v>0.00298361111111111</v>
      </c>
      <c r="AG62" s="34" t="n">
        <f aca="false">Y62/100</f>
        <v>0.011</v>
      </c>
      <c r="AH62" s="34" t="n">
        <f aca="false">Z62/100</f>
        <v>0.00268777777777778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41.464</v>
      </c>
      <c r="I63" s="58" t="n">
        <f aca="false">V63</f>
        <v>46.4088</v>
      </c>
      <c r="J63" s="58" t="n">
        <f aca="false">T63</f>
        <v>2541.464</v>
      </c>
      <c r="K63" s="58" t="n">
        <f aca="false">W63</f>
        <v>47.3399</v>
      </c>
      <c r="L63" s="55" t="n">
        <v>2517.9432</v>
      </c>
      <c r="M63" s="55" t="n">
        <v>43.1337</v>
      </c>
      <c r="N63" s="55" t="n">
        <v>46.405</v>
      </c>
      <c r="O63" s="55" t="n">
        <v>47.3465</v>
      </c>
      <c r="P63" s="55" t="n">
        <v>16290.8</v>
      </c>
      <c r="Q63" s="48" t="n">
        <v>16.1</v>
      </c>
      <c r="R63" s="55" t="n">
        <f aca="false">P63/3600</f>
        <v>4.52522222222222</v>
      </c>
      <c r="S63" s="57"/>
      <c r="T63" s="55" t="n">
        <v>2541.464</v>
      </c>
      <c r="U63" s="55" t="n">
        <v>43.1525</v>
      </c>
      <c r="V63" s="55" t="n">
        <v>46.4088</v>
      </c>
      <c r="W63" s="55" t="n">
        <v>47.3399</v>
      </c>
      <c r="X63" s="55" t="n">
        <v>15336.3</v>
      </c>
      <c r="Y63" s="48" t="n">
        <v>17.1</v>
      </c>
      <c r="Z63" s="55" t="n">
        <f aca="false">X63/3600</f>
        <v>4.2600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161</v>
      </c>
      <c r="AF63" s="34" t="n">
        <f aca="false">R63/100</f>
        <v>0.0452522222222222</v>
      </c>
      <c r="AG63" s="34" t="n">
        <f aca="false">Y63/100</f>
        <v>0.171</v>
      </c>
      <c r="AH63" s="34" t="n">
        <f aca="false">Z63/100</f>
        <v>0.0426008333333333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76.0808</v>
      </c>
      <c r="I64" s="59" t="n">
        <f aca="false">V64</f>
        <v>45.066</v>
      </c>
      <c r="J64" s="59" t="n">
        <f aca="false">T64</f>
        <v>976.0808</v>
      </c>
      <c r="K64" s="59" t="n">
        <f aca="false">W64</f>
        <v>45.727</v>
      </c>
      <c r="L64" s="47" t="n">
        <v>963.432</v>
      </c>
      <c r="M64" s="47" t="n">
        <v>40.6799</v>
      </c>
      <c r="N64" s="47" t="n">
        <v>45.0399</v>
      </c>
      <c r="O64" s="47" t="n">
        <v>45.7171</v>
      </c>
      <c r="P64" s="47" t="n">
        <v>15527.5</v>
      </c>
      <c r="Q64" s="48" t="n">
        <v>13.9</v>
      </c>
      <c r="R64" s="47" t="n">
        <f aca="false">P64/3600</f>
        <v>4.31319444444444</v>
      </c>
      <c r="S64" s="49"/>
      <c r="T64" s="47" t="n">
        <v>976.0808</v>
      </c>
      <c r="U64" s="47" t="n">
        <v>40.6978</v>
      </c>
      <c r="V64" s="47" t="n">
        <v>45.066</v>
      </c>
      <c r="W64" s="47" t="n">
        <v>45.727</v>
      </c>
      <c r="X64" s="47" t="n">
        <v>14438.3</v>
      </c>
      <c r="Y64" s="48" t="n">
        <v>13.6</v>
      </c>
      <c r="Z64" s="47" t="n">
        <f aca="false">X64/3600</f>
        <v>4.01063888888889</v>
      </c>
      <c r="AA64" s="49"/>
      <c r="AB64" s="49"/>
      <c r="AC64" s="49"/>
      <c r="AE64" s="34" t="n">
        <f aca="false">Q64/100</f>
        <v>0.139</v>
      </c>
      <c r="AF64" s="34" t="n">
        <f aca="false">R64/100</f>
        <v>0.0431319444444444</v>
      </c>
      <c r="AG64" s="34" t="n">
        <f aca="false">Y64/100</f>
        <v>0.136</v>
      </c>
      <c r="AH64" s="34" t="n">
        <f aca="false">Z64/100</f>
        <v>0.0401063888888889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67.34</v>
      </c>
      <c r="I65" s="59" t="n">
        <f aca="false">V65</f>
        <v>43.4724</v>
      </c>
      <c r="J65" s="59" t="n">
        <f aca="false">T65</f>
        <v>467.34</v>
      </c>
      <c r="K65" s="59" t="n">
        <f aca="false">W65</f>
        <v>43.8833</v>
      </c>
      <c r="L65" s="47" t="n">
        <v>459.4272</v>
      </c>
      <c r="M65" s="47" t="n">
        <v>37.9408</v>
      </c>
      <c r="N65" s="47" t="n">
        <v>43.4529</v>
      </c>
      <c r="O65" s="47" t="n">
        <v>43.8852</v>
      </c>
      <c r="P65" s="47" t="n">
        <v>15041.1</v>
      </c>
      <c r="Q65" s="48" t="n">
        <v>12.2</v>
      </c>
      <c r="R65" s="47" t="n">
        <f aca="false">P65/3600</f>
        <v>4.17808333333333</v>
      </c>
      <c r="S65" s="49"/>
      <c r="T65" s="47" t="n">
        <v>467.34</v>
      </c>
      <c r="U65" s="47" t="n">
        <v>37.992</v>
      </c>
      <c r="V65" s="47" t="n">
        <v>43.4724</v>
      </c>
      <c r="W65" s="47" t="n">
        <v>43.8833</v>
      </c>
      <c r="X65" s="47" t="n">
        <v>14195.3</v>
      </c>
      <c r="Y65" s="48" t="n">
        <v>12.7</v>
      </c>
      <c r="Z65" s="47" t="n">
        <f aca="false">X65/3600</f>
        <v>3.94313888888889</v>
      </c>
      <c r="AA65" s="49"/>
      <c r="AB65" s="49"/>
      <c r="AC65" s="49"/>
      <c r="AE65" s="34" t="n">
        <f aca="false">Q65/100</f>
        <v>0.122</v>
      </c>
      <c r="AF65" s="34" t="n">
        <f aca="false">R65/100</f>
        <v>0.0417808333333333</v>
      </c>
      <c r="AG65" s="34" t="n">
        <f aca="false">Y65/100</f>
        <v>0.127</v>
      </c>
      <c r="AH65" s="34" t="n">
        <f aca="false">Z65/100</f>
        <v>0.0394313888888889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51.076</v>
      </c>
      <c r="I66" s="60" t="n">
        <f aca="false">V66</f>
        <v>41.994</v>
      </c>
      <c r="J66" s="60" t="n">
        <f aca="false">T66</f>
        <v>251.076</v>
      </c>
      <c r="K66" s="60" t="n">
        <f aca="false">W66</f>
        <v>42.0764</v>
      </c>
      <c r="L66" s="54" t="n">
        <v>242.936</v>
      </c>
      <c r="M66" s="54" t="n">
        <v>35.0646</v>
      </c>
      <c r="N66" s="54" t="n">
        <v>41.966</v>
      </c>
      <c r="O66" s="54" t="n">
        <v>42.0497</v>
      </c>
      <c r="P66" s="54" t="n">
        <v>15018.4</v>
      </c>
      <c r="Q66" s="54" t="n">
        <v>11.9</v>
      </c>
      <c r="R66" s="54" t="n">
        <f aca="false">P66/3600</f>
        <v>4.17177777777778</v>
      </c>
      <c r="S66" s="52"/>
      <c r="T66" s="54" t="n">
        <v>251.076</v>
      </c>
      <c r="U66" s="54" t="n">
        <v>35.152</v>
      </c>
      <c r="V66" s="54" t="n">
        <v>41.994</v>
      </c>
      <c r="W66" s="54" t="n">
        <v>42.0764</v>
      </c>
      <c r="X66" s="54" t="n">
        <v>18029.8</v>
      </c>
      <c r="Y66" s="54" t="n">
        <v>20.7</v>
      </c>
      <c r="Z66" s="54" t="n">
        <f aca="false">X66/3600</f>
        <v>5.00827777777778</v>
      </c>
      <c r="AA66" s="52"/>
      <c r="AB66" s="52"/>
      <c r="AC66" s="52"/>
      <c r="AE66" s="34" t="n">
        <f aca="false">Q66/100</f>
        <v>0.119</v>
      </c>
      <c r="AF66" s="34" t="n">
        <f aca="false">R66/100</f>
        <v>0.0417177777777778</v>
      </c>
      <c r="AG66" s="34" t="n">
        <f aca="false">Y66/100</f>
        <v>0.207</v>
      </c>
      <c r="AH66" s="34" t="n">
        <f aca="false">Z66/100</f>
        <v>0.0500827777777778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02.9344</v>
      </c>
      <c r="E67" s="56" t="n">
        <f aca="false">N67</f>
        <v>48.0197</v>
      </c>
      <c r="F67" s="56" t="n">
        <f aca="false">L67</f>
        <v>3602.9344</v>
      </c>
      <c r="G67" s="56" t="n">
        <f aca="false">O67</f>
        <v>47.3096</v>
      </c>
      <c r="H67" s="56" t="n">
        <f aca="false">T67</f>
        <v>3598.0456</v>
      </c>
      <c r="I67" s="56" t="n">
        <f aca="false">V67</f>
        <v>48.0081</v>
      </c>
      <c r="J67" s="56" t="n">
        <f aca="false">T67</f>
        <v>3598.0456</v>
      </c>
      <c r="K67" s="56" t="n">
        <f aca="false">W67</f>
        <v>47.3334</v>
      </c>
      <c r="L67" s="55" t="n">
        <v>3602.9344</v>
      </c>
      <c r="M67" s="55" t="n">
        <v>42.9746</v>
      </c>
      <c r="N67" s="55" t="n">
        <v>48.0197</v>
      </c>
      <c r="O67" s="55" t="n">
        <v>47.3096</v>
      </c>
      <c r="P67" s="55" t="n">
        <v>16399.2</v>
      </c>
      <c r="Q67" s="48" t="n">
        <v>17.1</v>
      </c>
      <c r="R67" s="55" t="n">
        <f aca="false">P67/3600</f>
        <v>4.55533333333333</v>
      </c>
      <c r="S67" s="57"/>
      <c r="T67" s="55" t="n">
        <v>3598.0456</v>
      </c>
      <c r="U67" s="55" t="n">
        <v>42.9906</v>
      </c>
      <c r="V67" s="55" t="n">
        <v>48.0081</v>
      </c>
      <c r="W67" s="55" t="n">
        <v>47.3334</v>
      </c>
      <c r="X67" s="55" t="n">
        <v>15535.4</v>
      </c>
      <c r="Y67" s="48" t="n">
        <v>17.3</v>
      </c>
      <c r="Z67" s="55" t="n">
        <f aca="false">X67/3600</f>
        <v>4.3153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171</v>
      </c>
      <c r="AF67" s="34" t="n">
        <f aca="false">R67/100</f>
        <v>0.0455533333333333</v>
      </c>
      <c r="AG67" s="34" t="n">
        <f aca="false">Y67/100</f>
        <v>0.173</v>
      </c>
      <c r="AH67" s="34" t="n">
        <f aca="false">Z67/100</f>
        <v>0.0431538888888889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225.9544</v>
      </c>
      <c r="E68" s="46" t="n">
        <f aca="false">N68</f>
        <v>46.6674</v>
      </c>
      <c r="F68" s="46" t="n">
        <f aca="false">L68</f>
        <v>1225.9544</v>
      </c>
      <c r="G68" s="46" t="n">
        <f aca="false">O68</f>
        <v>45.3808</v>
      </c>
      <c r="H68" s="46" t="n">
        <f aca="false">T68</f>
        <v>1235.928</v>
      </c>
      <c r="I68" s="46" t="n">
        <f aca="false">V68</f>
        <v>46.6918</v>
      </c>
      <c r="J68" s="46" t="n">
        <f aca="false">T68</f>
        <v>1235.928</v>
      </c>
      <c r="K68" s="46" t="n">
        <f aca="false">W68</f>
        <v>45.4173</v>
      </c>
      <c r="L68" s="47" t="n">
        <v>1225.9544</v>
      </c>
      <c r="M68" s="47" t="n">
        <v>40.2881</v>
      </c>
      <c r="N68" s="47" t="n">
        <v>46.6674</v>
      </c>
      <c r="O68" s="47" t="n">
        <v>45.3808</v>
      </c>
      <c r="P68" s="47" t="n">
        <v>15570.2</v>
      </c>
      <c r="Q68" s="48" t="n">
        <v>13.4</v>
      </c>
      <c r="R68" s="47" t="n">
        <f aca="false">P68/3600</f>
        <v>4.32505555555556</v>
      </c>
      <c r="S68" s="49"/>
      <c r="T68" s="47" t="n">
        <v>1235.928</v>
      </c>
      <c r="U68" s="47" t="n">
        <v>40.2958</v>
      </c>
      <c r="V68" s="47" t="n">
        <v>46.6918</v>
      </c>
      <c r="W68" s="47" t="n">
        <v>45.4173</v>
      </c>
      <c r="X68" s="47" t="n">
        <v>18669.4</v>
      </c>
      <c r="Y68" s="48" t="n">
        <v>23.8</v>
      </c>
      <c r="Z68" s="47" t="n">
        <f aca="false">X68/3600</f>
        <v>5.18594444444445</v>
      </c>
      <c r="AA68" s="49"/>
      <c r="AB68" s="49"/>
      <c r="AC68" s="49"/>
      <c r="AE68" s="34" t="n">
        <f aca="false">Q68/100</f>
        <v>0.134</v>
      </c>
      <c r="AF68" s="34" t="n">
        <f aca="false">R68/100</f>
        <v>0.0432505555555556</v>
      </c>
      <c r="AG68" s="34" t="n">
        <f aca="false">Y68/100</f>
        <v>0.238</v>
      </c>
      <c r="AH68" s="34" t="n">
        <f aca="false">Z68/100</f>
        <v>0.0518594444444445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64.1952</v>
      </c>
      <c r="E69" s="46" t="n">
        <f aca="false">N69</f>
        <v>45.3678</v>
      </c>
      <c r="F69" s="46" t="n">
        <f aca="false">L69</f>
        <v>564.1952</v>
      </c>
      <c r="G69" s="46" t="n">
        <f aca="false">O69</f>
        <v>43.5395</v>
      </c>
      <c r="H69" s="46" t="n">
        <f aca="false">T69</f>
        <v>567.3224</v>
      </c>
      <c r="I69" s="46" t="n">
        <f aca="false">V69</f>
        <v>45.3659</v>
      </c>
      <c r="J69" s="46" t="n">
        <f aca="false">T69</f>
        <v>567.3224</v>
      </c>
      <c r="K69" s="46" t="n">
        <f aca="false">W69</f>
        <v>43.5384</v>
      </c>
      <c r="L69" s="47" t="n">
        <v>564.1952</v>
      </c>
      <c r="M69" s="47" t="n">
        <v>37.293</v>
      </c>
      <c r="N69" s="47" t="n">
        <v>45.3678</v>
      </c>
      <c r="O69" s="47" t="n">
        <v>43.5395</v>
      </c>
      <c r="P69" s="47" t="n">
        <v>15248.2</v>
      </c>
      <c r="Q69" s="48" t="n">
        <v>12</v>
      </c>
      <c r="R69" s="47" t="n">
        <f aca="false">P69/3600</f>
        <v>4.23561111111111</v>
      </c>
      <c r="S69" s="49"/>
      <c r="T69" s="47" t="n">
        <v>567.3224</v>
      </c>
      <c r="U69" s="47" t="n">
        <v>37.3359</v>
      </c>
      <c r="V69" s="47" t="n">
        <v>45.3659</v>
      </c>
      <c r="W69" s="47" t="n">
        <v>43.5384</v>
      </c>
      <c r="X69" s="47" t="n">
        <v>15197.3</v>
      </c>
      <c r="Y69" s="48" t="n">
        <v>17.4</v>
      </c>
      <c r="Z69" s="47" t="n">
        <f aca="false">X69/3600</f>
        <v>4.22147222222222</v>
      </c>
      <c r="AA69" s="49"/>
      <c r="AB69" s="49"/>
      <c r="AC69" s="49"/>
      <c r="AE69" s="34" t="n">
        <f aca="false">Q69/100</f>
        <v>0.12</v>
      </c>
      <c r="AF69" s="34" t="n">
        <f aca="false">R69/100</f>
        <v>0.0423561111111111</v>
      </c>
      <c r="AG69" s="34" t="n">
        <f aca="false">Y69/100</f>
        <v>0.174</v>
      </c>
      <c r="AH69" s="34" t="n">
        <f aca="false">Z69/100</f>
        <v>0.0422147222222222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301.776</v>
      </c>
      <c r="I70" s="53" t="n">
        <f aca="false">V70</f>
        <v>44.0298</v>
      </c>
      <c r="J70" s="53" t="n">
        <f aca="false">T70</f>
        <v>301.776</v>
      </c>
      <c r="K70" s="53" t="n">
        <f aca="false">W70</f>
        <v>41.8963</v>
      </c>
      <c r="L70" s="54" t="n">
        <v>297.976</v>
      </c>
      <c r="M70" s="54" t="n">
        <v>34.1453</v>
      </c>
      <c r="N70" s="54" t="n">
        <v>44.0071</v>
      </c>
      <c r="O70" s="54" t="n">
        <v>41.8668</v>
      </c>
      <c r="P70" s="54" t="n">
        <v>14790.8</v>
      </c>
      <c r="Q70" s="54" t="n">
        <v>12.2</v>
      </c>
      <c r="R70" s="54" t="n">
        <f aca="false">P70/3600</f>
        <v>4.10855555555556</v>
      </c>
      <c r="S70" s="52"/>
      <c r="T70" s="54" t="n">
        <v>301.776</v>
      </c>
      <c r="U70" s="54" t="n">
        <v>34.2484</v>
      </c>
      <c r="V70" s="54" t="n">
        <v>44.0298</v>
      </c>
      <c r="W70" s="54" t="n">
        <v>41.8963</v>
      </c>
      <c r="X70" s="54" t="n">
        <v>14195.5</v>
      </c>
      <c r="Y70" s="54" t="n">
        <v>11.8</v>
      </c>
      <c r="Z70" s="54" t="n">
        <f aca="false">X70/3600</f>
        <v>3.94319444444444</v>
      </c>
      <c r="AA70" s="52"/>
      <c r="AB70" s="52"/>
      <c r="AC70" s="52"/>
      <c r="AE70" s="34" t="n">
        <f aca="false">Q70/100</f>
        <v>0.122</v>
      </c>
      <c r="AF70" s="34" t="n">
        <f aca="false">R70/100</f>
        <v>0.0410855555555556</v>
      </c>
      <c r="AG70" s="34" t="n">
        <f aca="false">Y70/100</f>
        <v>0.118</v>
      </c>
      <c r="AH70" s="34" t="n">
        <f aca="false">Z70/100</f>
        <v>0.0394319444444444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044.5088</v>
      </c>
      <c r="E71" s="56" t="n">
        <f aca="false">N71</f>
        <v>47.7238</v>
      </c>
      <c r="F71" s="56" t="n">
        <f aca="false">L71</f>
        <v>3044.5088</v>
      </c>
      <c r="G71" s="56" t="n">
        <f aca="false">O71</f>
        <v>47.8928</v>
      </c>
      <c r="H71" s="56" t="n">
        <f aca="false">T71</f>
        <v>3057.9872</v>
      </c>
      <c r="I71" s="56" t="n">
        <f aca="false">V71</f>
        <v>47.736</v>
      </c>
      <c r="J71" s="56" t="n">
        <f aca="false">T71</f>
        <v>3057.9872</v>
      </c>
      <c r="K71" s="56" t="n">
        <f aca="false">W71</f>
        <v>47.9065</v>
      </c>
      <c r="L71" s="55" t="n">
        <v>3044.5088</v>
      </c>
      <c r="M71" s="55" t="n">
        <v>42.9164</v>
      </c>
      <c r="N71" s="55" t="n">
        <v>47.7238</v>
      </c>
      <c r="O71" s="55" t="n">
        <v>47.8928</v>
      </c>
      <c r="P71" s="55" t="n">
        <v>16914.3</v>
      </c>
      <c r="Q71" s="48" t="n">
        <v>22.2</v>
      </c>
      <c r="R71" s="55" t="n">
        <f aca="false">P71/3600</f>
        <v>4.69841666666667</v>
      </c>
      <c r="S71" s="57"/>
      <c r="T71" s="55" t="n">
        <v>3057.9872</v>
      </c>
      <c r="U71" s="55" t="n">
        <v>42.9283</v>
      </c>
      <c r="V71" s="55" t="n">
        <v>47.736</v>
      </c>
      <c r="W71" s="55" t="n">
        <v>47.9065</v>
      </c>
      <c r="X71" s="55" t="n">
        <v>16139.6</v>
      </c>
      <c r="Y71" s="48" t="n">
        <v>20</v>
      </c>
      <c r="Z71" s="55" t="n">
        <f aca="false">X71/3600</f>
        <v>4.4832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222</v>
      </c>
      <c r="AF71" s="34" t="n">
        <f aca="false">R71/100</f>
        <v>0.0469841666666667</v>
      </c>
      <c r="AG71" s="34" t="n">
        <f aca="false">Y71/100</f>
        <v>0.2</v>
      </c>
      <c r="AH71" s="34" t="n">
        <f aca="false">Z71/100</f>
        <v>0.0448322222222222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974.528</v>
      </c>
      <c r="E72" s="46" t="n">
        <f aca="false">N72</f>
        <v>45.9938</v>
      </c>
      <c r="F72" s="46" t="n">
        <f aca="false">L72</f>
        <v>974.528</v>
      </c>
      <c r="G72" s="46" t="n">
        <f aca="false">O72</f>
        <v>45.9955</v>
      </c>
      <c r="H72" s="46" t="n">
        <f aca="false">T72</f>
        <v>982.484</v>
      </c>
      <c r="I72" s="46" t="n">
        <f aca="false">V72</f>
        <v>46.0042</v>
      </c>
      <c r="J72" s="46" t="n">
        <f aca="false">T72</f>
        <v>982.484</v>
      </c>
      <c r="K72" s="46" t="n">
        <f aca="false">W72</f>
        <v>46.0147</v>
      </c>
      <c r="L72" s="47" t="n">
        <v>974.528</v>
      </c>
      <c r="M72" s="47" t="n">
        <v>40.2677</v>
      </c>
      <c r="N72" s="47" t="n">
        <v>45.9938</v>
      </c>
      <c r="O72" s="47" t="n">
        <v>45.9955</v>
      </c>
      <c r="P72" s="47" t="n">
        <v>16144.8</v>
      </c>
      <c r="Q72" s="48" t="n">
        <v>19.2</v>
      </c>
      <c r="R72" s="47" t="n">
        <f aca="false">P72/3600</f>
        <v>4.48466666666667</v>
      </c>
      <c r="S72" s="49"/>
      <c r="T72" s="47" t="n">
        <v>982.484</v>
      </c>
      <c r="U72" s="47" t="n">
        <v>40.2771</v>
      </c>
      <c r="V72" s="47" t="n">
        <v>46.0042</v>
      </c>
      <c r="W72" s="47" t="n">
        <v>46.0147</v>
      </c>
      <c r="X72" s="47" t="n">
        <v>14690.5</v>
      </c>
      <c r="Y72" s="48" t="n">
        <v>13.5</v>
      </c>
      <c r="Z72" s="47" t="n">
        <f aca="false">X72/3600</f>
        <v>4.08069444444444</v>
      </c>
      <c r="AA72" s="49"/>
      <c r="AB72" s="49"/>
      <c r="AC72" s="49"/>
      <c r="AE72" s="34" t="n">
        <f aca="false">Q72/100</f>
        <v>0.192</v>
      </c>
      <c r="AF72" s="34" t="n">
        <f aca="false">R72/100</f>
        <v>0.0448466666666667</v>
      </c>
      <c r="AG72" s="34" t="n">
        <f aca="false">Y72/100</f>
        <v>0.135</v>
      </c>
      <c r="AH72" s="34" t="n">
        <f aca="false">Z72/100</f>
        <v>0.0408069444444444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429.3136</v>
      </c>
      <c r="E73" s="46" t="n">
        <f aca="false">N73</f>
        <v>44.1287</v>
      </c>
      <c r="F73" s="46" t="n">
        <f aca="false">L73</f>
        <v>429.3136</v>
      </c>
      <c r="G73" s="46" t="n">
        <f aca="false">O73</f>
        <v>43.7968</v>
      </c>
      <c r="H73" s="46" t="n">
        <f aca="false">T73</f>
        <v>439.2064</v>
      </c>
      <c r="I73" s="46" t="n">
        <f aca="false">V73</f>
        <v>44.1135</v>
      </c>
      <c r="J73" s="46" t="n">
        <f aca="false">T73</f>
        <v>439.2064</v>
      </c>
      <c r="K73" s="46" t="n">
        <f aca="false">W73</f>
        <v>43.8023</v>
      </c>
      <c r="L73" s="47" t="n">
        <v>429.3136</v>
      </c>
      <c r="M73" s="47" t="n">
        <v>37.5434</v>
      </c>
      <c r="N73" s="47" t="n">
        <v>44.1287</v>
      </c>
      <c r="O73" s="47" t="n">
        <v>43.7968</v>
      </c>
      <c r="P73" s="47" t="n">
        <v>15729.1</v>
      </c>
      <c r="Q73" s="48" t="n">
        <v>18.7</v>
      </c>
      <c r="R73" s="47" t="n">
        <f aca="false">P73/3600</f>
        <v>4.36919444444444</v>
      </c>
      <c r="S73" s="49"/>
      <c r="T73" s="47" t="n">
        <v>439.2064</v>
      </c>
      <c r="U73" s="47" t="n">
        <v>37.5664</v>
      </c>
      <c r="V73" s="47" t="n">
        <v>44.1135</v>
      </c>
      <c r="W73" s="47" t="n">
        <v>43.8023</v>
      </c>
      <c r="X73" s="47" t="n">
        <v>14446.4</v>
      </c>
      <c r="Y73" s="48" t="n">
        <v>12</v>
      </c>
      <c r="Z73" s="47" t="n">
        <f aca="false">X73/3600</f>
        <v>4.01288888888889</v>
      </c>
      <c r="AA73" s="49"/>
      <c r="AB73" s="49"/>
      <c r="AC73" s="49"/>
      <c r="AE73" s="34" t="n">
        <f aca="false">Q73/100</f>
        <v>0.187</v>
      </c>
      <c r="AF73" s="34" t="n">
        <f aca="false">R73/100</f>
        <v>0.0436919444444444</v>
      </c>
      <c r="AG73" s="34" t="n">
        <f aca="false">Y73/100</f>
        <v>0.12</v>
      </c>
      <c r="AH73" s="34" t="n">
        <f aca="false">Z73/100</f>
        <v>0.0401288888888889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36.696</v>
      </c>
      <c r="I74" s="61" t="n">
        <f aca="false">V74</f>
        <v>42.2704</v>
      </c>
      <c r="J74" s="61" t="n">
        <f aca="false">T74</f>
        <v>236.696</v>
      </c>
      <c r="K74" s="61" t="n">
        <f aca="false">W74</f>
        <v>41.8071</v>
      </c>
      <c r="L74" s="54" t="n">
        <v>226.0424</v>
      </c>
      <c r="M74" s="54" t="n">
        <v>34.8247</v>
      </c>
      <c r="N74" s="54" t="n">
        <v>42.2896</v>
      </c>
      <c r="O74" s="54" t="n">
        <v>41.8589</v>
      </c>
      <c r="P74" s="54" t="n">
        <v>15456.8</v>
      </c>
      <c r="Q74" s="54" t="n">
        <v>17.9</v>
      </c>
      <c r="R74" s="54" t="n">
        <f aca="false">P74/3600</f>
        <v>4.29355555555556</v>
      </c>
      <c r="S74" s="52"/>
      <c r="T74" s="54" t="n">
        <v>236.696</v>
      </c>
      <c r="U74" s="54" t="n">
        <v>34.863</v>
      </c>
      <c r="V74" s="54" t="n">
        <v>42.2704</v>
      </c>
      <c r="W74" s="54" t="n">
        <v>41.8071</v>
      </c>
      <c r="X74" s="54" t="n">
        <v>14078.8</v>
      </c>
      <c r="Y74" s="54" t="n">
        <v>14</v>
      </c>
      <c r="Z74" s="54" t="n">
        <f aca="false">X74/3600</f>
        <v>3.91077777777778</v>
      </c>
      <c r="AA74" s="52"/>
      <c r="AB74" s="52"/>
      <c r="AC74" s="52"/>
      <c r="AE74" s="34" t="n">
        <f aca="false">Q74/100</f>
        <v>0.179</v>
      </c>
      <c r="AF74" s="34" t="n">
        <f aca="false">R74/100</f>
        <v>0.0429355555555556</v>
      </c>
      <c r="AG74" s="34" t="n">
        <f aca="false">Y74/100</f>
        <v>0.14</v>
      </c>
      <c r="AH74" s="34" t="n">
        <f aca="false">Z74/100</f>
        <v>0.0391077777777778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10.6860433094188</v>
      </c>
      <c r="R81" s="82" t="n">
        <f aca="false">GEOMEAN(AF11:AF74)*100</f>
        <v>2.55575917749585</v>
      </c>
      <c r="S81" s="82"/>
      <c r="T81" s="82"/>
      <c r="U81" s="82"/>
      <c r="V81" s="82"/>
      <c r="W81" s="82"/>
      <c r="X81" s="82"/>
      <c r="Y81" s="82" t="n">
        <f aca="false">GEOMEAN(AG11:AG74)*100</f>
        <v>11.0423832266716</v>
      </c>
      <c r="Z81" s="82" t="n">
        <f aca="false">GEOMEAN(AH11:AH74)*100</f>
        <v>2.38180763363819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3334629169421</v>
      </c>
      <c r="Z82" s="98" t="n">
        <f aca="false">Z81/R81</f>
        <v>0.931937427677321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331222222222222</v>
      </c>
      <c r="R83" s="81" t="n">
        <f aca="false">SUM(R11:R74)</f>
        <v>291.899111111111</v>
      </c>
      <c r="X83" s="81"/>
      <c r="Y83" s="81" t="n">
        <f aca="false">SUM(Y11:Y74)/3600</f>
        <v>0.321861111111111</v>
      </c>
      <c r="Z83" s="81" t="n">
        <f aca="false">SUM(Z11:Z74)</f>
        <v>264.86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1-15T11:24:1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