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42010917957035</v>
      </c>
      <c r="D10" s="25"/>
      <c r="E10" s="25"/>
      <c r="F10" s="25" t="n">
        <f aca="false">'Random access LoCo'!$Z82</f>
        <v>0.85644355034255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63460602985971</v>
      </c>
      <c r="D11" s="28"/>
      <c r="E11" s="28"/>
      <c r="F11" s="28" t="n">
        <f aca="false">'Random access LoCo'!$Y82</f>
        <v>1.0154709007781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25760644799845</v>
      </c>
      <c r="D21" s="25"/>
      <c r="E21" s="25"/>
      <c r="F21" s="25" t="n">
        <f aca="false">'Low delay LoCo'!$Z82</f>
        <v>0.90613241965540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91551406267232</v>
      </c>
      <c r="D22" s="28"/>
      <c r="E22" s="28"/>
      <c r="F22" s="28" t="n">
        <f aca="false">'Low delay LoCo'!$Y82</f>
        <v>0.996656114513335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56.0848</v>
      </c>
      <c r="I3" s="46" t="n">
        <f aca="false">V3</f>
        <v>41.4805</v>
      </c>
      <c r="J3" s="46" t="n">
        <f aca="false">T3</f>
        <v>13756.0848</v>
      </c>
      <c r="K3" s="46" t="n">
        <f aca="false">W3</f>
        <v>44.0305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56.0848</v>
      </c>
      <c r="U3" s="47" t="n">
        <v>41.7492</v>
      </c>
      <c r="V3" s="47" t="n">
        <v>41.4805</v>
      </c>
      <c r="W3" s="47" t="n">
        <v>44.0305</v>
      </c>
      <c r="X3" s="47" t="n">
        <v>24323.2</v>
      </c>
      <c r="Y3" s="48" t="n">
        <v>53</v>
      </c>
      <c r="Z3" s="47" t="n">
        <f aca="false">X3/3600</f>
        <v>6.7564444444444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3</v>
      </c>
      <c r="AH3" s="34" t="n">
        <f aca="false">Z3/100</f>
        <v>0.0675644444444445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33.5776</v>
      </c>
      <c r="I4" s="46" t="n">
        <f aca="false">V4</f>
        <v>39.8498</v>
      </c>
      <c r="J4" s="46" t="n">
        <f aca="false">T4</f>
        <v>5633.5776</v>
      </c>
      <c r="K4" s="46" t="n">
        <f aca="false">W4</f>
        <v>42.2534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33.5776</v>
      </c>
      <c r="U4" s="47" t="n">
        <v>39.31</v>
      </c>
      <c r="V4" s="47" t="n">
        <v>39.8498</v>
      </c>
      <c r="W4" s="47" t="n">
        <v>42.2534</v>
      </c>
      <c r="X4" s="47" t="n">
        <v>21260.9</v>
      </c>
      <c r="Y4" s="48" t="n">
        <v>49.1</v>
      </c>
      <c r="Z4" s="47" t="n">
        <f aca="false">X4/3600</f>
        <v>5.90580555555556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91</v>
      </c>
      <c r="AH4" s="34" t="n">
        <f aca="false">Z4/100</f>
        <v>0.0590580555555556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07.8096</v>
      </c>
      <c r="I5" s="46" t="n">
        <f aca="false">V5</f>
        <v>38.4467</v>
      </c>
      <c r="J5" s="46" t="n">
        <f aca="false">T5</f>
        <v>2707.8096</v>
      </c>
      <c r="K5" s="46" t="n">
        <f aca="false">W5</f>
        <v>40.7401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07.8096</v>
      </c>
      <c r="U5" s="47" t="n">
        <v>36.812</v>
      </c>
      <c r="V5" s="47" t="n">
        <v>38.4467</v>
      </c>
      <c r="W5" s="47" t="n">
        <v>40.7401</v>
      </c>
      <c r="X5" s="47" t="n">
        <v>20038.2</v>
      </c>
      <c r="Y5" s="48" t="n">
        <v>40.8</v>
      </c>
      <c r="Z5" s="47" t="n">
        <f aca="false">X5/3600</f>
        <v>5.56616666666667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8</v>
      </c>
      <c r="AH5" s="34" t="n">
        <f aca="false">Z5/100</f>
        <v>0.0556616666666667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98.744</v>
      </c>
      <c r="I6" s="53" t="n">
        <f aca="false">V6</f>
        <v>36.9525</v>
      </c>
      <c r="J6" s="53" t="n">
        <f aca="false">T6</f>
        <v>1398.744</v>
      </c>
      <c r="K6" s="53" t="n">
        <f aca="false">W6</f>
        <v>39.309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98.744</v>
      </c>
      <c r="U6" s="54" t="n">
        <v>34.2419</v>
      </c>
      <c r="V6" s="54" t="n">
        <v>36.9525</v>
      </c>
      <c r="W6" s="54" t="n">
        <v>39.309</v>
      </c>
      <c r="X6" s="54" t="n">
        <v>20734.3</v>
      </c>
      <c r="Y6" s="54" t="n">
        <v>45.7</v>
      </c>
      <c r="Z6" s="54" t="n">
        <f aca="false">X6/3600</f>
        <v>5.75952777777778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457</v>
      </c>
      <c r="AH6" s="34" t="n">
        <f aca="false">Z6/100</f>
        <v>0.0575952777777778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52.4272</v>
      </c>
      <c r="I7" s="46" t="n">
        <f aca="false">V7</f>
        <v>44.8668</v>
      </c>
      <c r="J7" s="46" t="n">
        <f aca="false">T7</f>
        <v>34752.4272</v>
      </c>
      <c r="K7" s="46" t="n">
        <f aca="false">W7</f>
        <v>44.6263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752.4272</v>
      </c>
      <c r="U7" s="55" t="n">
        <v>40.3549</v>
      </c>
      <c r="V7" s="55" t="n">
        <v>44.8668</v>
      </c>
      <c r="W7" s="55" t="n">
        <v>44.6263</v>
      </c>
      <c r="X7" s="47" t="n">
        <v>34347</v>
      </c>
      <c r="Y7" s="48" t="n">
        <v>66.4</v>
      </c>
      <c r="Z7" s="47" t="n">
        <f aca="false">X7/3600</f>
        <v>9.5408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64</v>
      </c>
      <c r="AH7" s="34" t="n">
        <f aca="false">Z7/100</f>
        <v>0.0954083333333333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87.3456</v>
      </c>
      <c r="I8" s="46" t="n">
        <f aca="false">V8</f>
        <v>43.0733</v>
      </c>
      <c r="J8" s="46" t="n">
        <f aca="false">T8</f>
        <v>16787.3456</v>
      </c>
      <c r="K8" s="46" t="n">
        <f aca="false">W8</f>
        <v>43.3399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87.3456</v>
      </c>
      <c r="U8" s="47" t="n">
        <v>37.3928</v>
      </c>
      <c r="V8" s="47" t="n">
        <v>43.0733</v>
      </c>
      <c r="W8" s="47" t="n">
        <v>43.3399</v>
      </c>
      <c r="X8" s="47" t="n">
        <v>29455.2</v>
      </c>
      <c r="Y8" s="48" t="n">
        <v>58.9</v>
      </c>
      <c r="Z8" s="47" t="n">
        <f aca="false">X8/3600</f>
        <v>8.182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89</v>
      </c>
      <c r="AH8" s="34" t="n">
        <f aca="false">Z8/100</f>
        <v>0.08182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42.792</v>
      </c>
      <c r="I9" s="46" t="n">
        <f aca="false">V9</f>
        <v>41.316</v>
      </c>
      <c r="J9" s="46" t="n">
        <f aca="false">T9</f>
        <v>8842.792</v>
      </c>
      <c r="K9" s="46" t="n">
        <f aca="false">W9</f>
        <v>41.9608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42.792</v>
      </c>
      <c r="U9" s="47" t="n">
        <v>34.4643</v>
      </c>
      <c r="V9" s="47" t="n">
        <v>41.316</v>
      </c>
      <c r="W9" s="47" t="n">
        <v>41.9608</v>
      </c>
      <c r="X9" s="47" t="n">
        <v>26323</v>
      </c>
      <c r="Y9" s="48" t="n">
        <v>55.5</v>
      </c>
      <c r="Z9" s="47" t="n">
        <f aca="false">X9/3600</f>
        <v>7.31194444444444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55</v>
      </c>
      <c r="AH9" s="34" t="n">
        <f aca="false">Z9/100</f>
        <v>0.0731194444444445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33.7312</v>
      </c>
      <c r="I10" s="53" t="n">
        <f aca="false">V10</f>
        <v>39.6126</v>
      </c>
      <c r="J10" s="53" t="n">
        <f aca="false">T10</f>
        <v>4933.7312</v>
      </c>
      <c r="K10" s="53" t="n">
        <f aca="false">W10</f>
        <v>40.5349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33.7312</v>
      </c>
      <c r="U10" s="54" t="n">
        <v>31.7132</v>
      </c>
      <c r="V10" s="54" t="n">
        <v>39.6126</v>
      </c>
      <c r="W10" s="54" t="n">
        <v>40.5349</v>
      </c>
      <c r="X10" s="54" t="n">
        <v>24826.9</v>
      </c>
      <c r="Y10" s="54" t="n">
        <v>53.6</v>
      </c>
      <c r="Z10" s="54" t="n">
        <f aca="false">X10/3600</f>
        <v>6.89636111111111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36</v>
      </c>
      <c r="AH10" s="34" t="n">
        <f aca="false">Z10/100</f>
        <v>0.0689636111111111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5.7672</v>
      </c>
      <c r="I11" s="46" t="n">
        <f aca="false">V11</f>
        <v>43.507</v>
      </c>
      <c r="J11" s="46" t="n">
        <f aca="false">T11</f>
        <v>4915.7672</v>
      </c>
      <c r="K11" s="46" t="n">
        <f aca="false">W11</f>
        <v>45.1989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5.7672</v>
      </c>
      <c r="U11" s="47" t="n">
        <v>41.7717</v>
      </c>
      <c r="V11" s="47" t="n">
        <v>43.507</v>
      </c>
      <c r="W11" s="47" t="n">
        <v>45.1989</v>
      </c>
      <c r="X11" s="47" t="n">
        <v>28878.2</v>
      </c>
      <c r="Y11" s="48" t="n">
        <v>67.8</v>
      </c>
      <c r="Z11" s="47" t="n">
        <f aca="false">X11/3600</f>
        <v>8.0217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678</v>
      </c>
      <c r="AH11" s="34" t="n">
        <f aca="false">Z11/100</f>
        <v>0.0802172222222222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7.0888</v>
      </c>
      <c r="I12" s="46" t="n">
        <f aca="false">V12</f>
        <v>42.1567</v>
      </c>
      <c r="J12" s="46" t="n">
        <f aca="false">T12</f>
        <v>2287.0888</v>
      </c>
      <c r="K12" s="46" t="n">
        <f aca="false">W12</f>
        <v>43.3867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7.0888</v>
      </c>
      <c r="U12" s="47" t="n">
        <v>39.9263</v>
      </c>
      <c r="V12" s="47" t="n">
        <v>42.1567</v>
      </c>
      <c r="W12" s="47" t="n">
        <v>43.3867</v>
      </c>
      <c r="X12" s="47" t="n">
        <v>25676.5</v>
      </c>
      <c r="Y12" s="48" t="n">
        <v>63</v>
      </c>
      <c r="Z12" s="47" t="n">
        <f aca="false">X12/3600</f>
        <v>7.13236111111111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63</v>
      </c>
      <c r="AH12" s="34" t="n">
        <f aca="false">Z12/100</f>
        <v>0.07132361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8.5936</v>
      </c>
      <c r="I13" s="46" t="n">
        <f aca="false">V13</f>
        <v>40.8589</v>
      </c>
      <c r="J13" s="46" t="n">
        <f aca="false">T13</f>
        <v>1118.5936</v>
      </c>
      <c r="K13" s="46" t="n">
        <f aca="false">W13</f>
        <v>41.931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8.5936</v>
      </c>
      <c r="U13" s="47" t="n">
        <v>37.6267</v>
      </c>
      <c r="V13" s="47" t="n">
        <v>40.8589</v>
      </c>
      <c r="W13" s="47" t="n">
        <v>41.931</v>
      </c>
      <c r="X13" s="47" t="n">
        <v>18631.9</v>
      </c>
      <c r="Y13" s="48" t="n">
        <v>36.9</v>
      </c>
      <c r="Z13" s="47" t="n">
        <f aca="false">X13/3600</f>
        <v>5.17552777777778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69</v>
      </c>
      <c r="AH13" s="34" t="n">
        <f aca="false">Z13/100</f>
        <v>0.0517552777777778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2.764</v>
      </c>
      <c r="I14" s="53" t="n">
        <f aca="false">V14</f>
        <v>39.6355</v>
      </c>
      <c r="J14" s="53" t="n">
        <f aca="false">T14</f>
        <v>562.764</v>
      </c>
      <c r="K14" s="53" t="n">
        <f aca="false">W14</f>
        <v>40.8551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62.764</v>
      </c>
      <c r="U14" s="54" t="n">
        <v>35.2634</v>
      </c>
      <c r="V14" s="54" t="n">
        <v>39.6355</v>
      </c>
      <c r="W14" s="54" t="n">
        <v>40.8551</v>
      </c>
      <c r="X14" s="54" t="n">
        <v>22472.1</v>
      </c>
      <c r="Y14" s="54" t="n">
        <v>44</v>
      </c>
      <c r="Z14" s="54" t="n">
        <f aca="false">X14/3600</f>
        <v>6.24225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44</v>
      </c>
      <c r="AH14" s="34" t="n">
        <f aca="false">Z14/100</f>
        <v>0.062422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70.1608</v>
      </c>
      <c r="I15" s="56" t="n">
        <f aca="false">V15</f>
        <v>42.2787</v>
      </c>
      <c r="J15" s="56" t="n">
        <f aca="false">T15</f>
        <v>7970.1608</v>
      </c>
      <c r="K15" s="56" t="n">
        <f aca="false">W15</f>
        <v>43.5847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70.1608</v>
      </c>
      <c r="U15" s="55" t="n">
        <v>40.1576</v>
      </c>
      <c r="V15" s="55" t="n">
        <v>42.2787</v>
      </c>
      <c r="W15" s="55" t="n">
        <v>43.5847</v>
      </c>
      <c r="X15" s="55" t="n">
        <v>23123.7</v>
      </c>
      <c r="Y15" s="48" t="n">
        <v>54.4</v>
      </c>
      <c r="Z15" s="55" t="n">
        <f aca="false">X15/3600</f>
        <v>6.423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544</v>
      </c>
      <c r="AH15" s="34" t="n">
        <f aca="false">Z15/100</f>
        <v>0.064232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4.404</v>
      </c>
      <c r="I16" s="46" t="n">
        <f aca="false">V16</f>
        <v>40.5212</v>
      </c>
      <c r="J16" s="46" t="n">
        <f aca="false">T16</f>
        <v>3534.404</v>
      </c>
      <c r="K16" s="46" t="n">
        <f aca="false">W16</f>
        <v>41.501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34.404</v>
      </c>
      <c r="U16" s="47" t="n">
        <v>37.671</v>
      </c>
      <c r="V16" s="47" t="n">
        <v>40.5212</v>
      </c>
      <c r="W16" s="47" t="n">
        <v>41.501</v>
      </c>
      <c r="X16" s="47" t="n">
        <v>18860.8</v>
      </c>
      <c r="Y16" s="48" t="n">
        <v>40.4</v>
      </c>
      <c r="Z16" s="47" t="n">
        <f aca="false">X16/3600</f>
        <v>5.23911111111111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04</v>
      </c>
      <c r="AH16" s="34" t="n">
        <f aca="false">Z16/100</f>
        <v>0.0523911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7.588</v>
      </c>
      <c r="I17" s="46" t="n">
        <f aca="false">V17</f>
        <v>38.8517</v>
      </c>
      <c r="J17" s="46" t="n">
        <f aca="false">T17</f>
        <v>1627.588</v>
      </c>
      <c r="K17" s="46" t="n">
        <f aca="false">W17</f>
        <v>39.9074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7.588</v>
      </c>
      <c r="U17" s="47" t="n">
        <v>35.0799</v>
      </c>
      <c r="V17" s="47" t="n">
        <v>38.8517</v>
      </c>
      <c r="W17" s="47" t="n">
        <v>39.9074</v>
      </c>
      <c r="X17" s="47" t="n">
        <v>17566.2</v>
      </c>
      <c r="Y17" s="48" t="n">
        <v>36.7</v>
      </c>
      <c r="Z17" s="47" t="n">
        <f aca="false">X17/3600</f>
        <v>4.8795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67</v>
      </c>
      <c r="AH17" s="34" t="n">
        <f aca="false">Z17/100</f>
        <v>0.04879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9.1512</v>
      </c>
      <c r="I18" s="53" t="n">
        <f aca="false">V18</f>
        <v>37.224</v>
      </c>
      <c r="J18" s="53" t="n">
        <f aca="false">T18</f>
        <v>749.1512</v>
      </c>
      <c r="K18" s="53" t="n">
        <f aca="false">W18</f>
        <v>38.7829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9.1512</v>
      </c>
      <c r="U18" s="54" t="n">
        <v>32.6094</v>
      </c>
      <c r="V18" s="54" t="n">
        <v>37.224</v>
      </c>
      <c r="W18" s="54" t="n">
        <v>38.7829</v>
      </c>
      <c r="X18" s="54" t="n">
        <v>21245</v>
      </c>
      <c r="Y18" s="54" t="n">
        <v>44</v>
      </c>
      <c r="Z18" s="54" t="n">
        <f aca="false">X18/3600</f>
        <v>5.90138888888889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44</v>
      </c>
      <c r="AH18" s="34" t="n">
        <f aca="false">Z18/100</f>
        <v>0.0590138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28.1248</v>
      </c>
      <c r="I19" s="56" t="n">
        <f aca="false">V19</f>
        <v>39.9707</v>
      </c>
      <c r="J19" s="56" t="n">
        <f aca="false">T19</f>
        <v>19028.1248</v>
      </c>
      <c r="K19" s="56" t="n">
        <f aca="false">W19</f>
        <v>43.409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28.1248</v>
      </c>
      <c r="U19" s="55" t="n">
        <v>38.5208</v>
      </c>
      <c r="V19" s="55" t="n">
        <v>39.9707</v>
      </c>
      <c r="W19" s="55" t="n">
        <v>43.4095</v>
      </c>
      <c r="X19" s="55" t="n">
        <v>48635.6</v>
      </c>
      <c r="Y19" s="48" t="n">
        <v>91.2</v>
      </c>
      <c r="Z19" s="55" t="n">
        <f aca="false">X19/3600</f>
        <v>13.509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12</v>
      </c>
      <c r="AH19" s="34" t="n">
        <f aca="false">Z19/100</f>
        <v>0.135098888888889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56.5136</v>
      </c>
      <c r="I20" s="46" t="n">
        <f aca="false">V20</f>
        <v>39.0633</v>
      </c>
      <c r="J20" s="46" t="n">
        <f aca="false">T20</f>
        <v>6056.5136</v>
      </c>
      <c r="K20" s="46" t="n">
        <f aca="false">W20</f>
        <v>41.7521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56.5136</v>
      </c>
      <c r="U20" s="47" t="n">
        <v>36.9957</v>
      </c>
      <c r="V20" s="47" t="n">
        <v>39.0633</v>
      </c>
      <c r="W20" s="47" t="n">
        <v>41.7521</v>
      </c>
      <c r="X20" s="47" t="n">
        <v>41621.2</v>
      </c>
      <c r="Y20" s="48" t="n">
        <v>86.7</v>
      </c>
      <c r="Z20" s="47" t="n">
        <f aca="false">X20/3600</f>
        <v>11.5614444444444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867</v>
      </c>
      <c r="AH20" s="34" t="n">
        <f aca="false">Z20/100</f>
        <v>0.11561444444444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49.9168</v>
      </c>
      <c r="I21" s="46" t="n">
        <f aca="false">V21</f>
        <v>38.1427</v>
      </c>
      <c r="J21" s="46" t="n">
        <f aca="false">T21</f>
        <v>2849.9168</v>
      </c>
      <c r="K21" s="46" t="n">
        <f aca="false">W21</f>
        <v>40.071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49.9168</v>
      </c>
      <c r="U21" s="47" t="n">
        <v>35.1215</v>
      </c>
      <c r="V21" s="47" t="n">
        <v>38.1427</v>
      </c>
      <c r="W21" s="47" t="n">
        <v>40.071</v>
      </c>
      <c r="X21" s="47" t="n">
        <v>35345.4</v>
      </c>
      <c r="Y21" s="48" t="n">
        <v>66.4</v>
      </c>
      <c r="Z21" s="47" t="n">
        <f aca="false">X21/3600</f>
        <v>9.81816666666667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664</v>
      </c>
      <c r="AH21" s="34" t="n">
        <f aca="false">Z21/100</f>
        <v>0.0981816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23.5608</v>
      </c>
      <c r="I22" s="53" t="n">
        <f aca="false">V22</f>
        <v>37.0962</v>
      </c>
      <c r="J22" s="53" t="n">
        <f aca="false">T22</f>
        <v>1423.5608</v>
      </c>
      <c r="K22" s="53" t="n">
        <f aca="false">W22</f>
        <v>38.3939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23.5608</v>
      </c>
      <c r="U22" s="54" t="n">
        <v>32.9606</v>
      </c>
      <c r="V22" s="54" t="n">
        <v>37.0962</v>
      </c>
      <c r="W22" s="54" t="n">
        <v>38.3939</v>
      </c>
      <c r="X22" s="54" t="n">
        <v>43298.1</v>
      </c>
      <c r="Y22" s="54" t="n">
        <v>75</v>
      </c>
      <c r="Z22" s="54" t="n">
        <f aca="false">X22/3600</f>
        <v>12.02725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75</v>
      </c>
      <c r="AH22" s="34" t="n">
        <f aca="false">Z22/100</f>
        <v>0.120272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56.2744</v>
      </c>
      <c r="I23" s="58" t="n">
        <f aca="false">V23</f>
        <v>43.7394</v>
      </c>
      <c r="J23" s="58" t="n">
        <f aca="false">T23</f>
        <v>18256.2744</v>
      </c>
      <c r="K23" s="58" t="n">
        <f aca="false">W23</f>
        <v>44.8829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56.2744</v>
      </c>
      <c r="U23" s="55" t="n">
        <v>39.2344</v>
      </c>
      <c r="V23" s="55" t="n">
        <v>43.7394</v>
      </c>
      <c r="W23" s="55" t="n">
        <v>44.8829</v>
      </c>
      <c r="X23" s="55" t="n">
        <v>56818.8</v>
      </c>
      <c r="Y23" s="48" t="n">
        <v>106.3</v>
      </c>
      <c r="Z23" s="55" t="n">
        <f aca="false">X23/3600</f>
        <v>15.78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63</v>
      </c>
      <c r="AH23" s="34" t="n">
        <f aca="false">Z23/100</f>
        <v>0.1578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6.7464</v>
      </c>
      <c r="I24" s="59" t="n">
        <f aca="false">V24</f>
        <v>42.4702</v>
      </c>
      <c r="J24" s="59" t="n">
        <f aca="false">T24</f>
        <v>6416.7464</v>
      </c>
      <c r="K24" s="59" t="n">
        <f aca="false">W24</f>
        <v>42.8715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16.7464</v>
      </c>
      <c r="U24" s="47" t="n">
        <v>37.5657</v>
      </c>
      <c r="V24" s="47" t="n">
        <v>42.4702</v>
      </c>
      <c r="W24" s="47" t="n">
        <v>42.8715</v>
      </c>
      <c r="X24" s="47" t="n">
        <v>46647.7</v>
      </c>
      <c r="Y24" s="48" t="n">
        <v>88.3</v>
      </c>
      <c r="Z24" s="47" t="n">
        <f aca="false">X24/3600</f>
        <v>12.9576944444444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83</v>
      </c>
      <c r="AH24" s="34" t="n">
        <f aca="false">Z24/100</f>
        <v>0.12957694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4.5808</v>
      </c>
      <c r="I25" s="59" t="n">
        <f aca="false">V25</f>
        <v>41.0446</v>
      </c>
      <c r="J25" s="59" t="n">
        <f aca="false">T25</f>
        <v>2974.5808</v>
      </c>
      <c r="K25" s="59" t="n">
        <f aca="false">W25</f>
        <v>40.7427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4.5808</v>
      </c>
      <c r="U25" s="47" t="n">
        <v>35.7531</v>
      </c>
      <c r="V25" s="47" t="n">
        <v>41.0446</v>
      </c>
      <c r="W25" s="47" t="n">
        <v>40.7427</v>
      </c>
      <c r="X25" s="47" t="n">
        <v>42752.9</v>
      </c>
      <c r="Y25" s="48" t="n">
        <v>80.8</v>
      </c>
      <c r="Z25" s="47" t="n">
        <f aca="false">X25/3600</f>
        <v>11.8758055555556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808</v>
      </c>
      <c r="AH25" s="34" t="n">
        <f aca="false">Z25/100</f>
        <v>0.118758055555556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5.412</v>
      </c>
      <c r="I26" s="60" t="n">
        <f aca="false">V26</f>
        <v>39.5678</v>
      </c>
      <c r="J26" s="60" t="n">
        <f aca="false">T26</f>
        <v>1515.412</v>
      </c>
      <c r="K26" s="60" t="n">
        <f aca="false">W26</f>
        <v>38.7277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5.412</v>
      </c>
      <c r="U26" s="54" t="n">
        <v>33.7938</v>
      </c>
      <c r="V26" s="54" t="n">
        <v>39.5678</v>
      </c>
      <c r="W26" s="54" t="n">
        <v>38.7277</v>
      </c>
      <c r="X26" s="54" t="n">
        <v>42113.1</v>
      </c>
      <c r="Y26" s="54" t="n">
        <v>88.1</v>
      </c>
      <c r="Z26" s="54" t="n">
        <f aca="false">X26/3600</f>
        <v>11.6980833333333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881</v>
      </c>
      <c r="AH26" s="34" t="n">
        <f aca="false">Z26/100</f>
        <v>0.1169808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26.3952</v>
      </c>
      <c r="I27" s="58" t="n">
        <f aca="false">V27</f>
        <v>42.0811</v>
      </c>
      <c r="J27" s="58" t="n">
        <f aca="false">T27</f>
        <v>42126.3952</v>
      </c>
      <c r="K27" s="58" t="n">
        <f aca="false">W27</f>
        <v>44.2048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126.3952</v>
      </c>
      <c r="U27" s="55" t="n">
        <v>37.5056</v>
      </c>
      <c r="V27" s="55" t="n">
        <v>42.0811</v>
      </c>
      <c r="W27" s="55" t="n">
        <v>44.2048</v>
      </c>
      <c r="X27" s="55" t="n">
        <v>84854.1</v>
      </c>
      <c r="Y27" s="48" t="n">
        <v>206.1</v>
      </c>
      <c r="Z27" s="55" t="n">
        <f aca="false">X27/3600</f>
        <v>23.570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2.061</v>
      </c>
      <c r="AH27" s="34" t="n">
        <f aca="false">Z27/100</f>
        <v>0.2357058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92.7224</v>
      </c>
      <c r="I28" s="59" t="n">
        <f aca="false">V28</f>
        <v>40.9843</v>
      </c>
      <c r="J28" s="59" t="n">
        <f aca="false">T28</f>
        <v>7792.7224</v>
      </c>
      <c r="K28" s="59" t="n">
        <f aca="false">W28</f>
        <v>43.2305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92.7224</v>
      </c>
      <c r="U28" s="47" t="n">
        <v>35.3067</v>
      </c>
      <c r="V28" s="47" t="n">
        <v>40.9843</v>
      </c>
      <c r="W28" s="47" t="n">
        <v>43.2305</v>
      </c>
      <c r="X28" s="47" t="n">
        <v>47591</v>
      </c>
      <c r="Y28" s="48" t="n">
        <v>103.6</v>
      </c>
      <c r="Z28" s="47" t="n">
        <f aca="false">X28/3600</f>
        <v>13.2197222222222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036</v>
      </c>
      <c r="AH28" s="34" t="n">
        <f aca="false">Z28/100</f>
        <v>0.132197222222222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06.3008</v>
      </c>
      <c r="I29" s="59" t="n">
        <f aca="false">V29</f>
        <v>39.6808</v>
      </c>
      <c r="J29" s="59" t="n">
        <f aca="false">T29</f>
        <v>2406.3008</v>
      </c>
      <c r="K29" s="59" t="n">
        <f aca="false">W29</f>
        <v>42.1829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06.3008</v>
      </c>
      <c r="U29" s="47" t="n">
        <v>33.9506</v>
      </c>
      <c r="V29" s="47" t="n">
        <v>39.6808</v>
      </c>
      <c r="W29" s="47" t="n">
        <v>42.1829</v>
      </c>
      <c r="X29" s="47" t="n">
        <v>45675.9</v>
      </c>
      <c r="Y29" s="48" t="n">
        <v>101.7</v>
      </c>
      <c r="Z29" s="47" t="n">
        <f aca="false">X29/3600</f>
        <v>12.68775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17</v>
      </c>
      <c r="AH29" s="34" t="n">
        <f aca="false">Z29/100</f>
        <v>0.126877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5.4168</v>
      </c>
      <c r="I30" s="60" t="n">
        <f aca="false">V30</f>
        <v>38.4146</v>
      </c>
      <c r="J30" s="60" t="n">
        <f aca="false">T30</f>
        <v>1025.4168</v>
      </c>
      <c r="K30" s="60" t="n">
        <f aca="false">W30</f>
        <v>41.1989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5.4168</v>
      </c>
      <c r="U30" s="54" t="n">
        <v>32.2709</v>
      </c>
      <c r="V30" s="54" t="n">
        <v>38.4146</v>
      </c>
      <c r="W30" s="54" t="n">
        <v>41.1989</v>
      </c>
      <c r="X30" s="54" t="n">
        <v>43672</v>
      </c>
      <c r="Y30" s="54" t="n">
        <v>88.4</v>
      </c>
      <c r="Z30" s="54" t="n">
        <f aca="false">X30/3600</f>
        <v>12.1311111111111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884</v>
      </c>
      <c r="AH30" s="34" t="n">
        <f aca="false">Z30/100</f>
        <v>0.121311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4.556</v>
      </c>
      <c r="I31" s="58" t="n">
        <f aca="false">V31</f>
        <v>42.8777</v>
      </c>
      <c r="J31" s="58" t="n">
        <f aca="false">T31</f>
        <v>3714.556</v>
      </c>
      <c r="K31" s="58" t="n">
        <f aca="false">W31</f>
        <v>43.3529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14.556</v>
      </c>
      <c r="U31" s="55" t="n">
        <v>40.4702</v>
      </c>
      <c r="V31" s="55" t="n">
        <v>42.8777</v>
      </c>
      <c r="W31" s="55" t="n">
        <v>43.3529</v>
      </c>
      <c r="X31" s="55" t="n">
        <v>9686.6</v>
      </c>
      <c r="Y31" s="48" t="n">
        <v>15.9</v>
      </c>
      <c r="Z31" s="55" t="n">
        <f aca="false">X31/3600</f>
        <v>2.6907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59</v>
      </c>
      <c r="AH31" s="34" t="n">
        <f aca="false">Z31/100</f>
        <v>0.0269072222222222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3.7408</v>
      </c>
      <c r="I32" s="59" t="n">
        <f aca="false">V32</f>
        <v>40.3367</v>
      </c>
      <c r="J32" s="59" t="n">
        <f aca="false">T32</f>
        <v>1793.7408</v>
      </c>
      <c r="K32" s="59" t="n">
        <f aca="false">W32</f>
        <v>40.4887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3.7408</v>
      </c>
      <c r="U32" s="47" t="n">
        <v>37.3608</v>
      </c>
      <c r="V32" s="47" t="n">
        <v>40.3367</v>
      </c>
      <c r="W32" s="47" t="n">
        <v>40.4887</v>
      </c>
      <c r="X32" s="47" t="n">
        <v>8941.1</v>
      </c>
      <c r="Y32" s="48" t="n">
        <v>16</v>
      </c>
      <c r="Z32" s="47" t="n">
        <f aca="false">X32/3600</f>
        <v>2.48363888888889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6</v>
      </c>
      <c r="AH32" s="34" t="n">
        <f aca="false">Z32/100</f>
        <v>0.0248363888888889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8.4752</v>
      </c>
      <c r="I33" s="59" t="n">
        <f aca="false">V33</f>
        <v>38.0402</v>
      </c>
      <c r="J33" s="59" t="n">
        <f aca="false">T33</f>
        <v>868.4752</v>
      </c>
      <c r="K33" s="59" t="n">
        <f aca="false">W33</f>
        <v>37.9436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8.4752</v>
      </c>
      <c r="U33" s="47" t="n">
        <v>34.4898</v>
      </c>
      <c r="V33" s="47" t="n">
        <v>38.0402</v>
      </c>
      <c r="W33" s="47" t="n">
        <v>37.9436</v>
      </c>
      <c r="X33" s="47" t="n">
        <v>7569.5</v>
      </c>
      <c r="Y33" s="48" t="n">
        <v>10.8</v>
      </c>
      <c r="Z33" s="47" t="n">
        <f aca="false">X33/3600</f>
        <v>2.10263888888889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08</v>
      </c>
      <c r="AH33" s="34" t="n">
        <f aca="false">Z33/100</f>
        <v>0.0210263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40.16</v>
      </c>
      <c r="I34" s="60" t="n">
        <f aca="false">V34</f>
        <v>36.078</v>
      </c>
      <c r="J34" s="60" t="n">
        <f aca="false">T34</f>
        <v>440.16</v>
      </c>
      <c r="K34" s="60" t="n">
        <f aca="false">W34</f>
        <v>35.7573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40.16</v>
      </c>
      <c r="U34" s="54" t="n">
        <v>32.0123</v>
      </c>
      <c r="V34" s="54" t="n">
        <v>36.078</v>
      </c>
      <c r="W34" s="54" t="n">
        <v>35.7573</v>
      </c>
      <c r="X34" s="54" t="n">
        <v>7405.3</v>
      </c>
      <c r="Y34" s="54" t="n">
        <v>10.6</v>
      </c>
      <c r="Z34" s="54" t="n">
        <f aca="false">X34/3600</f>
        <v>2.05702777777778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06</v>
      </c>
      <c r="AH34" s="34" t="n">
        <f aca="false">Z34/100</f>
        <v>0.0205702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799.1632</v>
      </c>
      <c r="I35" s="58" t="n">
        <f aca="false">V35</f>
        <v>43.3916</v>
      </c>
      <c r="J35" s="58" t="n">
        <f aca="false">T35</f>
        <v>3799.1632</v>
      </c>
      <c r="K35" s="58" t="n">
        <f aca="false">W35</f>
        <v>44.8287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799.1632</v>
      </c>
      <c r="U35" s="55" t="n">
        <v>40.2865</v>
      </c>
      <c r="V35" s="55" t="n">
        <v>43.3916</v>
      </c>
      <c r="W35" s="55" t="n">
        <v>44.8287</v>
      </c>
      <c r="X35" s="55" t="n">
        <v>11153.8</v>
      </c>
      <c r="Y35" s="48" t="n">
        <v>20</v>
      </c>
      <c r="Z35" s="55" t="n">
        <f aca="false">X35/3600</f>
        <v>3.0982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</v>
      </c>
      <c r="AH35" s="34" t="n">
        <f aca="false">Z35/100</f>
        <v>0.030982777777777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5.3624</v>
      </c>
      <c r="I36" s="59" t="n">
        <f aca="false">V36</f>
        <v>41.5342</v>
      </c>
      <c r="J36" s="59" t="n">
        <f aca="false">T36</f>
        <v>1805.3624</v>
      </c>
      <c r="K36" s="59" t="n">
        <f aca="false">W36</f>
        <v>42.6414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05.3624</v>
      </c>
      <c r="U36" s="47" t="n">
        <v>37.7864</v>
      </c>
      <c r="V36" s="47" t="n">
        <v>41.5342</v>
      </c>
      <c r="W36" s="47" t="n">
        <v>42.6414</v>
      </c>
      <c r="X36" s="47" t="n">
        <v>9760.1</v>
      </c>
      <c r="Y36" s="48" t="n">
        <v>16.5</v>
      </c>
      <c r="Z36" s="47" t="n">
        <f aca="false">X36/3600</f>
        <v>2.71113888888889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65</v>
      </c>
      <c r="AH36" s="34" t="n">
        <f aca="false">Z36/100</f>
        <v>0.0271113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9.7168</v>
      </c>
      <c r="I37" s="59" t="n">
        <f aca="false">V37</f>
        <v>39.6883</v>
      </c>
      <c r="J37" s="59" t="n">
        <f aca="false">T37</f>
        <v>909.7168</v>
      </c>
      <c r="K37" s="59" t="n">
        <f aca="false">W37</f>
        <v>40.6188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09.7168</v>
      </c>
      <c r="U37" s="47" t="n">
        <v>35.0445</v>
      </c>
      <c r="V37" s="47" t="n">
        <v>39.6883</v>
      </c>
      <c r="W37" s="47" t="n">
        <v>40.6188</v>
      </c>
      <c r="X37" s="47" t="n">
        <v>8908.9</v>
      </c>
      <c r="Y37" s="48" t="n">
        <v>13.6</v>
      </c>
      <c r="Z37" s="47" t="n">
        <f aca="false">X37/3600</f>
        <v>2.47469444444444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6</v>
      </c>
      <c r="AH37" s="34" t="n">
        <f aca="false">Z37/100</f>
        <v>0.024746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4.1824</v>
      </c>
      <c r="I38" s="60" t="n">
        <f aca="false">V38</f>
        <v>37.8596</v>
      </c>
      <c r="J38" s="60" t="n">
        <f aca="false">T38</f>
        <v>474.1824</v>
      </c>
      <c r="K38" s="60" t="n">
        <f aca="false">W38</f>
        <v>38.6497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4.1824</v>
      </c>
      <c r="U38" s="54" t="n">
        <v>32.2938</v>
      </c>
      <c r="V38" s="54" t="n">
        <v>37.8596</v>
      </c>
      <c r="W38" s="54" t="n">
        <v>38.6497</v>
      </c>
      <c r="X38" s="54" t="n">
        <v>8635.5</v>
      </c>
      <c r="Y38" s="54" t="n">
        <v>11</v>
      </c>
      <c r="Z38" s="54" t="n">
        <f aca="false">X38/3600</f>
        <v>2.39875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1</v>
      </c>
      <c r="AH38" s="34" t="n">
        <f aca="false">Z38/100</f>
        <v>0.023987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65.1832</v>
      </c>
      <c r="I39" s="58" t="n">
        <f aca="false">V39</f>
        <v>41.1732</v>
      </c>
      <c r="J39" s="58" t="n">
        <f aca="false">T39</f>
        <v>7065.1832</v>
      </c>
      <c r="K39" s="58" t="n">
        <f aca="false">W39</f>
        <v>42.1548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65.1832</v>
      </c>
      <c r="U39" s="55" t="n">
        <v>38.3401</v>
      </c>
      <c r="V39" s="55" t="n">
        <v>41.1732</v>
      </c>
      <c r="W39" s="55" t="n">
        <v>42.1548</v>
      </c>
      <c r="X39" s="55" t="n">
        <v>10857.7</v>
      </c>
      <c r="Y39" s="48" t="n">
        <v>21.2</v>
      </c>
      <c r="Z39" s="55" t="n">
        <f aca="false">X39/3600</f>
        <v>3.016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12</v>
      </c>
      <c r="AH39" s="34" t="n">
        <f aca="false">Z39/100</f>
        <v>0.0301602777777778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4.1176</v>
      </c>
      <c r="I40" s="59" t="n">
        <f aca="false">V40</f>
        <v>38.6318</v>
      </c>
      <c r="J40" s="59" t="n">
        <f aca="false">T40</f>
        <v>3224.1176</v>
      </c>
      <c r="K40" s="59" t="n">
        <f aca="false">W40</f>
        <v>39.5255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4.1176</v>
      </c>
      <c r="U40" s="47" t="n">
        <v>34.8709</v>
      </c>
      <c r="V40" s="47" t="n">
        <v>38.6318</v>
      </c>
      <c r="W40" s="47" t="n">
        <v>39.5255</v>
      </c>
      <c r="X40" s="47" t="n">
        <v>11409.7</v>
      </c>
      <c r="Y40" s="48" t="n">
        <v>26</v>
      </c>
      <c r="Z40" s="47" t="n">
        <f aca="false">X40/3600</f>
        <v>3.16936111111111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26</v>
      </c>
      <c r="AH40" s="34" t="n">
        <f aca="false">Z40/100</f>
        <v>0.0316936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2.196</v>
      </c>
      <c r="I41" s="59" t="n">
        <f aca="false">V41</f>
        <v>36.558</v>
      </c>
      <c r="J41" s="59" t="n">
        <f aca="false">T41</f>
        <v>1522.196</v>
      </c>
      <c r="K41" s="59" t="n">
        <f aca="false">W41</f>
        <v>37.3844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2.196</v>
      </c>
      <c r="U41" s="47" t="n">
        <v>31.7264</v>
      </c>
      <c r="V41" s="47" t="n">
        <v>36.558</v>
      </c>
      <c r="W41" s="47" t="n">
        <v>37.3844</v>
      </c>
      <c r="X41" s="47" t="n">
        <v>8367.7</v>
      </c>
      <c r="Y41" s="48" t="n">
        <v>17.1</v>
      </c>
      <c r="Z41" s="47" t="n">
        <f aca="false">X41/3600</f>
        <v>2.32436111111111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71</v>
      </c>
      <c r="AH41" s="34" t="n">
        <f aca="false">Z41/100</f>
        <v>0.023243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7.1312</v>
      </c>
      <c r="I42" s="60" t="n">
        <f aca="false">V42</f>
        <v>34.8233</v>
      </c>
      <c r="J42" s="60" t="n">
        <f aca="false">T42</f>
        <v>707.1312</v>
      </c>
      <c r="K42" s="60" t="n">
        <f aca="false">W42</f>
        <v>35.6078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7.1312</v>
      </c>
      <c r="U42" s="54" t="n">
        <v>28.8356</v>
      </c>
      <c r="V42" s="54" t="n">
        <v>34.8233</v>
      </c>
      <c r="W42" s="54" t="n">
        <v>35.6078</v>
      </c>
      <c r="X42" s="54" t="n">
        <v>7688.3</v>
      </c>
      <c r="Y42" s="54" t="n">
        <v>13.9</v>
      </c>
      <c r="Z42" s="54" t="n">
        <f aca="false">X42/3600</f>
        <v>2.13563888888889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39</v>
      </c>
      <c r="AH42" s="34" t="n">
        <f aca="false">Z42/100</f>
        <v>0.0213563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3.7096</v>
      </c>
      <c r="I43" s="58" t="n">
        <f aca="false">V43</f>
        <v>41.1924</v>
      </c>
      <c r="J43" s="58" t="n">
        <f aca="false">T43</f>
        <v>5033.7096</v>
      </c>
      <c r="K43" s="58" t="n">
        <f aca="false">W43</f>
        <v>42.6759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33.7096</v>
      </c>
      <c r="U43" s="55" t="n">
        <v>39.1459</v>
      </c>
      <c r="V43" s="55" t="n">
        <v>41.1924</v>
      </c>
      <c r="W43" s="55" t="n">
        <v>42.6759</v>
      </c>
      <c r="X43" s="55" t="n">
        <v>7681.2</v>
      </c>
      <c r="Y43" s="48" t="n">
        <v>14.3</v>
      </c>
      <c r="Z43" s="55" t="n">
        <f aca="false">X43/3600</f>
        <v>2.133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3</v>
      </c>
      <c r="AH43" s="34" t="n">
        <f aca="false">Z43/100</f>
        <v>0.0213366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6.932</v>
      </c>
      <c r="I44" s="59" t="n">
        <f aca="false">V44</f>
        <v>38.8874</v>
      </c>
      <c r="J44" s="59" t="n">
        <f aca="false">T44</f>
        <v>2136.932</v>
      </c>
      <c r="K44" s="59" t="n">
        <f aca="false">W44</f>
        <v>40.5198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6.932</v>
      </c>
      <c r="U44" s="47" t="n">
        <v>35.9036</v>
      </c>
      <c r="V44" s="47" t="n">
        <v>38.8874</v>
      </c>
      <c r="W44" s="47" t="n">
        <v>40.5198</v>
      </c>
      <c r="X44" s="47" t="n">
        <v>6395.6</v>
      </c>
      <c r="Y44" s="48" t="n">
        <v>12.1</v>
      </c>
      <c r="Z44" s="47" t="n">
        <f aca="false">X44/3600</f>
        <v>1.77655555555556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21</v>
      </c>
      <c r="AH44" s="34" t="n">
        <f aca="false">Z44/100</f>
        <v>0.017765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4.1712</v>
      </c>
      <c r="I45" s="59" t="n">
        <f aca="false">V45</f>
        <v>36.8236</v>
      </c>
      <c r="J45" s="59" t="n">
        <f aca="false">T45</f>
        <v>994.1712</v>
      </c>
      <c r="K45" s="59" t="n">
        <f aca="false">W45</f>
        <v>38.5815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4.1712</v>
      </c>
      <c r="U45" s="47" t="n">
        <v>33.0438</v>
      </c>
      <c r="V45" s="47" t="n">
        <v>36.8236</v>
      </c>
      <c r="W45" s="47" t="n">
        <v>38.5815</v>
      </c>
      <c r="X45" s="47" t="n">
        <v>5546.8</v>
      </c>
      <c r="Y45" s="48" t="n">
        <v>10</v>
      </c>
      <c r="Z45" s="47" t="n">
        <f aca="false">X45/3600</f>
        <v>1.54077777777778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</v>
      </c>
      <c r="AH45" s="34" t="n">
        <f aca="false">Z45/100</f>
        <v>0.0154077777777778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2.4072</v>
      </c>
      <c r="I46" s="60" t="n">
        <f aca="false">V46</f>
        <v>35.0719</v>
      </c>
      <c r="J46" s="60" t="n">
        <f aca="false">T46</f>
        <v>472.4072</v>
      </c>
      <c r="K46" s="60" t="n">
        <f aca="false">W46</f>
        <v>36.7107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2.4072</v>
      </c>
      <c r="U46" s="54" t="n">
        <v>30.3881</v>
      </c>
      <c r="V46" s="54" t="n">
        <v>35.0719</v>
      </c>
      <c r="W46" s="54" t="n">
        <v>36.7107</v>
      </c>
      <c r="X46" s="54" t="n">
        <v>5279</v>
      </c>
      <c r="Y46" s="54" t="n">
        <v>10</v>
      </c>
      <c r="Z46" s="54" t="n">
        <f aca="false">X46/3600</f>
        <v>1.46638888888889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1</v>
      </c>
      <c r="AH46" s="34" t="n">
        <f aca="false">Z46/100</f>
        <v>0.01466388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5.6328</v>
      </c>
      <c r="I47" s="58" t="n">
        <f aca="false">V47</f>
        <v>43.6135</v>
      </c>
      <c r="J47" s="58" t="n">
        <f aca="false">T47</f>
        <v>1585.6328</v>
      </c>
      <c r="K47" s="58" t="n">
        <f aca="false">W47</f>
        <v>42.6811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5.6328</v>
      </c>
      <c r="U47" s="55" t="n">
        <v>40.7845</v>
      </c>
      <c r="V47" s="55" t="n">
        <v>43.6135</v>
      </c>
      <c r="W47" s="55" t="n">
        <v>42.6811</v>
      </c>
      <c r="X47" s="55" t="n">
        <v>3327.3</v>
      </c>
      <c r="Y47" s="48" t="n">
        <v>6.6</v>
      </c>
      <c r="Z47" s="55" t="n">
        <f aca="false">X47/3600</f>
        <v>0.924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66</v>
      </c>
      <c r="AH47" s="34" t="n">
        <f aca="false">Z47/100</f>
        <v>0.009242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6.848</v>
      </c>
      <c r="I48" s="59" t="n">
        <f aca="false">V48</f>
        <v>41.031</v>
      </c>
      <c r="J48" s="59" t="n">
        <f aca="false">T48</f>
        <v>796.848</v>
      </c>
      <c r="K48" s="59" t="n">
        <f aca="false">W48</f>
        <v>39.6493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6.848</v>
      </c>
      <c r="U48" s="47" t="n">
        <v>37.0209</v>
      </c>
      <c r="V48" s="47" t="n">
        <v>41.031</v>
      </c>
      <c r="W48" s="47" t="n">
        <v>39.6493</v>
      </c>
      <c r="X48" s="47" t="n">
        <v>2414.1</v>
      </c>
      <c r="Y48" s="48" t="n">
        <v>4.3</v>
      </c>
      <c r="Z48" s="47" t="n">
        <f aca="false">X48/3600</f>
        <v>0.670583333333333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3</v>
      </c>
      <c r="AH48" s="34" t="n">
        <f aca="false">Z48/100</f>
        <v>0.0067058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8488</v>
      </c>
      <c r="I49" s="59" t="n">
        <f aca="false">V49</f>
        <v>38.7505</v>
      </c>
      <c r="J49" s="59" t="n">
        <f aca="false">T49</f>
        <v>392.8488</v>
      </c>
      <c r="K49" s="59" t="n">
        <f aca="false">W49</f>
        <v>37.0054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2.8488</v>
      </c>
      <c r="U49" s="47" t="n">
        <v>33.6568</v>
      </c>
      <c r="V49" s="47" t="n">
        <v>38.7505</v>
      </c>
      <c r="W49" s="47" t="n">
        <v>37.0054</v>
      </c>
      <c r="X49" s="47" t="n">
        <v>2011.3</v>
      </c>
      <c r="Y49" s="48" t="n">
        <v>3</v>
      </c>
      <c r="Z49" s="47" t="n">
        <f aca="false">X49/3600</f>
        <v>0.558694444444444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</v>
      </c>
      <c r="AH49" s="34" t="n">
        <f aca="false">Z49/100</f>
        <v>0.00558694444444444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8.4248</v>
      </c>
      <c r="I50" s="60" t="n">
        <f aca="false">V50</f>
        <v>36.7401</v>
      </c>
      <c r="J50" s="60" t="n">
        <f aca="false">T50</f>
        <v>198.4248</v>
      </c>
      <c r="K50" s="60" t="n">
        <f aca="false">W50</f>
        <v>34.8383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8.4248</v>
      </c>
      <c r="U50" s="54" t="n">
        <v>30.8309</v>
      </c>
      <c r="V50" s="54" t="n">
        <v>36.7401</v>
      </c>
      <c r="W50" s="54" t="n">
        <v>34.8383</v>
      </c>
      <c r="X50" s="54" t="n">
        <v>1970.7</v>
      </c>
      <c r="Y50" s="54" t="n">
        <v>2.9</v>
      </c>
      <c r="Z50" s="54" t="n">
        <f aca="false">X50/3600</f>
        <v>0.547416666666667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9</v>
      </c>
      <c r="AH50" s="34" t="n">
        <f aca="false">Z50/100</f>
        <v>0.00547416666666667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6.4056</v>
      </c>
      <c r="I51" s="56" t="n">
        <f aca="false">V51</f>
        <v>43.0094</v>
      </c>
      <c r="J51" s="56" t="n">
        <f aca="false">T51</f>
        <v>1646.4056</v>
      </c>
      <c r="K51" s="56" t="n">
        <f aca="false">W51</f>
        <v>44.0265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46.4056</v>
      </c>
      <c r="U51" s="55" t="n">
        <v>38.0091</v>
      </c>
      <c r="V51" s="55" t="n">
        <v>43.0094</v>
      </c>
      <c r="W51" s="55" t="n">
        <v>44.0265</v>
      </c>
      <c r="X51" s="55" t="n">
        <v>3163.7</v>
      </c>
      <c r="Y51" s="48" t="n">
        <v>7</v>
      </c>
      <c r="Z51" s="55" t="n">
        <f aca="false">X51/3600</f>
        <v>0.8788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</v>
      </c>
      <c r="AH51" s="34" t="n">
        <f aca="false">Z51/100</f>
        <v>0.008788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2656</v>
      </c>
      <c r="I52" s="46" t="n">
        <f aca="false">V52</f>
        <v>41.0091</v>
      </c>
      <c r="J52" s="46" t="n">
        <f aca="false">T52</f>
        <v>634.2656</v>
      </c>
      <c r="K52" s="46" t="n">
        <f aca="false">W52</f>
        <v>41.9214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4.2656</v>
      </c>
      <c r="U52" s="47" t="n">
        <v>34.7586</v>
      </c>
      <c r="V52" s="47" t="n">
        <v>41.0091</v>
      </c>
      <c r="W52" s="47" t="n">
        <v>41.9214</v>
      </c>
      <c r="X52" s="47" t="n">
        <v>2342.4</v>
      </c>
      <c r="Y52" s="48" t="n">
        <v>4.9</v>
      </c>
      <c r="Z52" s="47" t="n">
        <f aca="false">X52/3600</f>
        <v>0.650666666666667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49</v>
      </c>
      <c r="AH52" s="34" t="n">
        <f aca="false">Z52/100</f>
        <v>0.006506666666666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6.3128</v>
      </c>
      <c r="I53" s="46" t="n">
        <f aca="false">V53</f>
        <v>39.3893</v>
      </c>
      <c r="J53" s="46" t="n">
        <f aca="false">T53</f>
        <v>286.3128</v>
      </c>
      <c r="K53" s="46" t="n">
        <f aca="false">W53</f>
        <v>40.1304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6.3128</v>
      </c>
      <c r="U53" s="47" t="n">
        <v>31.9948</v>
      </c>
      <c r="V53" s="47" t="n">
        <v>39.3893</v>
      </c>
      <c r="W53" s="47" t="n">
        <v>40.1304</v>
      </c>
      <c r="X53" s="47" t="n">
        <v>2698.6</v>
      </c>
      <c r="Y53" s="48" t="n">
        <v>5.2</v>
      </c>
      <c r="Z53" s="47" t="n">
        <f aca="false">X53/3600</f>
        <v>0.749611111111111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52</v>
      </c>
      <c r="AH53" s="34" t="n">
        <f aca="false">Z53/100</f>
        <v>0.00749611111111111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932</v>
      </c>
      <c r="I54" s="53" t="n">
        <f aca="false">V54</f>
        <v>38.0669</v>
      </c>
      <c r="J54" s="53" t="n">
        <f aca="false">T54</f>
        <v>144.932</v>
      </c>
      <c r="K54" s="53" t="n">
        <f aca="false">W54</f>
        <v>38.4751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932</v>
      </c>
      <c r="U54" s="54" t="n">
        <v>29.3947</v>
      </c>
      <c r="V54" s="54" t="n">
        <v>38.0669</v>
      </c>
      <c r="W54" s="54" t="n">
        <v>38.4751</v>
      </c>
      <c r="X54" s="54" t="n">
        <v>2003.9</v>
      </c>
      <c r="Y54" s="54" t="n">
        <v>3</v>
      </c>
      <c r="Z54" s="54" t="n">
        <f aca="false">X54/3600</f>
        <v>0.556638888888889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</v>
      </c>
      <c r="AH54" s="34" t="n">
        <f aca="false">Z54/100</f>
        <v>0.005566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0.7304</v>
      </c>
      <c r="I55" s="58" t="n">
        <f aca="false">V55</f>
        <v>41.1066</v>
      </c>
      <c r="J55" s="58" t="n">
        <f aca="false">T55</f>
        <v>1690.7304</v>
      </c>
      <c r="K55" s="58" t="n">
        <f aca="false">W55</f>
        <v>41.9772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90.7304</v>
      </c>
      <c r="U55" s="55" t="n">
        <v>38.3243</v>
      </c>
      <c r="V55" s="55" t="n">
        <v>41.1066</v>
      </c>
      <c r="W55" s="55" t="n">
        <v>41.9772</v>
      </c>
      <c r="X55" s="55" t="n">
        <v>2431.9</v>
      </c>
      <c r="Y55" s="48" t="n">
        <v>5</v>
      </c>
      <c r="Z55" s="55" t="n">
        <f aca="false">X55/3600</f>
        <v>0.675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</v>
      </c>
      <c r="AH55" s="34" t="n">
        <f aca="false">Z55/100</f>
        <v>0.006755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1128</v>
      </c>
      <c r="I56" s="59" t="n">
        <f aca="false">V56</f>
        <v>38.5181</v>
      </c>
      <c r="J56" s="59" t="n">
        <f aca="false">T56</f>
        <v>788.1128</v>
      </c>
      <c r="K56" s="59" t="n">
        <f aca="false">W56</f>
        <v>39.2588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8.1128</v>
      </c>
      <c r="U56" s="47" t="n">
        <v>34.9878</v>
      </c>
      <c r="V56" s="47" t="n">
        <v>38.5181</v>
      </c>
      <c r="W56" s="47" t="n">
        <v>39.2588</v>
      </c>
      <c r="X56" s="47" t="n">
        <v>2175.4</v>
      </c>
      <c r="Y56" s="48" t="n">
        <v>4.3</v>
      </c>
      <c r="Z56" s="47" t="n">
        <f aca="false">X56/3600</f>
        <v>0.604277777777778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3</v>
      </c>
      <c r="AH56" s="34" t="n">
        <f aca="false">Z56/100</f>
        <v>0.0060427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9.5096</v>
      </c>
      <c r="I57" s="59" t="n">
        <f aca="false">V57</f>
        <v>36.2355</v>
      </c>
      <c r="J57" s="59" t="n">
        <f aca="false">T57</f>
        <v>369.5096</v>
      </c>
      <c r="K57" s="59" t="n">
        <f aca="false">W57</f>
        <v>36.9487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9.5096</v>
      </c>
      <c r="U57" s="47" t="n">
        <v>31.7622</v>
      </c>
      <c r="V57" s="47" t="n">
        <v>36.2355</v>
      </c>
      <c r="W57" s="47" t="n">
        <v>36.9487</v>
      </c>
      <c r="X57" s="47" t="n">
        <v>1793.6</v>
      </c>
      <c r="Y57" s="48" t="n">
        <v>2.7</v>
      </c>
      <c r="Z57" s="47" t="n">
        <f aca="false">X57/3600</f>
        <v>0.498222222222222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7</v>
      </c>
      <c r="AH57" s="34" t="n">
        <f aca="false">Z57/100</f>
        <v>0.00498222222222222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2784</v>
      </c>
      <c r="I58" s="60" t="n">
        <f aca="false">V58</f>
        <v>34.3143</v>
      </c>
      <c r="J58" s="60" t="n">
        <f aca="false">T58</f>
        <v>170.2784</v>
      </c>
      <c r="K58" s="60" t="n">
        <f aca="false">W58</f>
        <v>35.0067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70.2784</v>
      </c>
      <c r="U58" s="54" t="n">
        <v>28.841</v>
      </c>
      <c r="V58" s="54" t="n">
        <v>34.3143</v>
      </c>
      <c r="W58" s="54" t="n">
        <v>35.0067</v>
      </c>
      <c r="X58" s="54" t="n">
        <v>1642</v>
      </c>
      <c r="Y58" s="54" t="n">
        <v>2.2</v>
      </c>
      <c r="Z58" s="54" t="n">
        <f aca="false">X58/3600</f>
        <v>0.456111111111111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2</v>
      </c>
      <c r="AH58" s="34" t="n">
        <f aca="false">Z58/100</f>
        <v>0.0045611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6.116</v>
      </c>
      <c r="I59" s="56" t="n">
        <f aca="false">V59</f>
        <v>41.2014</v>
      </c>
      <c r="J59" s="56" t="n">
        <f aca="false">T59</f>
        <v>1256.116</v>
      </c>
      <c r="K59" s="56" t="n">
        <f aca="false">W59</f>
        <v>42.2954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6.116</v>
      </c>
      <c r="U59" s="55" t="n">
        <v>39.6219</v>
      </c>
      <c r="V59" s="55" t="n">
        <v>41.2014</v>
      </c>
      <c r="W59" s="55" t="n">
        <v>42.2954</v>
      </c>
      <c r="X59" s="55" t="n">
        <v>1810.9</v>
      </c>
      <c r="Y59" s="48" t="n">
        <v>3.5</v>
      </c>
      <c r="Z59" s="55" t="n">
        <f aca="false">X59/3600</f>
        <v>0.5030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5</v>
      </c>
      <c r="AH59" s="34" t="n">
        <f aca="false">Z59/100</f>
        <v>0.0050302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1.0896</v>
      </c>
      <c r="I60" s="46" t="n">
        <f aca="false">V60</f>
        <v>38.5528</v>
      </c>
      <c r="J60" s="46" t="n">
        <f aca="false">T60</f>
        <v>621.0896</v>
      </c>
      <c r="K60" s="46" t="n">
        <f aca="false">W60</f>
        <v>39.7631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1.0896</v>
      </c>
      <c r="U60" s="47" t="n">
        <v>35.8603</v>
      </c>
      <c r="V60" s="47" t="n">
        <v>38.5528</v>
      </c>
      <c r="W60" s="47" t="n">
        <v>39.7631</v>
      </c>
      <c r="X60" s="47" t="n">
        <v>1538.3</v>
      </c>
      <c r="Y60" s="48" t="n">
        <v>2.9</v>
      </c>
      <c r="Z60" s="47" t="n">
        <f aca="false">X60/3600</f>
        <v>0.427305555555556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29</v>
      </c>
      <c r="AH60" s="34" t="n">
        <f aca="false">Z60/100</f>
        <v>0.0042730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1.7176</v>
      </c>
      <c r="I61" s="46" t="n">
        <f aca="false">V61</f>
        <v>36.3069</v>
      </c>
      <c r="J61" s="46" t="n">
        <f aca="false">T61</f>
        <v>301.7176</v>
      </c>
      <c r="K61" s="46" t="n">
        <f aca="false">W61</f>
        <v>37.5121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1.7176</v>
      </c>
      <c r="U61" s="47" t="n">
        <v>32.4162</v>
      </c>
      <c r="V61" s="47" t="n">
        <v>36.3069</v>
      </c>
      <c r="W61" s="47" t="n">
        <v>37.5121</v>
      </c>
      <c r="X61" s="47" t="n">
        <v>1329.2</v>
      </c>
      <c r="Y61" s="48" t="n">
        <v>2.2</v>
      </c>
      <c r="Z61" s="47" t="n">
        <f aca="false">X61/3600</f>
        <v>0.369222222222222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2</v>
      </c>
      <c r="AH61" s="34" t="n">
        <f aca="false">Z61/100</f>
        <v>0.0036922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636</v>
      </c>
      <c r="I62" s="61" t="n">
        <f aca="false">V62</f>
        <v>34.3413</v>
      </c>
      <c r="J62" s="61" t="n">
        <f aca="false">T62</f>
        <v>144.636</v>
      </c>
      <c r="K62" s="61" t="n">
        <f aca="false">W62</f>
        <v>35.4131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4.636</v>
      </c>
      <c r="U62" s="54" t="n">
        <v>29.5711</v>
      </c>
      <c r="V62" s="54" t="n">
        <v>34.3413</v>
      </c>
      <c r="W62" s="54" t="n">
        <v>35.4131</v>
      </c>
      <c r="X62" s="54" t="n">
        <v>1266.6</v>
      </c>
      <c r="Y62" s="54" t="n">
        <v>2.3</v>
      </c>
      <c r="Z62" s="54" t="n">
        <f aca="false">X62/3600</f>
        <v>0.351833333333333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23</v>
      </c>
      <c r="AH62" s="34" t="n">
        <f aca="false">Z62/100</f>
        <v>0.00351833333333333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1814052980204</v>
      </c>
      <c r="Z81" s="82" t="n">
        <f aca="false">GEOMEAN(AH3:AH62)*100</f>
        <v>2.9502817595025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63460602985971</v>
      </c>
      <c r="Z82" s="98" t="n">
        <f aca="false">Z81/R81</f>
        <v>0.742010917957035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37166666666667</v>
      </c>
      <c r="Z83" s="81" t="n">
        <f aca="false">SUM(Z3:Z62)</f>
        <v>312.776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47.1024</v>
      </c>
      <c r="I3" s="46" t="n">
        <f aca="false">V3</f>
        <v>41.3846</v>
      </c>
      <c r="J3" s="46" t="n">
        <f aca="false">T3</f>
        <v>14347.1024</v>
      </c>
      <c r="K3" s="46" t="n">
        <f aca="false">W3</f>
        <v>43.9872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47.1024</v>
      </c>
      <c r="U3" s="47" t="n">
        <v>41.4246</v>
      </c>
      <c r="V3" s="47" t="n">
        <v>41.3846</v>
      </c>
      <c r="W3" s="47" t="n">
        <v>43.9872</v>
      </c>
      <c r="X3" s="47" t="n">
        <v>14998.4</v>
      </c>
      <c r="Y3" s="48" t="n">
        <v>27.3</v>
      </c>
      <c r="Z3" s="47" t="n">
        <f aca="false">X3/3600</f>
        <v>4.166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73</v>
      </c>
      <c r="AH3" s="34" t="n">
        <f aca="false">Z3/100</f>
        <v>0.0416622222222222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90.2752</v>
      </c>
      <c r="I4" s="46" t="n">
        <f aca="false">V4</f>
        <v>39.7198</v>
      </c>
      <c r="J4" s="46" t="n">
        <f aca="false">T4</f>
        <v>5990.2752</v>
      </c>
      <c r="K4" s="46" t="n">
        <f aca="false">W4</f>
        <v>42.1733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90.2752</v>
      </c>
      <c r="U4" s="47" t="n">
        <v>38.948</v>
      </c>
      <c r="V4" s="47" t="n">
        <v>39.7198</v>
      </c>
      <c r="W4" s="47" t="n">
        <v>42.1733</v>
      </c>
      <c r="X4" s="47" t="n">
        <v>13141.6</v>
      </c>
      <c r="Y4" s="48" t="n">
        <v>18.7</v>
      </c>
      <c r="Z4" s="47" t="n">
        <f aca="false">X4/3600</f>
        <v>3.65044444444444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87</v>
      </c>
      <c r="AH4" s="34" t="n">
        <f aca="false">Z4/100</f>
        <v>0.0365044444444444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16.0944</v>
      </c>
      <c r="I5" s="46" t="n">
        <f aca="false">V5</f>
        <v>38.2986</v>
      </c>
      <c r="J5" s="46" t="n">
        <f aca="false">T5</f>
        <v>2916.0944</v>
      </c>
      <c r="K5" s="46" t="n">
        <f aca="false">W5</f>
        <v>40.6584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916.0944</v>
      </c>
      <c r="U5" s="47" t="n">
        <v>36.448</v>
      </c>
      <c r="V5" s="47" t="n">
        <v>38.2986</v>
      </c>
      <c r="W5" s="47" t="n">
        <v>40.6584</v>
      </c>
      <c r="X5" s="47" t="n">
        <v>13353.3</v>
      </c>
      <c r="Y5" s="48" t="n">
        <v>21</v>
      </c>
      <c r="Z5" s="47" t="n">
        <f aca="false">X5/3600</f>
        <v>3.70925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21</v>
      </c>
      <c r="AH5" s="34" t="n">
        <f aca="false">Z5/100</f>
        <v>0.0370925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43.7696</v>
      </c>
      <c r="I6" s="53" t="n">
        <f aca="false">V6</f>
        <v>36.9212</v>
      </c>
      <c r="J6" s="53" t="n">
        <f aca="false">T6</f>
        <v>1543.7696</v>
      </c>
      <c r="K6" s="53" t="n">
        <f aca="false">W6</f>
        <v>39.3092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43.7696</v>
      </c>
      <c r="U6" s="54" t="n">
        <v>33.8897</v>
      </c>
      <c r="V6" s="54" t="n">
        <v>36.9212</v>
      </c>
      <c r="W6" s="54" t="n">
        <v>39.3092</v>
      </c>
      <c r="X6" s="54" t="n">
        <v>12953.4</v>
      </c>
      <c r="Y6" s="54" t="n">
        <v>19.2</v>
      </c>
      <c r="Z6" s="54" t="n">
        <f aca="false">X6/3600</f>
        <v>3.59816666666667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92</v>
      </c>
      <c r="AH6" s="34" t="n">
        <f aca="false">Z6/100</f>
        <v>0.0359816666666667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03.472</v>
      </c>
      <c r="I7" s="46" t="n">
        <f aca="false">V7</f>
        <v>44.8897</v>
      </c>
      <c r="J7" s="46" t="n">
        <f aca="false">T7</f>
        <v>35703.472</v>
      </c>
      <c r="K7" s="46" t="n">
        <f aca="false">W7</f>
        <v>44.6574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703.472</v>
      </c>
      <c r="U7" s="55" t="n">
        <v>39.8397</v>
      </c>
      <c r="V7" s="55" t="n">
        <v>44.8897</v>
      </c>
      <c r="W7" s="55" t="n">
        <v>44.6574</v>
      </c>
      <c r="X7" s="47" t="n">
        <v>20673.7</v>
      </c>
      <c r="Y7" s="48" t="n">
        <v>32.8</v>
      </c>
      <c r="Z7" s="47" t="n">
        <f aca="false">X7/3600</f>
        <v>5.74269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28</v>
      </c>
      <c r="AH7" s="34" t="n">
        <f aca="false">Z7/100</f>
        <v>0.0574269444444445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45.408</v>
      </c>
      <c r="I8" s="46" t="n">
        <f aca="false">V8</f>
        <v>43.0525</v>
      </c>
      <c r="J8" s="46" t="n">
        <f aca="false">T8</f>
        <v>17545.408</v>
      </c>
      <c r="K8" s="46" t="n">
        <f aca="false">W8</f>
        <v>43.3447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545.408</v>
      </c>
      <c r="U8" s="47" t="n">
        <v>36.8857</v>
      </c>
      <c r="V8" s="47" t="n">
        <v>43.0525</v>
      </c>
      <c r="W8" s="47" t="n">
        <v>43.3447</v>
      </c>
      <c r="X8" s="47" t="n">
        <v>23446.6</v>
      </c>
      <c r="Y8" s="48" t="n">
        <v>39.6</v>
      </c>
      <c r="Z8" s="47" t="n">
        <f aca="false">X8/3600</f>
        <v>6.51294444444444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96</v>
      </c>
      <c r="AH8" s="34" t="n">
        <f aca="false">Z8/100</f>
        <v>0.0651294444444444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53.7488</v>
      </c>
      <c r="I9" s="46" t="n">
        <f aca="false">V9</f>
        <v>41.307</v>
      </c>
      <c r="J9" s="46" t="n">
        <f aca="false">T9</f>
        <v>9353.7488</v>
      </c>
      <c r="K9" s="46" t="n">
        <f aca="false">W9</f>
        <v>41.9517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53.7488</v>
      </c>
      <c r="U9" s="47" t="n">
        <v>33.9592</v>
      </c>
      <c r="V9" s="47" t="n">
        <v>41.307</v>
      </c>
      <c r="W9" s="47" t="n">
        <v>41.9517</v>
      </c>
      <c r="X9" s="47" t="n">
        <v>17368.9</v>
      </c>
      <c r="Y9" s="48" t="n">
        <v>22.5</v>
      </c>
      <c r="Z9" s="47" t="n">
        <f aca="false">X9/3600</f>
        <v>4.82469444444445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25</v>
      </c>
      <c r="AH9" s="34" t="n">
        <f aca="false">Z9/100</f>
        <v>0.0482469444444444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78.8128</v>
      </c>
      <c r="I10" s="53" t="n">
        <f aca="false">V10</f>
        <v>39.6066</v>
      </c>
      <c r="J10" s="53" t="n">
        <f aca="false">T10</f>
        <v>5278.8128</v>
      </c>
      <c r="K10" s="53" t="n">
        <f aca="false">W10</f>
        <v>40.5489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78.8128</v>
      </c>
      <c r="U10" s="54" t="n">
        <v>31.2285</v>
      </c>
      <c r="V10" s="54" t="n">
        <v>39.6066</v>
      </c>
      <c r="W10" s="54" t="n">
        <v>40.5489</v>
      </c>
      <c r="X10" s="54" t="n">
        <v>16668.8</v>
      </c>
      <c r="Y10" s="54" t="n">
        <v>19.5</v>
      </c>
      <c r="Z10" s="54" t="n">
        <f aca="false">X10/3600</f>
        <v>4.63022222222222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195</v>
      </c>
      <c r="AH10" s="34" t="n">
        <f aca="false">Z10/100</f>
        <v>0.0463022222222222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22.7656</v>
      </c>
      <c r="I11" s="46" t="n">
        <f aca="false">V11</f>
        <v>43.3278</v>
      </c>
      <c r="J11" s="46" t="n">
        <f aca="false">T11</f>
        <v>5222.7656</v>
      </c>
      <c r="K11" s="46" t="n">
        <f aca="false">W11</f>
        <v>44.9749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22.7656</v>
      </c>
      <c r="U11" s="47" t="n">
        <v>41.4029</v>
      </c>
      <c r="V11" s="47" t="n">
        <v>43.3278</v>
      </c>
      <c r="W11" s="47" t="n">
        <v>44.9749</v>
      </c>
      <c r="X11" s="47" t="n">
        <v>14513.2</v>
      </c>
      <c r="Y11" s="48" t="n">
        <v>19.5</v>
      </c>
      <c r="Z11" s="47" t="n">
        <f aca="false">X11/3600</f>
        <v>4.03144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95</v>
      </c>
      <c r="AH11" s="34" t="n">
        <f aca="false">Z11/100</f>
        <v>0.0403144444444444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8.5088</v>
      </c>
      <c r="I12" s="46" t="n">
        <f aca="false">V12</f>
        <v>42.0197</v>
      </c>
      <c r="J12" s="46" t="n">
        <f aca="false">T12</f>
        <v>2418.5088</v>
      </c>
      <c r="K12" s="46" t="n">
        <f aca="false">W12</f>
        <v>43.2709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8.5088</v>
      </c>
      <c r="U12" s="47" t="n">
        <v>39.4954</v>
      </c>
      <c r="V12" s="47" t="n">
        <v>42.0197</v>
      </c>
      <c r="W12" s="47" t="n">
        <v>43.2709</v>
      </c>
      <c r="X12" s="47" t="n">
        <v>16783.8</v>
      </c>
      <c r="Y12" s="48" t="n">
        <v>26</v>
      </c>
      <c r="Z12" s="47" t="n">
        <f aca="false">X12/3600</f>
        <v>4.66216666666667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26</v>
      </c>
      <c r="AH12" s="34" t="n">
        <f aca="false">Z12/100</f>
        <v>0.0466216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211.8016</v>
      </c>
      <c r="I13" s="46" t="n">
        <f aca="false">V13</f>
        <v>40.779</v>
      </c>
      <c r="J13" s="46" t="n">
        <f aca="false">T13</f>
        <v>1211.8016</v>
      </c>
      <c r="K13" s="46" t="n">
        <f aca="false">W13</f>
        <v>41.9329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211.8016</v>
      </c>
      <c r="U13" s="47" t="n">
        <v>37.2041</v>
      </c>
      <c r="V13" s="47" t="n">
        <v>40.779</v>
      </c>
      <c r="W13" s="47" t="n">
        <v>41.9329</v>
      </c>
      <c r="X13" s="47" t="n">
        <v>15786.6</v>
      </c>
      <c r="Y13" s="48" t="n">
        <v>25.2</v>
      </c>
      <c r="Z13" s="47" t="n">
        <f aca="false">X13/3600</f>
        <v>4.38516666666667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52</v>
      </c>
      <c r="AH13" s="34" t="n">
        <f aca="false">Z13/100</f>
        <v>0.0438516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44.8992</v>
      </c>
      <c r="I14" s="53" t="n">
        <f aca="false">V14</f>
        <v>39.6472</v>
      </c>
      <c r="J14" s="53" t="n">
        <f aca="false">T14</f>
        <v>644.8992</v>
      </c>
      <c r="K14" s="53" t="n">
        <f aca="false">W14</f>
        <v>40.9341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44.8992</v>
      </c>
      <c r="U14" s="54" t="n">
        <v>34.9122</v>
      </c>
      <c r="V14" s="54" t="n">
        <v>39.6472</v>
      </c>
      <c r="W14" s="54" t="n">
        <v>40.9341</v>
      </c>
      <c r="X14" s="54" t="n">
        <v>14811.1</v>
      </c>
      <c r="Y14" s="54" t="n">
        <v>22.7</v>
      </c>
      <c r="Z14" s="54" t="n">
        <f aca="false">X14/3600</f>
        <v>4.11419444444444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227</v>
      </c>
      <c r="AH14" s="34" t="n">
        <f aca="false">Z14/100</f>
        <v>0.0411419444444444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6.5568</v>
      </c>
      <c r="I15" s="56" t="n">
        <f aca="false">V15</f>
        <v>42.058</v>
      </c>
      <c r="J15" s="56" t="n">
        <f aca="false">T15</f>
        <v>8576.5568</v>
      </c>
      <c r="K15" s="56" t="n">
        <f aca="false">W15</f>
        <v>43.3788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76.5568</v>
      </c>
      <c r="U15" s="55" t="n">
        <v>39.7494</v>
      </c>
      <c r="V15" s="55" t="n">
        <v>42.058</v>
      </c>
      <c r="W15" s="55" t="n">
        <v>43.3788</v>
      </c>
      <c r="X15" s="55" t="n">
        <v>12553.7</v>
      </c>
      <c r="Y15" s="48" t="n">
        <v>20.5</v>
      </c>
      <c r="Z15" s="55" t="n">
        <f aca="false">X15/3600</f>
        <v>3.487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5</v>
      </c>
      <c r="AH15" s="34" t="n">
        <f aca="false">Z15/100</f>
        <v>0.0348713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82.936</v>
      </c>
      <c r="I16" s="46" t="n">
        <f aca="false">V16</f>
        <v>40.3073</v>
      </c>
      <c r="J16" s="46" t="n">
        <f aca="false">T16</f>
        <v>3782.936</v>
      </c>
      <c r="K16" s="46" t="n">
        <f aca="false">W16</f>
        <v>41.4094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82.936</v>
      </c>
      <c r="U16" s="47" t="n">
        <v>37.2677</v>
      </c>
      <c r="V16" s="47" t="n">
        <v>40.3073</v>
      </c>
      <c r="W16" s="47" t="n">
        <v>41.4094</v>
      </c>
      <c r="X16" s="47" t="n">
        <v>11722.2</v>
      </c>
      <c r="Y16" s="48" t="n">
        <v>17.2</v>
      </c>
      <c r="Z16" s="47" t="n">
        <f aca="false">X16/3600</f>
        <v>3.25616666666667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172</v>
      </c>
      <c r="AH16" s="34" t="n">
        <f aca="false">Z16/100</f>
        <v>0.032561666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60.9928</v>
      </c>
      <c r="I17" s="46" t="n">
        <f aca="false">V17</f>
        <v>38.679</v>
      </c>
      <c r="J17" s="46" t="n">
        <f aca="false">T17</f>
        <v>1760.9928</v>
      </c>
      <c r="K17" s="46" t="n">
        <f aca="false">W17</f>
        <v>39.9014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60.9928</v>
      </c>
      <c r="U17" s="47" t="n">
        <v>34.732</v>
      </c>
      <c r="V17" s="47" t="n">
        <v>38.679</v>
      </c>
      <c r="W17" s="47" t="n">
        <v>39.9014</v>
      </c>
      <c r="X17" s="47" t="n">
        <v>14113</v>
      </c>
      <c r="Y17" s="48" t="n">
        <v>25.2</v>
      </c>
      <c r="Z17" s="47" t="n">
        <f aca="false">X17/3600</f>
        <v>3.92027777777778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252</v>
      </c>
      <c r="AH17" s="34" t="n">
        <f aca="false">Z17/100</f>
        <v>0.0392027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43.016</v>
      </c>
      <c r="I18" s="53" t="n">
        <f aca="false">V18</f>
        <v>37.195</v>
      </c>
      <c r="J18" s="53" t="n">
        <f aca="false">T18</f>
        <v>843.016</v>
      </c>
      <c r="K18" s="53" t="n">
        <f aca="false">W18</f>
        <v>38.8316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43.016</v>
      </c>
      <c r="U18" s="54" t="n">
        <v>32.3173</v>
      </c>
      <c r="V18" s="54" t="n">
        <v>37.195</v>
      </c>
      <c r="W18" s="54" t="n">
        <v>38.8316</v>
      </c>
      <c r="X18" s="54" t="n">
        <v>11276</v>
      </c>
      <c r="Y18" s="54" t="n">
        <v>17.1</v>
      </c>
      <c r="Z18" s="54" t="n">
        <f aca="false">X18/3600</f>
        <v>3.13222222222222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71</v>
      </c>
      <c r="AH18" s="34" t="n">
        <f aca="false">Z18/100</f>
        <v>0.0313222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44.7056</v>
      </c>
      <c r="I19" s="56" t="n">
        <f aca="false">V19</f>
        <v>39.9139</v>
      </c>
      <c r="J19" s="56" t="n">
        <f aca="false">T19</f>
        <v>19344.7056</v>
      </c>
      <c r="K19" s="56" t="n">
        <f aca="false">W19</f>
        <v>43.3546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44.7056</v>
      </c>
      <c r="U19" s="55" t="n">
        <v>38.257</v>
      </c>
      <c r="V19" s="55" t="n">
        <v>39.9139</v>
      </c>
      <c r="W19" s="55" t="n">
        <v>43.3546</v>
      </c>
      <c r="X19" s="55" t="n">
        <v>28423.6</v>
      </c>
      <c r="Y19" s="48" t="n">
        <v>42.2</v>
      </c>
      <c r="Z19" s="55" t="n">
        <f aca="false">X19/3600</f>
        <v>7.8954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22</v>
      </c>
      <c r="AH19" s="34" t="n">
        <f aca="false">Z19/100</f>
        <v>0.0789544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513.0728</v>
      </c>
      <c r="I20" s="46" t="n">
        <f aca="false">V20</f>
        <v>39.0404</v>
      </c>
      <c r="J20" s="46" t="n">
        <f aca="false">T20</f>
        <v>6513.0728</v>
      </c>
      <c r="K20" s="46" t="n">
        <f aca="false">W20</f>
        <v>41.7179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513.0728</v>
      </c>
      <c r="U20" s="47" t="n">
        <v>36.7058</v>
      </c>
      <c r="V20" s="47" t="n">
        <v>39.0404</v>
      </c>
      <c r="W20" s="47" t="n">
        <v>41.7179</v>
      </c>
      <c r="X20" s="47" t="n">
        <v>31794.3</v>
      </c>
      <c r="Y20" s="48" t="n">
        <v>50.8</v>
      </c>
      <c r="Z20" s="47" t="n">
        <f aca="false">X20/3600</f>
        <v>8.83175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508</v>
      </c>
      <c r="AH20" s="34" t="n">
        <f aca="false">Z20/100</f>
        <v>0.088317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121.4144</v>
      </c>
      <c r="I21" s="46" t="n">
        <f aca="false">V21</f>
        <v>38.1624</v>
      </c>
      <c r="J21" s="46" t="n">
        <f aca="false">T21</f>
        <v>3121.4144</v>
      </c>
      <c r="K21" s="46" t="n">
        <f aca="false">W21</f>
        <v>40.0963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121.4144</v>
      </c>
      <c r="U21" s="47" t="n">
        <v>34.8067</v>
      </c>
      <c r="V21" s="47" t="n">
        <v>38.1624</v>
      </c>
      <c r="W21" s="47" t="n">
        <v>40.0963</v>
      </c>
      <c r="X21" s="47" t="n">
        <v>23858.8</v>
      </c>
      <c r="Y21" s="48" t="n">
        <v>26.9</v>
      </c>
      <c r="Z21" s="47" t="n">
        <f aca="false">X21/3600</f>
        <v>6.62744444444444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69</v>
      </c>
      <c r="AH21" s="34" t="n">
        <f aca="false">Z21/100</f>
        <v>0.0662744444444444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622.2384</v>
      </c>
      <c r="I22" s="53" t="n">
        <f aca="false">V22</f>
        <v>37.1391</v>
      </c>
      <c r="J22" s="53" t="n">
        <f aca="false">T22</f>
        <v>1622.2384</v>
      </c>
      <c r="K22" s="53" t="n">
        <f aca="false">W22</f>
        <v>38.3951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622.2384</v>
      </c>
      <c r="U22" s="54" t="n">
        <v>32.667</v>
      </c>
      <c r="V22" s="54" t="n">
        <v>37.1391</v>
      </c>
      <c r="W22" s="54" t="n">
        <v>38.3951</v>
      </c>
      <c r="X22" s="54" t="n">
        <v>22540</v>
      </c>
      <c r="Y22" s="54" t="n">
        <v>25.3</v>
      </c>
      <c r="Z22" s="54" t="n">
        <f aca="false">X22/3600</f>
        <v>6.26111111111111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53</v>
      </c>
      <c r="AH22" s="34" t="n">
        <f aca="false">Z22/100</f>
        <v>0.062611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81.0048</v>
      </c>
      <c r="I23" s="58" t="n">
        <f aca="false">V23</f>
        <v>43.6162</v>
      </c>
      <c r="J23" s="58" t="n">
        <f aca="false">T23</f>
        <v>18881.0048</v>
      </c>
      <c r="K23" s="58" t="n">
        <f aca="false">W23</f>
        <v>44.6896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881.0048</v>
      </c>
      <c r="U23" s="55" t="n">
        <v>38.9167</v>
      </c>
      <c r="V23" s="55" t="n">
        <v>43.6162</v>
      </c>
      <c r="W23" s="55" t="n">
        <v>44.6896</v>
      </c>
      <c r="X23" s="55" t="n">
        <v>35126.8</v>
      </c>
      <c r="Y23" s="48" t="n">
        <v>43.3</v>
      </c>
      <c r="Z23" s="55" t="n">
        <f aca="false">X23/3600</f>
        <v>9.7574444444444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33</v>
      </c>
      <c r="AH23" s="34" t="n">
        <f aca="false">Z23/100</f>
        <v>0.0975744444444445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58.3272</v>
      </c>
      <c r="I24" s="59" t="n">
        <f aca="false">V24</f>
        <v>42.3507</v>
      </c>
      <c r="J24" s="59" t="n">
        <f aca="false">T24</f>
        <v>6858.3272</v>
      </c>
      <c r="K24" s="59" t="n">
        <f aca="false">W24</f>
        <v>42.6747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58.3272</v>
      </c>
      <c r="U24" s="47" t="n">
        <v>37.2118</v>
      </c>
      <c r="V24" s="47" t="n">
        <v>42.3507</v>
      </c>
      <c r="W24" s="47" t="n">
        <v>42.6747</v>
      </c>
      <c r="X24" s="47" t="n">
        <v>31618.1</v>
      </c>
      <c r="Y24" s="48" t="n">
        <v>35.6</v>
      </c>
      <c r="Z24" s="47" t="n">
        <f aca="false">X24/3600</f>
        <v>8.78280555555556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56</v>
      </c>
      <c r="AH24" s="34" t="n">
        <f aca="false">Z24/100</f>
        <v>0.08782805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36.852</v>
      </c>
      <c r="I25" s="59" t="n">
        <f aca="false">V25</f>
        <v>40.9765</v>
      </c>
      <c r="J25" s="59" t="n">
        <f aca="false">T25</f>
        <v>3236.852</v>
      </c>
      <c r="K25" s="59" t="n">
        <f aca="false">W25</f>
        <v>40.6022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36.852</v>
      </c>
      <c r="U25" s="47" t="n">
        <v>35.3608</v>
      </c>
      <c r="V25" s="47" t="n">
        <v>40.9765</v>
      </c>
      <c r="W25" s="47" t="n">
        <v>40.6022</v>
      </c>
      <c r="X25" s="47" t="n">
        <v>30267.9</v>
      </c>
      <c r="Y25" s="48" t="n">
        <v>42.3</v>
      </c>
      <c r="Z25" s="47" t="n">
        <f aca="false">X25/3600</f>
        <v>8.40775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423</v>
      </c>
      <c r="AH25" s="34" t="n">
        <f aca="false">Z25/100</f>
        <v>0.084077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713.2112</v>
      </c>
      <c r="I26" s="60" t="n">
        <f aca="false">V26</f>
        <v>39.5798</v>
      </c>
      <c r="J26" s="60" t="n">
        <f aca="false">T26</f>
        <v>1713.2112</v>
      </c>
      <c r="K26" s="60" t="n">
        <f aca="false">W26</f>
        <v>38.6406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713.2112</v>
      </c>
      <c r="U26" s="54" t="n">
        <v>33.3983</v>
      </c>
      <c r="V26" s="54" t="n">
        <v>39.5798</v>
      </c>
      <c r="W26" s="54" t="n">
        <v>38.6406</v>
      </c>
      <c r="X26" s="54" t="n">
        <v>33729</v>
      </c>
      <c r="Y26" s="54" t="n">
        <v>48</v>
      </c>
      <c r="Z26" s="54" t="n">
        <f aca="false">X26/3600</f>
        <v>9.36916666666667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48</v>
      </c>
      <c r="AH26" s="34" t="n">
        <f aca="false">Z26/100</f>
        <v>0.0936916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029.8816</v>
      </c>
      <c r="I27" s="58" t="n">
        <f aca="false">V27</f>
        <v>41.8857</v>
      </c>
      <c r="J27" s="58" t="n">
        <f aca="false">T27</f>
        <v>39029.8816</v>
      </c>
      <c r="K27" s="58" t="n">
        <f aca="false">W27</f>
        <v>44.0776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029.8816</v>
      </c>
      <c r="U27" s="55" t="n">
        <v>37.0637</v>
      </c>
      <c r="V27" s="55" t="n">
        <v>41.8857</v>
      </c>
      <c r="W27" s="55" t="n">
        <v>44.0776</v>
      </c>
      <c r="X27" s="55" t="n">
        <v>42800.2</v>
      </c>
      <c r="Y27" s="48" t="n">
        <v>89.5</v>
      </c>
      <c r="Z27" s="55" t="n">
        <f aca="false">X27/3600</f>
        <v>11.888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895</v>
      </c>
      <c r="AH27" s="34" t="n">
        <f aca="false">Z27/100</f>
        <v>0.118889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78.2408</v>
      </c>
      <c r="I28" s="59" t="n">
        <f aca="false">V28</f>
        <v>40.641</v>
      </c>
      <c r="J28" s="59" t="n">
        <f aca="false">T28</f>
        <v>8078.2408</v>
      </c>
      <c r="K28" s="59" t="n">
        <f aca="false">W28</f>
        <v>43.0272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78.2408</v>
      </c>
      <c r="U28" s="47" t="n">
        <v>35.0437</v>
      </c>
      <c r="V28" s="47" t="n">
        <v>40.641</v>
      </c>
      <c r="W28" s="47" t="n">
        <v>43.0272</v>
      </c>
      <c r="X28" s="47" t="n">
        <v>30163.8</v>
      </c>
      <c r="Y28" s="48" t="n">
        <v>49.2</v>
      </c>
      <c r="Z28" s="47" t="n">
        <f aca="false">X28/3600</f>
        <v>8.37883333333333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492</v>
      </c>
      <c r="AH28" s="34" t="n">
        <f aca="false">Z28/100</f>
        <v>0.08378833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48.5832</v>
      </c>
      <c r="I29" s="59" t="n">
        <f aca="false">V29</f>
        <v>39.4252</v>
      </c>
      <c r="J29" s="59" t="n">
        <f aca="false">T29</f>
        <v>2748.5832</v>
      </c>
      <c r="K29" s="59" t="n">
        <f aca="false">W29</f>
        <v>42.0043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748.5832</v>
      </c>
      <c r="U29" s="47" t="n">
        <v>33.5874</v>
      </c>
      <c r="V29" s="47" t="n">
        <v>39.4252</v>
      </c>
      <c r="W29" s="47" t="n">
        <v>42.0043</v>
      </c>
      <c r="X29" s="47" t="n">
        <v>33757.3</v>
      </c>
      <c r="Y29" s="48" t="n">
        <v>44</v>
      </c>
      <c r="Z29" s="47" t="n">
        <f aca="false">X29/3600</f>
        <v>9.37702777777778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44</v>
      </c>
      <c r="AH29" s="34" t="n">
        <f aca="false">Z29/100</f>
        <v>0.0937702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83.8456</v>
      </c>
      <c r="I30" s="60" t="n">
        <f aca="false">V30</f>
        <v>38.3082</v>
      </c>
      <c r="J30" s="60" t="n">
        <f aca="false">T30</f>
        <v>1283.8456</v>
      </c>
      <c r="K30" s="60" t="n">
        <f aca="false">W30</f>
        <v>40.9834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83.8456</v>
      </c>
      <c r="U30" s="54" t="n">
        <v>31.7239</v>
      </c>
      <c r="V30" s="54" t="n">
        <v>38.3082</v>
      </c>
      <c r="W30" s="54" t="n">
        <v>40.9834</v>
      </c>
      <c r="X30" s="54" t="n">
        <v>25737.5</v>
      </c>
      <c r="Y30" s="54" t="n">
        <v>30.8</v>
      </c>
      <c r="Z30" s="54" t="n">
        <f aca="false">X30/3600</f>
        <v>7.14930555555556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08</v>
      </c>
      <c r="AH30" s="34" t="n">
        <f aca="false">Z30/100</f>
        <v>0.0714930555555556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62.3904</v>
      </c>
      <c r="I31" s="58" t="n">
        <f aca="false">V31</f>
        <v>42.6547</v>
      </c>
      <c r="J31" s="58" t="n">
        <f aca="false">T31</f>
        <v>3962.3904</v>
      </c>
      <c r="K31" s="58" t="n">
        <f aca="false">W31</f>
        <v>43.0123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62.3904</v>
      </c>
      <c r="U31" s="55" t="n">
        <v>39.9394</v>
      </c>
      <c r="V31" s="55" t="n">
        <v>42.6547</v>
      </c>
      <c r="W31" s="55" t="n">
        <v>43.0123</v>
      </c>
      <c r="X31" s="55" t="n">
        <v>5663.6</v>
      </c>
      <c r="Y31" s="48" t="n">
        <v>8.6</v>
      </c>
      <c r="Z31" s="55" t="n">
        <f aca="false">X31/3600</f>
        <v>1.5732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6</v>
      </c>
      <c r="AH31" s="34" t="n">
        <f aca="false">Z31/100</f>
        <v>0.0157322222222222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7.3672</v>
      </c>
      <c r="I32" s="59" t="n">
        <f aca="false">V32</f>
        <v>40.2136</v>
      </c>
      <c r="J32" s="59" t="n">
        <f aca="false">T32</f>
        <v>1897.3672</v>
      </c>
      <c r="K32" s="59" t="n">
        <f aca="false">W32</f>
        <v>40.1477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7.3672</v>
      </c>
      <c r="U32" s="47" t="n">
        <v>36.8452</v>
      </c>
      <c r="V32" s="47" t="n">
        <v>40.2136</v>
      </c>
      <c r="W32" s="47" t="n">
        <v>40.1477</v>
      </c>
      <c r="X32" s="47" t="n">
        <v>5319.3</v>
      </c>
      <c r="Y32" s="48" t="n">
        <v>6.9</v>
      </c>
      <c r="Z32" s="47" t="n">
        <f aca="false">X32/3600</f>
        <v>1.47758333333333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69</v>
      </c>
      <c r="AH32" s="34" t="n">
        <f aca="false">Z32/100</f>
        <v>0.0147758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9.6904</v>
      </c>
      <c r="I33" s="59" t="n">
        <f aca="false">V33</f>
        <v>37.9864</v>
      </c>
      <c r="J33" s="59" t="n">
        <f aca="false">T33</f>
        <v>919.6904</v>
      </c>
      <c r="K33" s="59" t="n">
        <f aca="false">W33</f>
        <v>37.627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9.6904</v>
      </c>
      <c r="U33" s="47" t="n">
        <v>34.0296</v>
      </c>
      <c r="V33" s="47" t="n">
        <v>37.9864</v>
      </c>
      <c r="W33" s="47" t="n">
        <v>37.627</v>
      </c>
      <c r="X33" s="47" t="n">
        <v>6219.7</v>
      </c>
      <c r="Y33" s="48" t="n">
        <v>8.5</v>
      </c>
      <c r="Z33" s="47" t="n">
        <f aca="false">X33/3600</f>
        <v>1.72769444444444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85</v>
      </c>
      <c r="AH33" s="34" t="n">
        <f aca="false">Z33/100</f>
        <v>0.0172769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8.9376</v>
      </c>
      <c r="I34" s="60" t="n">
        <f aca="false">V34</f>
        <v>35.9686</v>
      </c>
      <c r="J34" s="60" t="n">
        <f aca="false">T34</f>
        <v>468.9376</v>
      </c>
      <c r="K34" s="60" t="n">
        <f aca="false">W34</f>
        <v>35.3845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8.9376</v>
      </c>
      <c r="U34" s="54" t="n">
        <v>31.6004</v>
      </c>
      <c r="V34" s="54" t="n">
        <v>35.9686</v>
      </c>
      <c r="W34" s="54" t="n">
        <v>35.3845</v>
      </c>
      <c r="X34" s="54" t="n">
        <v>4897.4</v>
      </c>
      <c r="Y34" s="54" t="n">
        <v>7.7</v>
      </c>
      <c r="Z34" s="54" t="n">
        <f aca="false">X34/3600</f>
        <v>1.36038888888889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77</v>
      </c>
      <c r="AH34" s="34" t="n">
        <f aca="false">Z34/100</f>
        <v>0.013603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68.5152</v>
      </c>
      <c r="I35" s="58" t="n">
        <f aca="false">V35</f>
        <v>43.314</v>
      </c>
      <c r="J35" s="58" t="n">
        <f aca="false">T35</f>
        <v>4168.5152</v>
      </c>
      <c r="K35" s="58" t="n">
        <f aca="false">W35</f>
        <v>44.695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68.5152</v>
      </c>
      <c r="U35" s="55" t="n">
        <v>39.889</v>
      </c>
      <c r="V35" s="55" t="n">
        <v>43.314</v>
      </c>
      <c r="W35" s="55" t="n">
        <v>44.695</v>
      </c>
      <c r="X35" s="55" t="n">
        <v>6868.7</v>
      </c>
      <c r="Y35" s="48" t="n">
        <v>11.7</v>
      </c>
      <c r="Z35" s="55" t="n">
        <f aca="false">X35/3600</f>
        <v>1.9079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117</v>
      </c>
      <c r="AH35" s="34" t="n">
        <f aca="false">Z35/100</f>
        <v>0.0190797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52.3736</v>
      </c>
      <c r="I36" s="59" t="n">
        <f aca="false">V36</f>
        <v>41.4726</v>
      </c>
      <c r="J36" s="59" t="n">
        <f aca="false">T36</f>
        <v>1952.3736</v>
      </c>
      <c r="K36" s="59" t="n">
        <f aca="false">W36</f>
        <v>42.5568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52.3736</v>
      </c>
      <c r="U36" s="47" t="n">
        <v>37.3146</v>
      </c>
      <c r="V36" s="47" t="n">
        <v>41.4726</v>
      </c>
      <c r="W36" s="47" t="n">
        <v>42.5568</v>
      </c>
      <c r="X36" s="47" t="n">
        <v>6173.7</v>
      </c>
      <c r="Y36" s="48" t="n">
        <v>8.1</v>
      </c>
      <c r="Z36" s="47" t="n">
        <f aca="false">X36/3600</f>
        <v>1.71491666666667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81</v>
      </c>
      <c r="AH36" s="34" t="n">
        <f aca="false">Z36/100</f>
        <v>0.0171491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2.6984</v>
      </c>
      <c r="I37" s="59" t="n">
        <f aca="false">V37</f>
        <v>39.6644</v>
      </c>
      <c r="J37" s="59" t="n">
        <f aca="false">T37</f>
        <v>982.6984</v>
      </c>
      <c r="K37" s="59" t="n">
        <f aca="false">W37</f>
        <v>40.5525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82.6984</v>
      </c>
      <c r="U37" s="47" t="n">
        <v>34.5975</v>
      </c>
      <c r="V37" s="47" t="n">
        <v>39.6644</v>
      </c>
      <c r="W37" s="47" t="n">
        <v>40.5525</v>
      </c>
      <c r="X37" s="47" t="n">
        <v>6113</v>
      </c>
      <c r="Y37" s="48" t="n">
        <v>8.7</v>
      </c>
      <c r="Z37" s="47" t="n">
        <f aca="false">X37/3600</f>
        <v>1.69805555555556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87</v>
      </c>
      <c r="AH37" s="34" t="n">
        <f aca="false">Z37/100</f>
        <v>0.0169805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6.5576</v>
      </c>
      <c r="I38" s="60" t="n">
        <f aca="false">V38</f>
        <v>37.9099</v>
      </c>
      <c r="J38" s="60" t="n">
        <f aca="false">T38</f>
        <v>516.5576</v>
      </c>
      <c r="K38" s="60" t="n">
        <f aca="false">W38</f>
        <v>38.6371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6.5576</v>
      </c>
      <c r="U38" s="54" t="n">
        <v>31.9046</v>
      </c>
      <c r="V38" s="54" t="n">
        <v>37.9099</v>
      </c>
      <c r="W38" s="54" t="n">
        <v>38.6371</v>
      </c>
      <c r="X38" s="54" t="n">
        <v>5858.8</v>
      </c>
      <c r="Y38" s="54" t="n">
        <v>8</v>
      </c>
      <c r="Z38" s="54" t="n">
        <f aca="false">X38/3600</f>
        <v>1.62744444444444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8</v>
      </c>
      <c r="AH38" s="34" t="n">
        <f aca="false">Z38/100</f>
        <v>0.0162744444444444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14.4856</v>
      </c>
      <c r="I39" s="58" t="n">
        <f aca="false">V39</f>
        <v>40.9276</v>
      </c>
      <c r="J39" s="58" t="n">
        <f aca="false">T39</f>
        <v>8314.4856</v>
      </c>
      <c r="K39" s="58" t="n">
        <f aca="false">W39</f>
        <v>41.8651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14.4856</v>
      </c>
      <c r="U39" s="55" t="n">
        <v>37.5727</v>
      </c>
      <c r="V39" s="55" t="n">
        <v>40.9276</v>
      </c>
      <c r="W39" s="55" t="n">
        <v>41.8651</v>
      </c>
      <c r="X39" s="55" t="n">
        <v>10648.2</v>
      </c>
      <c r="Y39" s="48" t="n">
        <v>18.9</v>
      </c>
      <c r="Z39" s="55" t="n">
        <f aca="false">X39/3600</f>
        <v>2.957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89</v>
      </c>
      <c r="AH39" s="34" t="n">
        <f aca="false">Z39/100</f>
        <v>0.0295783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34.4336</v>
      </c>
      <c r="I40" s="59" t="n">
        <f aca="false">V40</f>
        <v>38.404</v>
      </c>
      <c r="J40" s="59" t="n">
        <f aca="false">T40</f>
        <v>3634.4336</v>
      </c>
      <c r="K40" s="59" t="n">
        <f aca="false">W40</f>
        <v>39.2819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34.4336</v>
      </c>
      <c r="U40" s="47" t="n">
        <v>33.967</v>
      </c>
      <c r="V40" s="47" t="n">
        <v>38.404</v>
      </c>
      <c r="W40" s="47" t="n">
        <v>39.2819</v>
      </c>
      <c r="X40" s="47" t="n">
        <v>4912.8</v>
      </c>
      <c r="Y40" s="48" t="n">
        <v>8.1</v>
      </c>
      <c r="Z40" s="47" t="n">
        <f aca="false">X40/3600</f>
        <v>1.36466666666667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81</v>
      </c>
      <c r="AH40" s="34" t="n">
        <f aca="false">Z40/100</f>
        <v>0.0136466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6.8168</v>
      </c>
      <c r="I41" s="59" t="n">
        <f aca="false">V41</f>
        <v>36.4171</v>
      </c>
      <c r="J41" s="59" t="n">
        <f aca="false">T41</f>
        <v>1656.8168</v>
      </c>
      <c r="K41" s="59" t="n">
        <f aca="false">W41</f>
        <v>37.2205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56.8168</v>
      </c>
      <c r="U41" s="47" t="n">
        <v>30.9448</v>
      </c>
      <c r="V41" s="47" t="n">
        <v>36.4171</v>
      </c>
      <c r="W41" s="47" t="n">
        <v>37.2205</v>
      </c>
      <c r="X41" s="47" t="n">
        <v>4633.4</v>
      </c>
      <c r="Y41" s="48" t="n">
        <v>6.8</v>
      </c>
      <c r="Z41" s="47" t="n">
        <f aca="false">X41/3600</f>
        <v>1.28705555555556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8</v>
      </c>
      <c r="AH41" s="34" t="n">
        <f aca="false">Z41/100</f>
        <v>0.0128705555555556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3.1856</v>
      </c>
      <c r="I42" s="60" t="n">
        <f aca="false">V42</f>
        <v>34.7185</v>
      </c>
      <c r="J42" s="60" t="n">
        <f aca="false">T42</f>
        <v>753.1856</v>
      </c>
      <c r="K42" s="60" t="n">
        <f aca="false">W42</f>
        <v>35.461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3.1856</v>
      </c>
      <c r="U42" s="54" t="n">
        <v>28.2007</v>
      </c>
      <c r="V42" s="54" t="n">
        <v>34.7185</v>
      </c>
      <c r="W42" s="54" t="n">
        <v>35.4616</v>
      </c>
      <c r="X42" s="54" t="n">
        <v>4467.1</v>
      </c>
      <c r="Y42" s="54" t="n">
        <v>6</v>
      </c>
      <c r="Z42" s="54" t="n">
        <f aca="false">X42/3600</f>
        <v>1.24086111111111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6</v>
      </c>
      <c r="AH42" s="34" t="n">
        <f aca="false">Z42/100</f>
        <v>0.0124086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64.5968</v>
      </c>
      <c r="I43" s="58" t="n">
        <f aca="false">V43</f>
        <v>41.0138</v>
      </c>
      <c r="J43" s="58" t="n">
        <f aca="false">T43</f>
        <v>5164.5968</v>
      </c>
      <c r="K43" s="58" t="n">
        <f aca="false">W43</f>
        <v>42.5008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64.5968</v>
      </c>
      <c r="U43" s="55" t="n">
        <v>38.6431</v>
      </c>
      <c r="V43" s="55" t="n">
        <v>41.0138</v>
      </c>
      <c r="W43" s="55" t="n">
        <v>42.5008</v>
      </c>
      <c r="X43" s="55" t="n">
        <v>4677.4</v>
      </c>
      <c r="Y43" s="48" t="n">
        <v>8</v>
      </c>
      <c r="Z43" s="55" t="n">
        <f aca="false">X43/3600</f>
        <v>1.299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8</v>
      </c>
      <c r="AH43" s="34" t="n">
        <f aca="false">Z43/100</f>
        <v>0.0129927777777778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14.1336</v>
      </c>
      <c r="I44" s="59" t="n">
        <f aca="false">V44</f>
        <v>38.7222</v>
      </c>
      <c r="J44" s="59" t="n">
        <f aca="false">T44</f>
        <v>2214.1336</v>
      </c>
      <c r="K44" s="59" t="n">
        <f aca="false">W44</f>
        <v>40.3368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14.1336</v>
      </c>
      <c r="U44" s="47" t="n">
        <v>35.4716</v>
      </c>
      <c r="V44" s="47" t="n">
        <v>38.7222</v>
      </c>
      <c r="W44" s="47" t="n">
        <v>40.3368</v>
      </c>
      <c r="X44" s="47" t="n">
        <v>4078</v>
      </c>
      <c r="Y44" s="48" t="n">
        <v>5.4</v>
      </c>
      <c r="Z44" s="47" t="n">
        <f aca="false">X44/3600</f>
        <v>1.13277777777778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4</v>
      </c>
      <c r="AH44" s="34" t="n">
        <f aca="false">Z44/100</f>
        <v>0.0113277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7.2408</v>
      </c>
      <c r="I45" s="59" t="n">
        <f aca="false">V45</f>
        <v>36.7373</v>
      </c>
      <c r="J45" s="59" t="n">
        <f aca="false">T45</f>
        <v>1037.2408</v>
      </c>
      <c r="K45" s="59" t="n">
        <f aca="false">W45</f>
        <v>38.3952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7.2408</v>
      </c>
      <c r="U45" s="47" t="n">
        <v>32.663</v>
      </c>
      <c r="V45" s="47" t="n">
        <v>36.7373</v>
      </c>
      <c r="W45" s="47" t="n">
        <v>38.3952</v>
      </c>
      <c r="X45" s="47" t="n">
        <v>3876.5</v>
      </c>
      <c r="Y45" s="48" t="n">
        <v>5.2</v>
      </c>
      <c r="Z45" s="47" t="n">
        <f aca="false">X45/3600</f>
        <v>1.07680555555556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52</v>
      </c>
      <c r="AH45" s="34" t="n">
        <f aca="false">Z45/100</f>
        <v>0.010768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4904</v>
      </c>
      <c r="I46" s="60" t="n">
        <f aca="false">V46</f>
        <v>34.9841</v>
      </c>
      <c r="J46" s="60" t="n">
        <f aca="false">T46</f>
        <v>494.4904</v>
      </c>
      <c r="K46" s="60" t="n">
        <f aca="false">W46</f>
        <v>36.5715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4.4904</v>
      </c>
      <c r="U46" s="54" t="n">
        <v>30.0913</v>
      </c>
      <c r="V46" s="54" t="n">
        <v>34.9841</v>
      </c>
      <c r="W46" s="54" t="n">
        <v>36.5715</v>
      </c>
      <c r="X46" s="54" t="n">
        <v>3575.6</v>
      </c>
      <c r="Y46" s="54" t="n">
        <v>4.6</v>
      </c>
      <c r="Z46" s="54" t="n">
        <f aca="false">X46/3600</f>
        <v>0.993222222222222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6</v>
      </c>
      <c r="AH46" s="34" t="n">
        <f aca="false">Z46/100</f>
        <v>0.0099322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71.3592</v>
      </c>
      <c r="I47" s="58" t="n">
        <f aca="false">V47</f>
        <v>43.5655</v>
      </c>
      <c r="J47" s="58" t="n">
        <f aca="false">T47</f>
        <v>1671.3592</v>
      </c>
      <c r="K47" s="58" t="n">
        <f aca="false">W47</f>
        <v>42.5736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71.3592</v>
      </c>
      <c r="U47" s="55" t="n">
        <v>40.1985</v>
      </c>
      <c r="V47" s="55" t="n">
        <v>43.5655</v>
      </c>
      <c r="W47" s="55" t="n">
        <v>42.5736</v>
      </c>
      <c r="X47" s="55" t="n">
        <v>1606.5</v>
      </c>
      <c r="Y47" s="48" t="n">
        <v>2.8</v>
      </c>
      <c r="Z47" s="55" t="n">
        <f aca="false">X47/3600</f>
        <v>0.446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8</v>
      </c>
      <c r="AH47" s="34" t="n">
        <f aca="false">Z47/100</f>
        <v>0.004462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0.7008</v>
      </c>
      <c r="I48" s="59" t="n">
        <f aca="false">V48</f>
        <v>41.0469</v>
      </c>
      <c r="J48" s="59" t="n">
        <f aca="false">T48</f>
        <v>830.7008</v>
      </c>
      <c r="K48" s="59" t="n">
        <f aca="false">W48</f>
        <v>39.5595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0.7008</v>
      </c>
      <c r="U48" s="47" t="n">
        <v>36.5036</v>
      </c>
      <c r="V48" s="47" t="n">
        <v>41.0469</v>
      </c>
      <c r="W48" s="47" t="n">
        <v>39.5595</v>
      </c>
      <c r="X48" s="47" t="n">
        <v>1420.4</v>
      </c>
      <c r="Y48" s="48" t="n">
        <v>2</v>
      </c>
      <c r="Z48" s="47" t="n">
        <f aca="false">X48/3600</f>
        <v>0.394555555555556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</v>
      </c>
      <c r="AH48" s="34" t="n">
        <f aca="false">Z48/100</f>
        <v>0.00394555555555556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1072</v>
      </c>
      <c r="I49" s="59" t="n">
        <f aca="false">V49</f>
        <v>38.8248</v>
      </c>
      <c r="J49" s="59" t="n">
        <f aca="false">T49</f>
        <v>412.1072</v>
      </c>
      <c r="K49" s="59" t="n">
        <f aca="false">W49</f>
        <v>36.9946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2.1072</v>
      </c>
      <c r="U49" s="47" t="n">
        <v>33.2597</v>
      </c>
      <c r="V49" s="47" t="n">
        <v>38.8248</v>
      </c>
      <c r="W49" s="47" t="n">
        <v>36.9946</v>
      </c>
      <c r="X49" s="47" t="n">
        <v>1341.9</v>
      </c>
      <c r="Y49" s="48" t="n">
        <v>1.6</v>
      </c>
      <c r="Z49" s="47" t="n">
        <f aca="false">X49/3600</f>
        <v>0.37275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6</v>
      </c>
      <c r="AH49" s="34" t="n">
        <f aca="false">Z49/100</f>
        <v>0.003727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11.8096</v>
      </c>
      <c r="I50" s="60" t="n">
        <f aca="false">V50</f>
        <v>36.8133</v>
      </c>
      <c r="J50" s="60" t="n">
        <f aca="false">T50</f>
        <v>211.8096</v>
      </c>
      <c r="K50" s="60" t="n">
        <f aca="false">W50</f>
        <v>34.7759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11.8096</v>
      </c>
      <c r="U50" s="54" t="n">
        <v>30.5523</v>
      </c>
      <c r="V50" s="54" t="n">
        <v>36.8133</v>
      </c>
      <c r="W50" s="54" t="n">
        <v>34.7759</v>
      </c>
      <c r="X50" s="54" t="n">
        <v>1240.7</v>
      </c>
      <c r="Y50" s="54" t="n">
        <v>1.4</v>
      </c>
      <c r="Z50" s="54" t="n">
        <f aca="false">X50/3600</f>
        <v>0.344638888888889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4</v>
      </c>
      <c r="AH50" s="34" t="n">
        <f aca="false">Z50/100</f>
        <v>0.0034463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13.3584</v>
      </c>
      <c r="I51" s="56" t="n">
        <f aca="false">V51</f>
        <v>42.6012</v>
      </c>
      <c r="J51" s="56" t="n">
        <f aca="false">T51</f>
        <v>2213.3584</v>
      </c>
      <c r="K51" s="56" t="n">
        <f aca="false">W51</f>
        <v>43.4795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13.3584</v>
      </c>
      <c r="U51" s="55" t="n">
        <v>37.1802</v>
      </c>
      <c r="V51" s="55" t="n">
        <v>42.6012</v>
      </c>
      <c r="W51" s="55" t="n">
        <v>43.4795</v>
      </c>
      <c r="X51" s="55" t="n">
        <v>1790.3</v>
      </c>
      <c r="Y51" s="48" t="n">
        <v>4.3</v>
      </c>
      <c r="Z51" s="55" t="n">
        <f aca="false">X51/3600</f>
        <v>0.4973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43</v>
      </c>
      <c r="AH51" s="34" t="n">
        <f aca="false">Z51/100</f>
        <v>0.004973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1.2792</v>
      </c>
      <c r="I52" s="46" t="n">
        <f aca="false">V52</f>
        <v>40.7197</v>
      </c>
      <c r="J52" s="46" t="n">
        <f aca="false">T52</f>
        <v>821.2792</v>
      </c>
      <c r="K52" s="46" t="n">
        <f aca="false">W52</f>
        <v>41.5456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1.2792</v>
      </c>
      <c r="U52" s="47" t="n">
        <v>33.542</v>
      </c>
      <c r="V52" s="47" t="n">
        <v>40.7197</v>
      </c>
      <c r="W52" s="47" t="n">
        <v>41.5456</v>
      </c>
      <c r="X52" s="47" t="n">
        <v>1269.9</v>
      </c>
      <c r="Y52" s="48" t="n">
        <v>2.1</v>
      </c>
      <c r="Z52" s="47" t="n">
        <f aca="false">X52/3600</f>
        <v>0.35275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1</v>
      </c>
      <c r="AH52" s="34" t="n">
        <f aca="false">Z52/100</f>
        <v>0.003527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4.7416</v>
      </c>
      <c r="I53" s="46" t="n">
        <f aca="false">V53</f>
        <v>39.2402</v>
      </c>
      <c r="J53" s="46" t="n">
        <f aca="false">T53</f>
        <v>354.7416</v>
      </c>
      <c r="K53" s="46" t="n">
        <f aca="false">W53</f>
        <v>39.8897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4.7416</v>
      </c>
      <c r="U53" s="47" t="n">
        <v>30.7908</v>
      </c>
      <c r="V53" s="47" t="n">
        <v>39.2402</v>
      </c>
      <c r="W53" s="47" t="n">
        <v>39.8897</v>
      </c>
      <c r="X53" s="47" t="n">
        <v>1214</v>
      </c>
      <c r="Y53" s="48" t="n">
        <v>1.7</v>
      </c>
      <c r="Z53" s="47" t="n">
        <f aca="false">X53/3600</f>
        <v>0.337222222222222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7</v>
      </c>
      <c r="AH53" s="34" t="n">
        <f aca="false">Z53/100</f>
        <v>0.00337222222222222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9.5072</v>
      </c>
      <c r="I54" s="53" t="n">
        <f aca="false">V54</f>
        <v>37.9096</v>
      </c>
      <c r="J54" s="53" t="n">
        <f aca="false">T54</f>
        <v>179.5072</v>
      </c>
      <c r="K54" s="53" t="n">
        <f aca="false">W54</f>
        <v>38.4292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9.5072</v>
      </c>
      <c r="U54" s="54" t="n">
        <v>28.3375</v>
      </c>
      <c r="V54" s="54" t="n">
        <v>37.9096</v>
      </c>
      <c r="W54" s="54" t="n">
        <v>38.4292</v>
      </c>
      <c r="X54" s="54" t="n">
        <v>1172.7</v>
      </c>
      <c r="Y54" s="54" t="n">
        <v>1.6</v>
      </c>
      <c r="Z54" s="54" t="n">
        <f aca="false">X54/3600</f>
        <v>0.32575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16</v>
      </c>
      <c r="AH54" s="34" t="n">
        <f aca="false">Z54/100</f>
        <v>0.003257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891.3288</v>
      </c>
      <c r="I55" s="58" t="n">
        <f aca="false">V55</f>
        <v>40.8643</v>
      </c>
      <c r="J55" s="58" t="n">
        <f aca="false">T55</f>
        <v>1891.3288</v>
      </c>
      <c r="K55" s="58" t="n">
        <f aca="false">W55</f>
        <v>41.7007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891.3288</v>
      </c>
      <c r="U55" s="55" t="n">
        <v>37.7222</v>
      </c>
      <c r="V55" s="55" t="n">
        <v>40.8643</v>
      </c>
      <c r="W55" s="55" t="n">
        <v>41.7007</v>
      </c>
      <c r="X55" s="55" t="n">
        <v>1261.5</v>
      </c>
      <c r="Y55" s="48" t="n">
        <v>2.9</v>
      </c>
      <c r="Z55" s="55" t="n">
        <f aca="false">X55/3600</f>
        <v>0.350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9</v>
      </c>
      <c r="AH55" s="34" t="n">
        <f aca="false">Z55/100</f>
        <v>0.00350416666666667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1.0656</v>
      </c>
      <c r="I56" s="59" t="n">
        <f aca="false">V56</f>
        <v>38.3197</v>
      </c>
      <c r="J56" s="59" t="n">
        <f aca="false">T56</f>
        <v>851.0656</v>
      </c>
      <c r="K56" s="59" t="n">
        <f aca="false">W56</f>
        <v>39.0524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1.0656</v>
      </c>
      <c r="U56" s="47" t="n">
        <v>34.3052</v>
      </c>
      <c r="V56" s="47" t="n">
        <v>38.3197</v>
      </c>
      <c r="W56" s="47" t="n">
        <v>39.0524</v>
      </c>
      <c r="X56" s="47" t="n">
        <v>1162.9</v>
      </c>
      <c r="Y56" s="48" t="n">
        <v>2.2</v>
      </c>
      <c r="Z56" s="47" t="n">
        <f aca="false">X56/3600</f>
        <v>0.323027777777778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22</v>
      </c>
      <c r="AH56" s="34" t="n">
        <f aca="false">Z56/100</f>
        <v>0.0032302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3.356</v>
      </c>
      <c r="I57" s="59" t="n">
        <f aca="false">V57</f>
        <v>36.1892</v>
      </c>
      <c r="J57" s="59" t="n">
        <f aca="false">T57</f>
        <v>393.356</v>
      </c>
      <c r="K57" s="59" t="n">
        <f aca="false">W57</f>
        <v>36.879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3.356</v>
      </c>
      <c r="U57" s="47" t="n">
        <v>31.2263</v>
      </c>
      <c r="V57" s="47" t="n">
        <v>36.1892</v>
      </c>
      <c r="W57" s="47" t="n">
        <v>36.8798</v>
      </c>
      <c r="X57" s="47" t="n">
        <v>1062.2</v>
      </c>
      <c r="Y57" s="48" t="n">
        <v>1.8</v>
      </c>
      <c r="Z57" s="47" t="n">
        <f aca="false">X57/3600</f>
        <v>0.295055555555556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8</v>
      </c>
      <c r="AH57" s="34" t="n">
        <f aca="false">Z57/100</f>
        <v>0.0029505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82.0432</v>
      </c>
      <c r="I58" s="60" t="n">
        <f aca="false">V58</f>
        <v>34.316</v>
      </c>
      <c r="J58" s="60" t="n">
        <f aca="false">T58</f>
        <v>182.0432</v>
      </c>
      <c r="K58" s="60" t="n">
        <f aca="false">W58</f>
        <v>34.9859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82.0432</v>
      </c>
      <c r="U58" s="54" t="n">
        <v>28.4612</v>
      </c>
      <c r="V58" s="54" t="n">
        <v>34.316</v>
      </c>
      <c r="W58" s="54" t="n">
        <v>34.9859</v>
      </c>
      <c r="X58" s="54" t="n">
        <v>1258.7</v>
      </c>
      <c r="Y58" s="54" t="n">
        <v>2.1</v>
      </c>
      <c r="Z58" s="54" t="n">
        <f aca="false">X58/3600</f>
        <v>0.349638888888889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21</v>
      </c>
      <c r="AH58" s="34" t="n">
        <f aca="false">Z58/100</f>
        <v>0.003496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29.4712</v>
      </c>
      <c r="I59" s="56" t="n">
        <f aca="false">V59</f>
        <v>41.003</v>
      </c>
      <c r="J59" s="56" t="n">
        <f aca="false">T59</f>
        <v>1329.4712</v>
      </c>
      <c r="K59" s="56" t="n">
        <f aca="false">W59</f>
        <v>42.1142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29.4712</v>
      </c>
      <c r="U59" s="55" t="n">
        <v>38.9381</v>
      </c>
      <c r="V59" s="55" t="n">
        <v>41.003</v>
      </c>
      <c r="W59" s="55" t="n">
        <v>42.1142</v>
      </c>
      <c r="X59" s="55" t="n">
        <v>992.2</v>
      </c>
      <c r="Y59" s="48" t="n">
        <v>1.7</v>
      </c>
      <c r="Z59" s="55" t="n">
        <f aca="false">X59/3600</f>
        <v>0.2756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7</v>
      </c>
      <c r="AH59" s="34" t="n">
        <f aca="false">Z59/100</f>
        <v>0.0027561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49.1664</v>
      </c>
      <c r="I60" s="46" t="n">
        <f aca="false">V60</f>
        <v>38.3711</v>
      </c>
      <c r="J60" s="46" t="n">
        <f aca="false">T60</f>
        <v>649.1664</v>
      </c>
      <c r="K60" s="46" t="n">
        <f aca="false">W60</f>
        <v>39.5464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49.1664</v>
      </c>
      <c r="U60" s="47" t="n">
        <v>35.3084</v>
      </c>
      <c r="V60" s="47" t="n">
        <v>38.3711</v>
      </c>
      <c r="W60" s="47" t="n">
        <v>39.5464</v>
      </c>
      <c r="X60" s="47" t="n">
        <v>930.6</v>
      </c>
      <c r="Y60" s="48" t="n">
        <v>1.3</v>
      </c>
      <c r="Z60" s="47" t="n">
        <f aca="false">X60/3600</f>
        <v>0.2585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3</v>
      </c>
      <c r="AH60" s="34" t="n">
        <f aca="false">Z60/100</f>
        <v>0.00258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4.4376</v>
      </c>
      <c r="I61" s="46" t="n">
        <f aca="false">V61</f>
        <v>36.2264</v>
      </c>
      <c r="J61" s="46" t="n">
        <f aca="false">T61</f>
        <v>314.4376</v>
      </c>
      <c r="K61" s="46" t="n">
        <f aca="false">W61</f>
        <v>37.3689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4.4376</v>
      </c>
      <c r="U61" s="47" t="n">
        <v>32.0308</v>
      </c>
      <c r="V61" s="47" t="n">
        <v>36.2264</v>
      </c>
      <c r="W61" s="47" t="n">
        <v>37.3689</v>
      </c>
      <c r="X61" s="47" t="n">
        <v>1066.2</v>
      </c>
      <c r="Y61" s="48" t="n">
        <v>1.6</v>
      </c>
      <c r="Z61" s="47" t="n">
        <f aca="false">X61/3600</f>
        <v>0.296166666666667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6</v>
      </c>
      <c r="AH61" s="34" t="n">
        <f aca="false">Z61/100</f>
        <v>0.0029616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7768</v>
      </c>
      <c r="I62" s="61" t="n">
        <f aca="false">V62</f>
        <v>34.3242</v>
      </c>
      <c r="J62" s="61" t="n">
        <f aca="false">T62</f>
        <v>152.7768</v>
      </c>
      <c r="K62" s="61" t="n">
        <f aca="false">W62</f>
        <v>35.3602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2.7768</v>
      </c>
      <c r="U62" s="54" t="n">
        <v>29.3408</v>
      </c>
      <c r="V62" s="54" t="n">
        <v>34.3242</v>
      </c>
      <c r="W62" s="54" t="n">
        <v>35.3602</v>
      </c>
      <c r="X62" s="54" t="n">
        <v>783</v>
      </c>
      <c r="Y62" s="54" t="n">
        <v>0.9</v>
      </c>
      <c r="Z62" s="54" t="n">
        <f aca="false">X62/3600</f>
        <v>0.2175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09</v>
      </c>
      <c r="AH62" s="34" t="n">
        <f aca="false">Z62/100</f>
        <v>0.002175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90107211070626</v>
      </c>
      <c r="Z81" s="82" t="n">
        <f aca="false">GEOMEAN(AH3:AH62)*100</f>
        <v>1.8541056303985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1547090077818</v>
      </c>
      <c r="Z82" s="98" t="n">
        <f aca="false">Z81/R81</f>
        <v>0.856443550342554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95861111111111</v>
      </c>
      <c r="Z83" s="81" t="n">
        <f aca="false">SUM(Z3:Z62)</f>
        <v>200.42736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3.9504</v>
      </c>
      <c r="I11" s="46" t="n">
        <f aca="false">V11</f>
        <v>43.4488</v>
      </c>
      <c r="J11" s="46" t="n">
        <f aca="false">T11</f>
        <v>6053.9504</v>
      </c>
      <c r="K11" s="46" t="n">
        <f aca="false">W11</f>
        <v>44.6444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53.9504</v>
      </c>
      <c r="U11" s="47" t="n">
        <v>41.9419</v>
      </c>
      <c r="V11" s="47" t="n">
        <v>43.4488</v>
      </c>
      <c r="W11" s="47" t="n">
        <v>44.6444</v>
      </c>
      <c r="X11" s="47" t="n">
        <v>28514.6</v>
      </c>
      <c r="Y11" s="48" t="n">
        <v>51.1</v>
      </c>
      <c r="Z11" s="47" t="n">
        <f aca="false">X11/3600</f>
        <v>7.920722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511</v>
      </c>
      <c r="AH11" s="34" t="n">
        <f aca="false">Z11/100</f>
        <v>0.0792072222222222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0.4968</v>
      </c>
      <c r="I12" s="46" t="n">
        <f aca="false">V12</f>
        <v>41.7061</v>
      </c>
      <c r="J12" s="46" t="n">
        <f aca="false">T12</f>
        <v>3010.4968</v>
      </c>
      <c r="K12" s="46" t="n">
        <f aca="false">W12</f>
        <v>42.5841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0.4968</v>
      </c>
      <c r="U12" s="47" t="n">
        <v>40.1569</v>
      </c>
      <c r="V12" s="47" t="n">
        <v>41.7061</v>
      </c>
      <c r="W12" s="47" t="n">
        <v>42.5841</v>
      </c>
      <c r="X12" s="47" t="n">
        <v>27115.7</v>
      </c>
      <c r="Y12" s="48" t="n">
        <v>56.9</v>
      </c>
      <c r="Z12" s="47" t="n">
        <f aca="false">X12/3600</f>
        <v>7.53213888888889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569</v>
      </c>
      <c r="AH12" s="34" t="n">
        <f aca="false">Z12/100</f>
        <v>0.0753213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7.0792</v>
      </c>
      <c r="I13" s="46" t="n">
        <f aca="false">V13</f>
        <v>40.0064</v>
      </c>
      <c r="J13" s="46" t="n">
        <f aca="false">T13</f>
        <v>1537.0792</v>
      </c>
      <c r="K13" s="46" t="n">
        <f aca="false">W13</f>
        <v>41.0321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7.0792</v>
      </c>
      <c r="U13" s="47" t="n">
        <v>37.9059</v>
      </c>
      <c r="V13" s="47" t="n">
        <v>40.0064</v>
      </c>
      <c r="W13" s="47" t="n">
        <v>41.0321</v>
      </c>
      <c r="X13" s="47" t="n">
        <v>47236.4</v>
      </c>
      <c r="Y13" s="48" t="n">
        <v>81.3</v>
      </c>
      <c r="Z13" s="47" t="n">
        <f aca="false">X13/3600</f>
        <v>13.1212222222222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813</v>
      </c>
      <c r="AH13" s="34" t="n">
        <f aca="false">Z13/100</f>
        <v>0.13121222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4.7624</v>
      </c>
      <c r="I14" s="53" t="n">
        <f aca="false">V14</f>
        <v>38.2722</v>
      </c>
      <c r="J14" s="53" t="n">
        <f aca="false">T14</f>
        <v>734.7624</v>
      </c>
      <c r="K14" s="53" t="n">
        <f aca="false">W14</f>
        <v>39.7273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4.7624</v>
      </c>
      <c r="U14" s="54" t="n">
        <v>35.2284</v>
      </c>
      <c r="V14" s="54" t="n">
        <v>38.2722</v>
      </c>
      <c r="W14" s="54" t="n">
        <v>39.7273</v>
      </c>
      <c r="X14" s="54" t="n">
        <v>23272.9</v>
      </c>
      <c r="Y14" s="54" t="n">
        <v>40.8</v>
      </c>
      <c r="Z14" s="54" t="n">
        <f aca="false">X14/3600</f>
        <v>6.46469444444444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08</v>
      </c>
      <c r="AH14" s="34" t="n">
        <f aca="false">Z14/100</f>
        <v>0.064646944444444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67.4008</v>
      </c>
      <c r="I15" s="56" t="n">
        <f aca="false">V15</f>
        <v>41.78</v>
      </c>
      <c r="J15" s="56" t="n">
        <f aca="false">T15</f>
        <v>9667.4008</v>
      </c>
      <c r="K15" s="56" t="n">
        <f aca="false">W15</f>
        <v>42.6061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67.4008</v>
      </c>
      <c r="U15" s="55" t="n">
        <v>40.0414</v>
      </c>
      <c r="V15" s="55" t="n">
        <v>41.78</v>
      </c>
      <c r="W15" s="55" t="n">
        <v>42.6061</v>
      </c>
      <c r="X15" s="55" t="n">
        <v>29595.3</v>
      </c>
      <c r="Y15" s="48" t="n">
        <v>55.5</v>
      </c>
      <c r="Z15" s="55" t="n">
        <f aca="false">X15/3600</f>
        <v>8.2209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55</v>
      </c>
      <c r="AH15" s="34" t="n">
        <f aca="false">Z15/100</f>
        <v>0.0822091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73.1256</v>
      </c>
      <c r="I16" s="46" t="n">
        <f aca="false">V16</f>
        <v>39.4335</v>
      </c>
      <c r="J16" s="46" t="n">
        <f aca="false">T16</f>
        <v>4073.1256</v>
      </c>
      <c r="K16" s="46" t="n">
        <f aca="false">W16</f>
        <v>40.3485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73.1256</v>
      </c>
      <c r="U16" s="47" t="n">
        <v>37.0346</v>
      </c>
      <c r="V16" s="47" t="n">
        <v>39.4335</v>
      </c>
      <c r="W16" s="47" t="n">
        <v>40.3485</v>
      </c>
      <c r="X16" s="47" t="n">
        <v>25095.2</v>
      </c>
      <c r="Y16" s="48" t="n">
        <v>44.6</v>
      </c>
      <c r="Z16" s="47" t="n">
        <f aca="false">X16/3600</f>
        <v>6.97088888888889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46</v>
      </c>
      <c r="AH16" s="34" t="n">
        <f aca="false">Z16/100</f>
        <v>0.0697088888888889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29.26</v>
      </c>
      <c r="I17" s="46" t="n">
        <f aca="false">V17</f>
        <v>37.392</v>
      </c>
      <c r="J17" s="46" t="n">
        <f aca="false">T17</f>
        <v>1729.26</v>
      </c>
      <c r="K17" s="46" t="n">
        <f aca="false">W17</f>
        <v>38.8078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29.26</v>
      </c>
      <c r="U17" s="47" t="n">
        <v>34.1303</v>
      </c>
      <c r="V17" s="47" t="n">
        <v>37.392</v>
      </c>
      <c r="W17" s="47" t="n">
        <v>38.8078</v>
      </c>
      <c r="X17" s="47" t="n">
        <v>22921.3</v>
      </c>
      <c r="Y17" s="48" t="n">
        <v>39.8</v>
      </c>
      <c r="Z17" s="47" t="n">
        <f aca="false">X17/3600</f>
        <v>6.36702777777778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398</v>
      </c>
      <c r="AH17" s="34" t="n">
        <f aca="false">Z17/100</f>
        <v>0.063670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8.6336</v>
      </c>
      <c r="I18" s="53" t="n">
        <f aca="false">V18</f>
        <v>35.5655</v>
      </c>
      <c r="J18" s="53" t="n">
        <f aca="false">T18</f>
        <v>698.6336</v>
      </c>
      <c r="K18" s="53" t="n">
        <f aca="false">W18</f>
        <v>37.6981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8.6336</v>
      </c>
      <c r="U18" s="54" t="n">
        <v>31.4459</v>
      </c>
      <c r="V18" s="54" t="n">
        <v>35.5655</v>
      </c>
      <c r="W18" s="54" t="n">
        <v>37.6981</v>
      </c>
      <c r="X18" s="54" t="n">
        <v>27899.5</v>
      </c>
      <c r="Y18" s="54" t="n">
        <v>56.4</v>
      </c>
      <c r="Z18" s="54" t="n">
        <f aca="false">X18/3600</f>
        <v>7.74986111111111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564</v>
      </c>
      <c r="AH18" s="34" t="n">
        <f aca="false">Z18/100</f>
        <v>0.0774986111111111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63.76</v>
      </c>
      <c r="I19" s="56" t="n">
        <f aca="false">V19</f>
        <v>40.3392</v>
      </c>
      <c r="J19" s="56" t="n">
        <f aca="false">T19</f>
        <v>27063.76</v>
      </c>
      <c r="K19" s="56" t="n">
        <f aca="false">W19</f>
        <v>42.9759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63.76</v>
      </c>
      <c r="U19" s="55" t="n">
        <v>39.0095</v>
      </c>
      <c r="V19" s="55" t="n">
        <v>40.3392</v>
      </c>
      <c r="W19" s="55" t="n">
        <v>42.9759</v>
      </c>
      <c r="X19" s="55" t="n">
        <v>67564.8</v>
      </c>
      <c r="Y19" s="48" t="n">
        <v>121.3</v>
      </c>
      <c r="Z19" s="55" t="n">
        <f aca="false">X19/3600</f>
        <v>18.76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213</v>
      </c>
      <c r="AH19" s="34" t="n">
        <f aca="false">Z19/100</f>
        <v>0.18768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88.8408</v>
      </c>
      <c r="I20" s="46" t="n">
        <f aca="false">V20</f>
        <v>38.6708</v>
      </c>
      <c r="J20" s="46" t="n">
        <f aca="false">T20</f>
        <v>7688.8408</v>
      </c>
      <c r="K20" s="46" t="n">
        <f aca="false">W20</f>
        <v>40.874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88.8408</v>
      </c>
      <c r="U20" s="47" t="n">
        <v>36.7891</v>
      </c>
      <c r="V20" s="47" t="n">
        <v>38.6708</v>
      </c>
      <c r="W20" s="47" t="n">
        <v>40.874</v>
      </c>
      <c r="X20" s="47" t="n">
        <v>50031.8</v>
      </c>
      <c r="Y20" s="48" t="n">
        <v>74.8</v>
      </c>
      <c r="Z20" s="47" t="n">
        <f aca="false">X20/3600</f>
        <v>13.8977222222222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48</v>
      </c>
      <c r="AH20" s="34" t="n">
        <f aca="false">Z20/100</f>
        <v>0.138977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11.9248</v>
      </c>
      <c r="I21" s="46" t="n">
        <f aca="false">V21</f>
        <v>37.3656</v>
      </c>
      <c r="J21" s="46" t="n">
        <f aca="false">T21</f>
        <v>3511.9248</v>
      </c>
      <c r="K21" s="46" t="n">
        <f aca="false">W21</f>
        <v>38.777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511.9248</v>
      </c>
      <c r="U21" s="47" t="n">
        <v>34.6575</v>
      </c>
      <c r="V21" s="47" t="n">
        <v>37.3656</v>
      </c>
      <c r="W21" s="47" t="n">
        <v>38.777</v>
      </c>
      <c r="X21" s="47" t="n">
        <v>58059.4</v>
      </c>
      <c r="Y21" s="48" t="n">
        <v>106.6</v>
      </c>
      <c r="Z21" s="47" t="n">
        <f aca="false">X21/3600</f>
        <v>16.1276111111111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1.066</v>
      </c>
      <c r="AH21" s="34" t="n">
        <f aca="false">Z21/100</f>
        <v>0.16127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08.1776</v>
      </c>
      <c r="I22" s="53" t="n">
        <f aca="false">V22</f>
        <v>35.928</v>
      </c>
      <c r="J22" s="53" t="n">
        <f aca="false">T22</f>
        <v>1608.1776</v>
      </c>
      <c r="K22" s="53" t="n">
        <f aca="false">W22</f>
        <v>36.4721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608.1776</v>
      </c>
      <c r="U22" s="54" t="n">
        <v>32.2978</v>
      </c>
      <c r="V22" s="54" t="n">
        <v>35.928</v>
      </c>
      <c r="W22" s="54" t="n">
        <v>36.4721</v>
      </c>
      <c r="X22" s="54" t="n">
        <v>42949</v>
      </c>
      <c r="Y22" s="54" t="n">
        <v>64.9</v>
      </c>
      <c r="Z22" s="54" t="n">
        <f aca="false">X22/3600</f>
        <v>11.9302777777778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649</v>
      </c>
      <c r="AH22" s="34" t="n">
        <f aca="false">Z22/100</f>
        <v>0.119302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94.9048</v>
      </c>
      <c r="I23" s="58" t="n">
        <f aca="false">V23</f>
        <v>43.6624</v>
      </c>
      <c r="J23" s="58" t="n">
        <f aca="false">T23</f>
        <v>25394.9048</v>
      </c>
      <c r="K23" s="58" t="n">
        <f aca="false">W23</f>
        <v>44.9062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94.9048</v>
      </c>
      <c r="U23" s="55" t="n">
        <v>39.8071</v>
      </c>
      <c r="V23" s="55" t="n">
        <v>43.6624</v>
      </c>
      <c r="W23" s="55" t="n">
        <v>44.9062</v>
      </c>
      <c r="X23" s="55" t="n">
        <v>67454.2</v>
      </c>
      <c r="Y23" s="48" t="n">
        <v>121</v>
      </c>
      <c r="Z23" s="55" t="n">
        <f aca="false">X23/3600</f>
        <v>18.7372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21</v>
      </c>
      <c r="AH23" s="34" t="n">
        <f aca="false">Z23/100</f>
        <v>0.1873727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41.0608</v>
      </c>
      <c r="I24" s="59" t="n">
        <f aca="false">V24</f>
        <v>42.0827</v>
      </c>
      <c r="J24" s="59" t="n">
        <f aca="false">T24</f>
        <v>8841.0608</v>
      </c>
      <c r="K24" s="59" t="n">
        <f aca="false">W24</f>
        <v>42.625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41.0608</v>
      </c>
      <c r="U24" s="47" t="n">
        <v>37.8715</v>
      </c>
      <c r="V24" s="47" t="n">
        <v>42.0827</v>
      </c>
      <c r="W24" s="47" t="n">
        <v>42.625</v>
      </c>
      <c r="X24" s="47" t="n">
        <v>57578.2</v>
      </c>
      <c r="Y24" s="48" t="n">
        <v>99.6</v>
      </c>
      <c r="Z24" s="47" t="n">
        <f aca="false">X24/3600</f>
        <v>15.9939444444444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.996</v>
      </c>
      <c r="AH24" s="34" t="n">
        <f aca="false">Z24/100</f>
        <v>0.15993944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77.9424</v>
      </c>
      <c r="I25" s="59" t="n">
        <f aca="false">V25</f>
        <v>40.3124</v>
      </c>
      <c r="J25" s="59" t="n">
        <f aca="false">T25</f>
        <v>4277.9424</v>
      </c>
      <c r="K25" s="59" t="n">
        <f aca="false">W25</f>
        <v>40.2478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77.9424</v>
      </c>
      <c r="U25" s="47" t="n">
        <v>36.0933</v>
      </c>
      <c r="V25" s="47" t="n">
        <v>40.3124</v>
      </c>
      <c r="W25" s="47" t="n">
        <v>40.2478</v>
      </c>
      <c r="X25" s="47" t="n">
        <v>52424.1</v>
      </c>
      <c r="Y25" s="48" t="n">
        <v>93.2</v>
      </c>
      <c r="Z25" s="47" t="n">
        <f aca="false">X25/3600</f>
        <v>14.56225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.932</v>
      </c>
      <c r="AH25" s="34" t="n">
        <f aca="false">Z25/100</f>
        <v>0.145622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92.808</v>
      </c>
      <c r="I26" s="60" t="n">
        <f aca="false">V26</f>
        <v>38.1259</v>
      </c>
      <c r="J26" s="60" t="n">
        <f aca="false">T26</f>
        <v>2092.808</v>
      </c>
      <c r="K26" s="60" t="n">
        <f aca="false">W26</f>
        <v>37.5577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92.808</v>
      </c>
      <c r="U26" s="54" t="n">
        <v>33.9897</v>
      </c>
      <c r="V26" s="54" t="n">
        <v>38.1259</v>
      </c>
      <c r="W26" s="54" t="n">
        <v>37.5577</v>
      </c>
      <c r="X26" s="54" t="n">
        <v>49583.4</v>
      </c>
      <c r="Y26" s="54" t="n">
        <v>90.1</v>
      </c>
      <c r="Z26" s="54" t="n">
        <f aca="false">X26/3600</f>
        <v>13.7731666666667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901</v>
      </c>
      <c r="AH26" s="34" t="n">
        <f aca="false">Z26/100</f>
        <v>0.137731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733.4488</v>
      </c>
      <c r="I27" s="58" t="n">
        <f aca="false">V27</f>
        <v>41.7964</v>
      </c>
      <c r="J27" s="58" t="n">
        <f aca="false">T27</f>
        <v>81733.4488</v>
      </c>
      <c r="K27" s="58" t="n">
        <f aca="false">W27</f>
        <v>43.7202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733.4488</v>
      </c>
      <c r="U27" s="55" t="n">
        <v>39.5612</v>
      </c>
      <c r="V27" s="55" t="n">
        <v>41.7964</v>
      </c>
      <c r="W27" s="55" t="n">
        <v>43.7202</v>
      </c>
      <c r="X27" s="55" t="n">
        <v>94791.8</v>
      </c>
      <c r="Y27" s="48" t="n">
        <v>194.5</v>
      </c>
      <c r="Z27" s="55" t="n">
        <f aca="false">X27/3600</f>
        <v>26.331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1.945</v>
      </c>
      <c r="AH27" s="34" t="n">
        <f aca="false">Z27/100</f>
        <v>0.263310555555556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08.1728</v>
      </c>
      <c r="I28" s="59" t="n">
        <f aca="false">V28</f>
        <v>40.0289</v>
      </c>
      <c r="J28" s="59" t="n">
        <f aca="false">T28</f>
        <v>11408.1728</v>
      </c>
      <c r="K28" s="59" t="n">
        <f aca="false">W28</f>
        <v>42.4045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08.1728</v>
      </c>
      <c r="U28" s="47" t="n">
        <v>35.6176</v>
      </c>
      <c r="V28" s="47" t="n">
        <v>40.0289</v>
      </c>
      <c r="W28" s="47" t="n">
        <v>42.4045</v>
      </c>
      <c r="X28" s="47" t="n">
        <v>82595.8</v>
      </c>
      <c r="Y28" s="48" t="n">
        <v>160.9</v>
      </c>
      <c r="Z28" s="47" t="n">
        <f aca="false">X28/3600</f>
        <v>22.9432777777778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609</v>
      </c>
      <c r="AH28" s="34" t="n">
        <f aca="false">Z28/100</f>
        <v>0.229432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17.696</v>
      </c>
      <c r="I29" s="59" t="n">
        <f aca="false">V29</f>
        <v>38.5016</v>
      </c>
      <c r="J29" s="59" t="n">
        <f aca="false">T29</f>
        <v>2717.696</v>
      </c>
      <c r="K29" s="59" t="n">
        <f aca="false">W29</f>
        <v>41.1345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17.696</v>
      </c>
      <c r="U29" s="47" t="n">
        <v>33.3657</v>
      </c>
      <c r="V29" s="47" t="n">
        <v>38.5016</v>
      </c>
      <c r="W29" s="47" t="n">
        <v>41.1345</v>
      </c>
      <c r="X29" s="47" t="n">
        <v>54579.2</v>
      </c>
      <c r="Y29" s="48" t="n">
        <v>98.8</v>
      </c>
      <c r="Z29" s="47" t="n">
        <f aca="false">X29/3600</f>
        <v>15.1608888888889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88</v>
      </c>
      <c r="AH29" s="34" t="n">
        <f aca="false">Z29/100</f>
        <v>0.151608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59.54</v>
      </c>
      <c r="I30" s="60" t="n">
        <f aca="false">V30</f>
        <v>37.0988</v>
      </c>
      <c r="J30" s="60" t="n">
        <f aca="false">T30</f>
        <v>959.54</v>
      </c>
      <c r="K30" s="60" t="n">
        <f aca="false">W30</f>
        <v>39.8199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59.54</v>
      </c>
      <c r="U30" s="54" t="n">
        <v>31.0903</v>
      </c>
      <c r="V30" s="54" t="n">
        <v>37.0988</v>
      </c>
      <c r="W30" s="54" t="n">
        <v>39.8199</v>
      </c>
      <c r="X30" s="54" t="n">
        <v>52599.2</v>
      </c>
      <c r="Y30" s="54" t="n">
        <v>91.1</v>
      </c>
      <c r="Z30" s="54" t="n">
        <f aca="false">X30/3600</f>
        <v>14.6108888888889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11</v>
      </c>
      <c r="AH30" s="34" t="n">
        <f aca="false">Z30/100</f>
        <v>0.146108888888889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63.1216</v>
      </c>
      <c r="I31" s="58" t="n">
        <f aca="false">V31</f>
        <v>42.1946</v>
      </c>
      <c r="J31" s="58" t="n">
        <f aca="false">T31</f>
        <v>4563.1216</v>
      </c>
      <c r="K31" s="58" t="n">
        <f aca="false">W31</f>
        <v>42.6938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63.1216</v>
      </c>
      <c r="U31" s="55" t="n">
        <v>39.9407</v>
      </c>
      <c r="V31" s="55" t="n">
        <v>42.1946</v>
      </c>
      <c r="W31" s="55" t="n">
        <v>42.6938</v>
      </c>
      <c r="X31" s="55" t="n">
        <v>12688.5</v>
      </c>
      <c r="Y31" s="48" t="n">
        <v>20.1</v>
      </c>
      <c r="Z31" s="55" t="n">
        <f aca="false">X31/3600</f>
        <v>3.5245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201</v>
      </c>
      <c r="AH31" s="34" t="n">
        <f aca="false">Z31/100</f>
        <v>0.0352458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9.3752</v>
      </c>
      <c r="I32" s="59" t="n">
        <f aca="false">V32</f>
        <v>39.3427</v>
      </c>
      <c r="J32" s="59" t="n">
        <f aca="false">T32</f>
        <v>2329.3752</v>
      </c>
      <c r="K32" s="59" t="n">
        <f aca="false">W32</f>
        <v>39.5833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29.3752</v>
      </c>
      <c r="U32" s="47" t="n">
        <v>36.9737</v>
      </c>
      <c r="V32" s="47" t="n">
        <v>39.3427</v>
      </c>
      <c r="W32" s="47" t="n">
        <v>39.5833</v>
      </c>
      <c r="X32" s="47" t="n">
        <v>11038.2</v>
      </c>
      <c r="Y32" s="48" t="n">
        <v>16.9</v>
      </c>
      <c r="Z32" s="47" t="n">
        <f aca="false">X32/3600</f>
        <v>3.06616666666667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69</v>
      </c>
      <c r="AH32" s="34" t="n">
        <f aca="false">Z32/100</f>
        <v>0.0306616666666667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7.5728</v>
      </c>
      <c r="I33" s="59" t="n">
        <f aca="false">V33</f>
        <v>36.7317</v>
      </c>
      <c r="J33" s="59" t="n">
        <f aca="false">T33</f>
        <v>1177.5728</v>
      </c>
      <c r="K33" s="59" t="n">
        <f aca="false">W33</f>
        <v>36.6693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7.5728</v>
      </c>
      <c r="U33" s="47" t="n">
        <v>34.3445</v>
      </c>
      <c r="V33" s="47" t="n">
        <v>36.7317</v>
      </c>
      <c r="W33" s="47" t="n">
        <v>36.6693</v>
      </c>
      <c r="X33" s="47" t="n">
        <v>9712.1</v>
      </c>
      <c r="Y33" s="48" t="n">
        <v>15.7</v>
      </c>
      <c r="Z33" s="47" t="n">
        <f aca="false">X33/3600</f>
        <v>2.69780555555556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57</v>
      </c>
      <c r="AH33" s="34" t="n">
        <f aca="false">Z33/100</f>
        <v>0.0269780555555556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3.9328</v>
      </c>
      <c r="I34" s="60" t="n">
        <f aca="false">V34</f>
        <v>34.5088</v>
      </c>
      <c r="J34" s="60" t="n">
        <f aca="false">T34</f>
        <v>573.9328</v>
      </c>
      <c r="K34" s="60" t="n">
        <f aca="false">W34</f>
        <v>34.0496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3.9328</v>
      </c>
      <c r="U34" s="54" t="n">
        <v>31.7909</v>
      </c>
      <c r="V34" s="54" t="n">
        <v>34.5088</v>
      </c>
      <c r="W34" s="54" t="n">
        <v>34.0496</v>
      </c>
      <c r="X34" s="54" t="n">
        <v>8910.9</v>
      </c>
      <c r="Y34" s="54" t="n">
        <v>13.5</v>
      </c>
      <c r="Z34" s="54" t="n">
        <f aca="false">X34/3600</f>
        <v>2.47525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35</v>
      </c>
      <c r="AH34" s="34" t="n">
        <f aca="false">Z34/100</f>
        <v>0.0247525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6.4592</v>
      </c>
      <c r="I35" s="58" t="n">
        <f aca="false">V35</f>
        <v>42.7157</v>
      </c>
      <c r="J35" s="58" t="n">
        <f aca="false">T35</f>
        <v>4876.4592</v>
      </c>
      <c r="K35" s="58" t="n">
        <f aca="false">W35</f>
        <v>43.999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76.4592</v>
      </c>
      <c r="U35" s="55" t="n">
        <v>40.3137</v>
      </c>
      <c r="V35" s="55" t="n">
        <v>42.7157</v>
      </c>
      <c r="W35" s="55" t="n">
        <v>43.999</v>
      </c>
      <c r="X35" s="55" t="n">
        <v>15212.1</v>
      </c>
      <c r="Y35" s="48" t="n">
        <v>28.2</v>
      </c>
      <c r="Z35" s="55" t="n">
        <f aca="false">X35/3600</f>
        <v>4.22558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82</v>
      </c>
      <c r="AH35" s="34" t="n">
        <f aca="false">Z35/100</f>
        <v>0.0422558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8.8576</v>
      </c>
      <c r="I36" s="59" t="n">
        <f aca="false">V36</f>
        <v>40.4999</v>
      </c>
      <c r="J36" s="59" t="n">
        <f aca="false">T36</f>
        <v>2278.8576</v>
      </c>
      <c r="K36" s="59" t="n">
        <f aca="false">W36</f>
        <v>41.5336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8.8576</v>
      </c>
      <c r="U36" s="47" t="n">
        <v>37.4098</v>
      </c>
      <c r="V36" s="47" t="n">
        <v>40.4999</v>
      </c>
      <c r="W36" s="47" t="n">
        <v>41.5336</v>
      </c>
      <c r="X36" s="47" t="n">
        <v>15806.4</v>
      </c>
      <c r="Y36" s="48" t="n">
        <v>29.7</v>
      </c>
      <c r="Z36" s="47" t="n">
        <f aca="false">X36/3600</f>
        <v>4.39066666666667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97</v>
      </c>
      <c r="AH36" s="34" t="n">
        <f aca="false">Z36/100</f>
        <v>0.0439066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5.0944</v>
      </c>
      <c r="I37" s="59" t="n">
        <f aca="false">V37</f>
        <v>38.1957</v>
      </c>
      <c r="J37" s="59" t="n">
        <f aca="false">T37</f>
        <v>1115.0944</v>
      </c>
      <c r="K37" s="59" t="n">
        <f aca="false">W37</f>
        <v>39.1122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15.0944</v>
      </c>
      <c r="U37" s="47" t="n">
        <v>34.4097</v>
      </c>
      <c r="V37" s="47" t="n">
        <v>38.1957</v>
      </c>
      <c r="W37" s="47" t="n">
        <v>39.1122</v>
      </c>
      <c r="X37" s="47" t="n">
        <v>11076.3</v>
      </c>
      <c r="Y37" s="48" t="n">
        <v>17.8</v>
      </c>
      <c r="Z37" s="47" t="n">
        <f aca="false">X37/3600</f>
        <v>3.07675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78</v>
      </c>
      <c r="AH37" s="34" t="n">
        <f aca="false">Z37/100</f>
        <v>0.0307675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4.2232</v>
      </c>
      <c r="I38" s="60" t="n">
        <f aca="false">V38</f>
        <v>35.9547</v>
      </c>
      <c r="J38" s="60" t="n">
        <f aca="false">T38</f>
        <v>544.2232</v>
      </c>
      <c r="K38" s="60" t="n">
        <f aca="false">W38</f>
        <v>36.6394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4.2232</v>
      </c>
      <c r="U38" s="54" t="n">
        <v>31.3916</v>
      </c>
      <c r="V38" s="54" t="n">
        <v>35.9547</v>
      </c>
      <c r="W38" s="54" t="n">
        <v>36.6394</v>
      </c>
      <c r="X38" s="54" t="n">
        <v>13356.3</v>
      </c>
      <c r="Y38" s="54" t="n">
        <v>23.5</v>
      </c>
      <c r="Z38" s="54" t="n">
        <f aca="false">X38/3600</f>
        <v>3.71008333333333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235</v>
      </c>
      <c r="AH38" s="34" t="n">
        <f aca="false">Z38/100</f>
        <v>0.0371008333333333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96.3552</v>
      </c>
      <c r="I39" s="58" t="n">
        <f aca="false">V39</f>
        <v>40.5435</v>
      </c>
      <c r="J39" s="58" t="n">
        <f aca="false">T39</f>
        <v>10496.3552</v>
      </c>
      <c r="K39" s="58" t="n">
        <f aca="false">W39</f>
        <v>41.2955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496.3552</v>
      </c>
      <c r="U39" s="55" t="n">
        <v>38.6589</v>
      </c>
      <c r="V39" s="55" t="n">
        <v>40.5435</v>
      </c>
      <c r="W39" s="55" t="n">
        <v>41.2955</v>
      </c>
      <c r="X39" s="55" t="n">
        <v>19713.5</v>
      </c>
      <c r="Y39" s="48" t="n">
        <v>38</v>
      </c>
      <c r="Z39" s="55" t="n">
        <f aca="false">X39/3600</f>
        <v>5.475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38</v>
      </c>
      <c r="AH39" s="34" t="n">
        <f aca="false">Z39/100</f>
        <v>0.054759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2.9128</v>
      </c>
      <c r="I40" s="59" t="n">
        <f aca="false">V40</f>
        <v>37.6312</v>
      </c>
      <c r="J40" s="59" t="n">
        <f aca="false">T40</f>
        <v>4782.9128</v>
      </c>
      <c r="K40" s="59" t="n">
        <f aca="false">W40</f>
        <v>38.3285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82.9128</v>
      </c>
      <c r="U40" s="47" t="n">
        <v>34.5742</v>
      </c>
      <c r="V40" s="47" t="n">
        <v>37.6312</v>
      </c>
      <c r="W40" s="47" t="n">
        <v>38.3285</v>
      </c>
      <c r="X40" s="47" t="n">
        <v>16135.3</v>
      </c>
      <c r="Y40" s="48" t="n">
        <v>30.3</v>
      </c>
      <c r="Z40" s="47" t="n">
        <f aca="false">X40/3600</f>
        <v>4.48202777777778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303</v>
      </c>
      <c r="AH40" s="34" t="n">
        <f aca="false">Z40/100</f>
        <v>0.044820277777777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0.904</v>
      </c>
      <c r="I41" s="59" t="n">
        <f aca="false">V41</f>
        <v>35.2294</v>
      </c>
      <c r="J41" s="59" t="n">
        <f aca="false">T41</f>
        <v>2080.904</v>
      </c>
      <c r="K41" s="59" t="n">
        <f aca="false">W41</f>
        <v>35.9364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80.904</v>
      </c>
      <c r="U41" s="47" t="n">
        <v>30.7499</v>
      </c>
      <c r="V41" s="47" t="n">
        <v>35.2294</v>
      </c>
      <c r="W41" s="47" t="n">
        <v>35.9364</v>
      </c>
      <c r="X41" s="47" t="n">
        <v>11319.3</v>
      </c>
      <c r="Y41" s="48" t="n">
        <v>20.8</v>
      </c>
      <c r="Z41" s="47" t="n">
        <f aca="false">X41/3600</f>
        <v>3.14425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208</v>
      </c>
      <c r="AH41" s="34" t="n">
        <f aca="false">Z41/100</f>
        <v>0.0314425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7.7984</v>
      </c>
      <c r="I42" s="60" t="n">
        <f aca="false">V42</f>
        <v>33.1005</v>
      </c>
      <c r="J42" s="60" t="n">
        <f aca="false">T42</f>
        <v>857.7984</v>
      </c>
      <c r="K42" s="60" t="n">
        <f aca="false">W42</f>
        <v>33.7656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57.7984</v>
      </c>
      <c r="U42" s="54" t="n">
        <v>27.3571</v>
      </c>
      <c r="V42" s="54" t="n">
        <v>33.1005</v>
      </c>
      <c r="W42" s="54" t="n">
        <v>33.7656</v>
      </c>
      <c r="X42" s="54" t="n">
        <v>9348.8</v>
      </c>
      <c r="Y42" s="54" t="n">
        <v>14.1</v>
      </c>
      <c r="Z42" s="54" t="n">
        <f aca="false">X42/3600</f>
        <v>2.59688888888889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1</v>
      </c>
      <c r="AH42" s="34" t="n">
        <f aca="false">Z42/100</f>
        <v>0.0259688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87.1248</v>
      </c>
      <c r="I43" s="58" t="n">
        <f aca="false">V43</f>
        <v>41.6884</v>
      </c>
      <c r="J43" s="58" t="n">
        <f aca="false">T43</f>
        <v>7187.1248</v>
      </c>
      <c r="K43" s="58" t="n">
        <f aca="false">W43</f>
        <v>42.9078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87.1248</v>
      </c>
      <c r="U43" s="55" t="n">
        <v>40.8258</v>
      </c>
      <c r="V43" s="55" t="n">
        <v>41.6884</v>
      </c>
      <c r="W43" s="55" t="n">
        <v>42.9078</v>
      </c>
      <c r="X43" s="55" t="n">
        <v>10225.8</v>
      </c>
      <c r="Y43" s="48" t="n">
        <v>21.6</v>
      </c>
      <c r="Z43" s="55" t="n">
        <f aca="false">X43/3600</f>
        <v>2.840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16</v>
      </c>
      <c r="AH43" s="34" t="n">
        <f aca="false">Z43/100</f>
        <v>0.028405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6.5688</v>
      </c>
      <c r="I44" s="59" t="n">
        <f aca="false">V44</f>
        <v>38.8715</v>
      </c>
      <c r="J44" s="59" t="n">
        <f aca="false">T44</f>
        <v>3246.5688</v>
      </c>
      <c r="K44" s="59" t="n">
        <f aca="false">W44</f>
        <v>40.4906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46.5688</v>
      </c>
      <c r="U44" s="47" t="n">
        <v>37.3605</v>
      </c>
      <c r="V44" s="47" t="n">
        <v>38.8715</v>
      </c>
      <c r="W44" s="47" t="n">
        <v>40.4906</v>
      </c>
      <c r="X44" s="47" t="n">
        <v>8118.7</v>
      </c>
      <c r="Y44" s="48" t="n">
        <v>14.6</v>
      </c>
      <c r="Z44" s="47" t="n">
        <f aca="false">X44/3600</f>
        <v>2.25519444444444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46</v>
      </c>
      <c r="AH44" s="34" t="n">
        <f aca="false">Z44/100</f>
        <v>0.0225519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2904</v>
      </c>
      <c r="I45" s="59" t="n">
        <f aca="false">V45</f>
        <v>36.483</v>
      </c>
      <c r="J45" s="59" t="n">
        <f aca="false">T45</f>
        <v>1388.2904</v>
      </c>
      <c r="K45" s="59" t="n">
        <f aca="false">W45</f>
        <v>38.124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88.2904</v>
      </c>
      <c r="U45" s="47" t="n">
        <v>33.9824</v>
      </c>
      <c r="V45" s="47" t="n">
        <v>36.483</v>
      </c>
      <c r="W45" s="47" t="n">
        <v>38.124</v>
      </c>
      <c r="X45" s="47" t="n">
        <v>6999.1</v>
      </c>
      <c r="Y45" s="48" t="n">
        <v>12.3</v>
      </c>
      <c r="Z45" s="47" t="n">
        <f aca="false">X45/3600</f>
        <v>1.94419444444444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23</v>
      </c>
      <c r="AH45" s="34" t="n">
        <f aca="false">Z45/100</f>
        <v>0.0194419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2.7728</v>
      </c>
      <c r="I46" s="60" t="n">
        <f aca="false">V46</f>
        <v>34.1378</v>
      </c>
      <c r="J46" s="60" t="n">
        <f aca="false">T46</f>
        <v>592.7728</v>
      </c>
      <c r="K46" s="60" t="n">
        <f aca="false">W46</f>
        <v>35.5655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2.7728</v>
      </c>
      <c r="U46" s="54" t="n">
        <v>30.7361</v>
      </c>
      <c r="V46" s="54" t="n">
        <v>34.1378</v>
      </c>
      <c r="W46" s="54" t="n">
        <v>35.5655</v>
      </c>
      <c r="X46" s="54" t="n">
        <v>6709.7</v>
      </c>
      <c r="Y46" s="54" t="n">
        <v>12.7</v>
      </c>
      <c r="Z46" s="54" t="n">
        <f aca="false">X46/3600</f>
        <v>1.86380555555556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27</v>
      </c>
      <c r="AH46" s="34" t="n">
        <f aca="false">Z46/100</f>
        <v>0.0186380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5.872</v>
      </c>
      <c r="I47" s="58" t="n">
        <f aca="false">V47</f>
        <v>43.2721</v>
      </c>
      <c r="J47" s="58" t="n">
        <f aca="false">T47</f>
        <v>2065.872</v>
      </c>
      <c r="K47" s="58" t="n">
        <f aca="false">W47</f>
        <v>42.9913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65.872</v>
      </c>
      <c r="U47" s="55" t="n">
        <v>41.2602</v>
      </c>
      <c r="V47" s="55" t="n">
        <v>43.2721</v>
      </c>
      <c r="W47" s="55" t="n">
        <v>42.9913</v>
      </c>
      <c r="X47" s="55" t="n">
        <v>3423.4</v>
      </c>
      <c r="Y47" s="48" t="n">
        <v>6.9</v>
      </c>
      <c r="Z47" s="55" t="n">
        <f aca="false">X47/3600</f>
        <v>0.950944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69</v>
      </c>
      <c r="AH47" s="34" t="n">
        <f aca="false">Z47/100</f>
        <v>0.0095094444444444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2.0784</v>
      </c>
      <c r="I48" s="59" t="n">
        <f aca="false">V48</f>
        <v>40.3783</v>
      </c>
      <c r="J48" s="59" t="n">
        <f aca="false">T48</f>
        <v>1122.0784</v>
      </c>
      <c r="K48" s="59" t="n">
        <f aca="false">W48</f>
        <v>39.7743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2.0784</v>
      </c>
      <c r="U48" s="47" t="n">
        <v>37.7256</v>
      </c>
      <c r="V48" s="47" t="n">
        <v>40.3783</v>
      </c>
      <c r="W48" s="47" t="n">
        <v>39.7743</v>
      </c>
      <c r="X48" s="47" t="n">
        <v>2853.3</v>
      </c>
      <c r="Y48" s="48" t="n">
        <v>5</v>
      </c>
      <c r="Z48" s="47" t="n">
        <f aca="false">X48/3600</f>
        <v>0.792583333333333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5</v>
      </c>
      <c r="AH48" s="34" t="n">
        <f aca="false">Z48/100</f>
        <v>0.0079258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1576</v>
      </c>
      <c r="I49" s="59" t="n">
        <f aca="false">V49</f>
        <v>37.6935</v>
      </c>
      <c r="J49" s="59" t="n">
        <f aca="false">T49</f>
        <v>570.1576</v>
      </c>
      <c r="K49" s="59" t="n">
        <f aca="false">W49</f>
        <v>36.7243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0.1576</v>
      </c>
      <c r="U49" s="47" t="n">
        <v>34.3394</v>
      </c>
      <c r="V49" s="47" t="n">
        <v>37.6935</v>
      </c>
      <c r="W49" s="47" t="n">
        <v>36.7243</v>
      </c>
      <c r="X49" s="47" t="n">
        <v>2547.5</v>
      </c>
      <c r="Y49" s="48" t="n">
        <v>4.2</v>
      </c>
      <c r="Z49" s="47" t="n">
        <f aca="false">X49/3600</f>
        <v>0.707638888888889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2</v>
      </c>
      <c r="AH49" s="34" t="n">
        <f aca="false">Z49/100</f>
        <v>0.0070763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0.1104</v>
      </c>
      <c r="I50" s="60" t="n">
        <f aca="false">V50</f>
        <v>35.1622</v>
      </c>
      <c r="J50" s="60" t="n">
        <f aca="false">T50</f>
        <v>270.1104</v>
      </c>
      <c r="K50" s="60" t="n">
        <f aca="false">W50</f>
        <v>33.8481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0.1104</v>
      </c>
      <c r="U50" s="54" t="n">
        <v>31.2134</v>
      </c>
      <c r="V50" s="54" t="n">
        <v>35.1622</v>
      </c>
      <c r="W50" s="54" t="n">
        <v>33.8481</v>
      </c>
      <c r="X50" s="54" t="n">
        <v>2335.6</v>
      </c>
      <c r="Y50" s="54" t="n">
        <v>3.4</v>
      </c>
      <c r="Z50" s="54" t="n">
        <f aca="false">X50/3600</f>
        <v>0.648777777777778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4</v>
      </c>
      <c r="AH50" s="34" t="n">
        <f aca="false">Z50/100</f>
        <v>0.00648777777777778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89.1592</v>
      </c>
      <c r="I51" s="56" t="n">
        <f aca="false">V51</f>
        <v>41.7919</v>
      </c>
      <c r="J51" s="56" t="n">
        <f aca="false">T51</f>
        <v>2989.1592</v>
      </c>
      <c r="K51" s="56" t="n">
        <f aca="false">W51</f>
        <v>42.6949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2989.1592</v>
      </c>
      <c r="U51" s="55" t="n">
        <v>38.6786</v>
      </c>
      <c r="V51" s="55" t="n">
        <v>41.7919</v>
      </c>
      <c r="W51" s="55" t="n">
        <v>42.6949</v>
      </c>
      <c r="X51" s="55" t="n">
        <v>4284</v>
      </c>
      <c r="Y51" s="48" t="n">
        <v>7.3</v>
      </c>
      <c r="Z51" s="55" t="n">
        <f aca="false">X51/3600</f>
        <v>1.1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3</v>
      </c>
      <c r="AH51" s="34" t="n">
        <f aca="false">Z51/100</f>
        <v>0.0119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0.8664</v>
      </c>
      <c r="I52" s="46" t="n">
        <f aca="false">V52</f>
        <v>39.7478</v>
      </c>
      <c r="J52" s="46" t="n">
        <f aca="false">T52</f>
        <v>1170.8664</v>
      </c>
      <c r="K52" s="46" t="n">
        <f aca="false">W52</f>
        <v>40.4986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0.8664</v>
      </c>
      <c r="U52" s="47" t="n">
        <v>34.4645</v>
      </c>
      <c r="V52" s="47" t="n">
        <v>39.7478</v>
      </c>
      <c r="W52" s="47" t="n">
        <v>40.4986</v>
      </c>
      <c r="X52" s="47" t="n">
        <v>3760.1</v>
      </c>
      <c r="Y52" s="48" t="n">
        <v>7</v>
      </c>
      <c r="Z52" s="47" t="n">
        <f aca="false">X52/3600</f>
        <v>1.04447222222222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7</v>
      </c>
      <c r="AH52" s="34" t="n">
        <f aca="false">Z52/100</f>
        <v>0.0104447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5.6936</v>
      </c>
      <c r="I53" s="46" t="n">
        <f aca="false">V53</f>
        <v>38.1537</v>
      </c>
      <c r="J53" s="46" t="n">
        <f aca="false">T53</f>
        <v>395.6936</v>
      </c>
      <c r="K53" s="46" t="n">
        <f aca="false">W53</f>
        <v>38.6123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5.6936</v>
      </c>
      <c r="U53" s="47" t="n">
        <v>30.628</v>
      </c>
      <c r="V53" s="47" t="n">
        <v>38.1537</v>
      </c>
      <c r="W53" s="47" t="n">
        <v>38.6123</v>
      </c>
      <c r="X53" s="47" t="n">
        <v>2840.6</v>
      </c>
      <c r="Y53" s="48" t="n">
        <v>4.9</v>
      </c>
      <c r="Z53" s="47" t="n">
        <f aca="false">X53/3600</f>
        <v>0.789055555555556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9</v>
      </c>
      <c r="AH53" s="34" t="n">
        <f aca="false">Z53/100</f>
        <v>0.007890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1.0664</v>
      </c>
      <c r="I54" s="53" t="n">
        <f aca="false">V54</f>
        <v>36.755</v>
      </c>
      <c r="J54" s="53" t="n">
        <f aca="false">T54</f>
        <v>141.0664</v>
      </c>
      <c r="K54" s="53" t="n">
        <f aca="false">W54</f>
        <v>36.6896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1.0664</v>
      </c>
      <c r="U54" s="54" t="n">
        <v>27.1695</v>
      </c>
      <c r="V54" s="54" t="n">
        <v>36.755</v>
      </c>
      <c r="W54" s="54" t="n">
        <v>36.6896</v>
      </c>
      <c r="X54" s="54" t="n">
        <v>2763.6</v>
      </c>
      <c r="Y54" s="54" t="n">
        <v>4.4</v>
      </c>
      <c r="Z54" s="54" t="n">
        <f aca="false">X54/3600</f>
        <v>0.767666666666667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44</v>
      </c>
      <c r="AH54" s="34" t="n">
        <f aca="false">Z54/100</f>
        <v>0.007676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5.8056</v>
      </c>
      <c r="I55" s="58" t="n">
        <f aca="false">V55</f>
        <v>40.1706</v>
      </c>
      <c r="J55" s="58" t="n">
        <f aca="false">T55</f>
        <v>2365.8056</v>
      </c>
      <c r="K55" s="58" t="n">
        <f aca="false">W55</f>
        <v>40.7444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5.8056</v>
      </c>
      <c r="U55" s="55" t="n">
        <v>38.3384</v>
      </c>
      <c r="V55" s="55" t="n">
        <v>40.1706</v>
      </c>
      <c r="W55" s="55" t="n">
        <v>40.7444</v>
      </c>
      <c r="X55" s="55" t="n">
        <v>3728.9</v>
      </c>
      <c r="Y55" s="48" t="n">
        <v>6.8</v>
      </c>
      <c r="Z55" s="55" t="n">
        <f aca="false">X55/3600</f>
        <v>1.035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8</v>
      </c>
      <c r="AH55" s="34" t="n">
        <f aca="false">Z55/100</f>
        <v>0.0103580555555556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40.7992</v>
      </c>
      <c r="I56" s="59" t="n">
        <f aca="false">V56</f>
        <v>37.2298</v>
      </c>
      <c r="J56" s="59" t="n">
        <f aca="false">T56</f>
        <v>1040.7992</v>
      </c>
      <c r="K56" s="59" t="n">
        <f aca="false">W56</f>
        <v>37.697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40.7992</v>
      </c>
      <c r="U56" s="47" t="n">
        <v>34.2243</v>
      </c>
      <c r="V56" s="47" t="n">
        <v>37.2298</v>
      </c>
      <c r="W56" s="47" t="n">
        <v>37.6978</v>
      </c>
      <c r="X56" s="47" t="n">
        <v>2812.4</v>
      </c>
      <c r="Y56" s="48" t="n">
        <v>4.5</v>
      </c>
      <c r="Z56" s="47" t="n">
        <f aca="false">X56/3600</f>
        <v>0.781222222222222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5</v>
      </c>
      <c r="AH56" s="34" t="n">
        <f aca="false">Z56/100</f>
        <v>0.0078122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6.3936</v>
      </c>
      <c r="I57" s="59" t="n">
        <f aca="false">V57</f>
        <v>34.7571</v>
      </c>
      <c r="J57" s="59" t="n">
        <f aca="false">T57</f>
        <v>456.3936</v>
      </c>
      <c r="K57" s="59" t="n">
        <f aca="false">W57</f>
        <v>35.2396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6.3936</v>
      </c>
      <c r="U57" s="47" t="n">
        <v>30.5318</v>
      </c>
      <c r="V57" s="47" t="n">
        <v>34.7571</v>
      </c>
      <c r="W57" s="47" t="n">
        <v>35.2396</v>
      </c>
      <c r="X57" s="47" t="n">
        <v>2382.9</v>
      </c>
      <c r="Y57" s="48" t="n">
        <v>3.5</v>
      </c>
      <c r="Z57" s="47" t="n">
        <f aca="false">X57/3600</f>
        <v>0.661916666666667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5</v>
      </c>
      <c r="AH57" s="34" t="n">
        <f aca="false">Z57/100</f>
        <v>0.0066191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1.5968</v>
      </c>
      <c r="I58" s="60" t="n">
        <f aca="false">V58</f>
        <v>32.465</v>
      </c>
      <c r="J58" s="60" t="n">
        <f aca="false">T58</f>
        <v>181.5968</v>
      </c>
      <c r="K58" s="60" t="n">
        <f aca="false">W58</f>
        <v>32.9088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1.5968</v>
      </c>
      <c r="U58" s="54" t="n">
        <v>27.3137</v>
      </c>
      <c r="V58" s="54" t="n">
        <v>32.465</v>
      </c>
      <c r="W58" s="54" t="n">
        <v>32.9088</v>
      </c>
      <c r="X58" s="54" t="n">
        <v>2293.1</v>
      </c>
      <c r="Y58" s="54" t="n">
        <v>3.1</v>
      </c>
      <c r="Z58" s="54" t="n">
        <f aca="false">X58/3600</f>
        <v>0.636972222222222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1</v>
      </c>
      <c r="AH58" s="34" t="n">
        <f aca="false">Z58/100</f>
        <v>0.00636972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20.416</v>
      </c>
      <c r="I59" s="56" t="n">
        <f aca="false">V59</f>
        <v>41.3407</v>
      </c>
      <c r="J59" s="56" t="n">
        <f aca="false">T59</f>
        <v>1620.416</v>
      </c>
      <c r="K59" s="56" t="n">
        <f aca="false">W59</f>
        <v>42.3983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20.416</v>
      </c>
      <c r="U59" s="55" t="n">
        <v>40.5262</v>
      </c>
      <c r="V59" s="55" t="n">
        <v>41.3407</v>
      </c>
      <c r="W59" s="55" t="n">
        <v>42.3983</v>
      </c>
      <c r="X59" s="55" t="n">
        <v>2397.7</v>
      </c>
      <c r="Y59" s="48" t="n">
        <v>5.4</v>
      </c>
      <c r="Z59" s="55" t="n">
        <f aca="false">X59/3600</f>
        <v>0.66602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54</v>
      </c>
      <c r="AH59" s="34" t="n">
        <f aca="false">Z59/100</f>
        <v>0.0066602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2.9568</v>
      </c>
      <c r="I60" s="46" t="n">
        <f aca="false">V60</f>
        <v>38.3938</v>
      </c>
      <c r="J60" s="46" t="n">
        <f aca="false">T60</f>
        <v>832.9568</v>
      </c>
      <c r="K60" s="46" t="n">
        <f aca="false">W60</f>
        <v>39.482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2.9568</v>
      </c>
      <c r="U60" s="47" t="n">
        <v>36.6335</v>
      </c>
      <c r="V60" s="47" t="n">
        <v>38.3938</v>
      </c>
      <c r="W60" s="47" t="n">
        <v>39.4822</v>
      </c>
      <c r="X60" s="47" t="n">
        <v>1915.5</v>
      </c>
      <c r="Y60" s="48" t="n">
        <v>3.8</v>
      </c>
      <c r="Z60" s="47" t="n">
        <f aca="false">X60/3600</f>
        <v>0.532083333333333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8</v>
      </c>
      <c r="AH60" s="34" t="n">
        <f aca="false">Z60/100</f>
        <v>0.0053208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4744</v>
      </c>
      <c r="I61" s="46" t="n">
        <f aca="false">V61</f>
        <v>35.6564</v>
      </c>
      <c r="J61" s="46" t="n">
        <f aca="false">T61</f>
        <v>403.4744</v>
      </c>
      <c r="K61" s="46" t="n">
        <f aca="false">W61</f>
        <v>36.6541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3.4744</v>
      </c>
      <c r="U61" s="47" t="n">
        <v>32.9674</v>
      </c>
      <c r="V61" s="47" t="n">
        <v>35.6564</v>
      </c>
      <c r="W61" s="47" t="n">
        <v>36.6541</v>
      </c>
      <c r="X61" s="47" t="n">
        <v>1681.4</v>
      </c>
      <c r="Y61" s="48" t="n">
        <v>3.1</v>
      </c>
      <c r="Z61" s="47" t="n">
        <f aca="false">X61/3600</f>
        <v>0.467055555555556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1</v>
      </c>
      <c r="AH61" s="34" t="n">
        <f aca="false">Z61/100</f>
        <v>0.004670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9512</v>
      </c>
      <c r="I62" s="61" t="n">
        <f aca="false">V62</f>
        <v>33.0252</v>
      </c>
      <c r="J62" s="61" t="n">
        <f aca="false">T62</f>
        <v>179.9512</v>
      </c>
      <c r="K62" s="61" t="n">
        <f aca="false">W62</f>
        <v>33.919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9.9512</v>
      </c>
      <c r="U62" s="54" t="n">
        <v>29.9279</v>
      </c>
      <c r="V62" s="54" t="n">
        <v>33.0252</v>
      </c>
      <c r="W62" s="54" t="n">
        <v>33.9199</v>
      </c>
      <c r="X62" s="54" t="n">
        <v>1580</v>
      </c>
      <c r="Y62" s="54" t="n">
        <v>2.8</v>
      </c>
      <c r="Z62" s="54" t="n">
        <f aca="false">X62/3600</f>
        <v>0.438888888888889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8</v>
      </c>
      <c r="AH62" s="34" t="n">
        <f aca="false">Z62/100</f>
        <v>0.00438888888888889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48.7352</v>
      </c>
      <c r="I63" s="58" t="n">
        <f aca="false">V63</f>
        <v>46.4375</v>
      </c>
      <c r="J63" s="58" t="n">
        <f aca="false">T63</f>
        <v>2548.7352</v>
      </c>
      <c r="K63" s="58" t="n">
        <f aca="false">W63</f>
        <v>47.3127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48.7352</v>
      </c>
      <c r="U63" s="55" t="n">
        <v>43.4609</v>
      </c>
      <c r="V63" s="55" t="n">
        <v>46.4375</v>
      </c>
      <c r="W63" s="55" t="n">
        <v>47.3127</v>
      </c>
      <c r="X63" s="55" t="n">
        <v>23558.8</v>
      </c>
      <c r="Y63" s="48" t="n">
        <v>35.3</v>
      </c>
      <c r="Z63" s="55" t="n">
        <f aca="false">X63/3600</f>
        <v>6.5441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53</v>
      </c>
      <c r="AH63" s="34" t="n">
        <f aca="false">Z63/100</f>
        <v>0.0654411111111111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7.4208</v>
      </c>
      <c r="I64" s="59" t="n">
        <f aca="false">V64</f>
        <v>44.9592</v>
      </c>
      <c r="J64" s="59" t="n">
        <f aca="false">T64</f>
        <v>907.4208</v>
      </c>
      <c r="K64" s="59" t="n">
        <f aca="false">W64</f>
        <v>45.5249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907.4208</v>
      </c>
      <c r="U64" s="47" t="n">
        <v>41.1337</v>
      </c>
      <c r="V64" s="47" t="n">
        <v>44.9592</v>
      </c>
      <c r="W64" s="47" t="n">
        <v>45.5249</v>
      </c>
      <c r="X64" s="47" t="n">
        <v>27694.2</v>
      </c>
      <c r="Y64" s="48" t="n">
        <v>47.1</v>
      </c>
      <c r="Z64" s="47" t="n">
        <f aca="false">X64/3600</f>
        <v>7.69283333333333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471</v>
      </c>
      <c r="AH64" s="34" t="n">
        <f aca="false">Z64/100</f>
        <v>0.07692833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2.3024</v>
      </c>
      <c r="I65" s="59" t="n">
        <f aca="false">V65</f>
        <v>43.2221</v>
      </c>
      <c r="J65" s="59" t="n">
        <f aca="false">T65</f>
        <v>422.3024</v>
      </c>
      <c r="K65" s="59" t="n">
        <f aca="false">W65</f>
        <v>43.575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22.3024</v>
      </c>
      <c r="U65" s="47" t="n">
        <v>38.4964</v>
      </c>
      <c r="V65" s="47" t="n">
        <v>43.2221</v>
      </c>
      <c r="W65" s="47" t="n">
        <v>43.575</v>
      </c>
      <c r="X65" s="47" t="n">
        <v>21186.3</v>
      </c>
      <c r="Y65" s="48" t="n">
        <v>24.9</v>
      </c>
      <c r="Z65" s="47" t="n">
        <f aca="false">X65/3600</f>
        <v>5.88508333333333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9</v>
      </c>
      <c r="AH65" s="34" t="n">
        <f aca="false">Z65/100</f>
        <v>0.0588508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1.4088</v>
      </c>
      <c r="I66" s="60" t="n">
        <f aca="false">V66</f>
        <v>41.7375</v>
      </c>
      <c r="J66" s="60" t="n">
        <f aca="false">T66</f>
        <v>211.4088</v>
      </c>
      <c r="K66" s="60" t="n">
        <f aca="false">W66</f>
        <v>41.5702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11.4088</v>
      </c>
      <c r="U66" s="54" t="n">
        <v>35.6433</v>
      </c>
      <c r="V66" s="54" t="n">
        <v>41.7375</v>
      </c>
      <c r="W66" s="54" t="n">
        <v>41.5702</v>
      </c>
      <c r="X66" s="54" t="n">
        <v>20798.6</v>
      </c>
      <c r="Y66" s="54" t="n">
        <v>19.1</v>
      </c>
      <c r="Z66" s="54" t="n">
        <f aca="false">X66/3600</f>
        <v>5.77738888888889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191</v>
      </c>
      <c r="AH66" s="34" t="n">
        <f aca="false">Z66/100</f>
        <v>0.0577738888888889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25.5616</v>
      </c>
      <c r="I67" s="56" t="n">
        <f aca="false">V67</f>
        <v>47.7245</v>
      </c>
      <c r="J67" s="56" t="n">
        <f aca="false">T67</f>
        <v>3625.5616</v>
      </c>
      <c r="K67" s="56" t="n">
        <f aca="false">W67</f>
        <v>47.178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25.5616</v>
      </c>
      <c r="U67" s="55" t="n">
        <v>43.4286</v>
      </c>
      <c r="V67" s="55" t="n">
        <v>47.7245</v>
      </c>
      <c r="W67" s="55" t="n">
        <v>47.178</v>
      </c>
      <c r="X67" s="55" t="n">
        <v>24475.6</v>
      </c>
      <c r="Y67" s="48" t="n">
        <v>36.1</v>
      </c>
      <c r="Z67" s="55" t="n">
        <f aca="false">X67/3600</f>
        <v>6.798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61</v>
      </c>
      <c r="AH67" s="34" t="n">
        <f aca="false">Z67/100</f>
        <v>0.0679877777777778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73.1088</v>
      </c>
      <c r="I68" s="46" t="n">
        <f aca="false">V68</f>
        <v>46.3241</v>
      </c>
      <c r="J68" s="46" t="n">
        <f aca="false">T68</f>
        <v>1173.1088</v>
      </c>
      <c r="K68" s="46" t="n">
        <f aca="false">W68</f>
        <v>45.0733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73.1088</v>
      </c>
      <c r="U68" s="47" t="n">
        <v>40.935</v>
      </c>
      <c r="V68" s="47" t="n">
        <v>46.3241</v>
      </c>
      <c r="W68" s="47" t="n">
        <v>45.0733</v>
      </c>
      <c r="X68" s="47" t="n">
        <v>23758.5</v>
      </c>
      <c r="Y68" s="48" t="n">
        <v>38.8</v>
      </c>
      <c r="Z68" s="47" t="n">
        <f aca="false">X68/3600</f>
        <v>6.59958333333333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88</v>
      </c>
      <c r="AH68" s="34" t="n">
        <f aca="false">Z68/100</f>
        <v>0.0659958333333333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0.1408</v>
      </c>
      <c r="I69" s="46" t="n">
        <f aca="false">V69</f>
        <v>44.8924</v>
      </c>
      <c r="J69" s="46" t="n">
        <f aca="false">T69</f>
        <v>510.1408</v>
      </c>
      <c r="K69" s="46" t="n">
        <f aca="false">W69</f>
        <v>42.9643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0.1408</v>
      </c>
      <c r="U69" s="47" t="n">
        <v>38.1296</v>
      </c>
      <c r="V69" s="47" t="n">
        <v>44.8924</v>
      </c>
      <c r="W69" s="47" t="n">
        <v>42.9643</v>
      </c>
      <c r="X69" s="47" t="n">
        <v>21042.2</v>
      </c>
      <c r="Y69" s="48" t="n">
        <v>26.3</v>
      </c>
      <c r="Z69" s="47" t="n">
        <f aca="false">X69/3600</f>
        <v>5.84505555555556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63</v>
      </c>
      <c r="AH69" s="34" t="n">
        <f aca="false">Z69/100</f>
        <v>0.0584505555555556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5.248</v>
      </c>
      <c r="I70" s="53" t="n">
        <f aca="false">V70</f>
        <v>43.269</v>
      </c>
      <c r="J70" s="53" t="n">
        <f aca="false">T70</f>
        <v>255.248</v>
      </c>
      <c r="K70" s="53" t="n">
        <f aca="false">W70</f>
        <v>41.3129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5.248</v>
      </c>
      <c r="U70" s="54" t="n">
        <v>35.0114</v>
      </c>
      <c r="V70" s="54" t="n">
        <v>43.269</v>
      </c>
      <c r="W70" s="54" t="n">
        <v>41.3129</v>
      </c>
      <c r="X70" s="54" t="n">
        <v>20788.7</v>
      </c>
      <c r="Y70" s="54" t="n">
        <v>23.3</v>
      </c>
      <c r="Z70" s="54" t="n">
        <f aca="false">X70/3600</f>
        <v>5.77463888888889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33</v>
      </c>
      <c r="AH70" s="34" t="n">
        <f aca="false">Z70/100</f>
        <v>0.0577463888888889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8.132</v>
      </c>
      <c r="I71" s="56" t="n">
        <f aca="false">V71</f>
        <v>47.6969</v>
      </c>
      <c r="J71" s="56" t="n">
        <f aca="false">T71</f>
        <v>3148.132</v>
      </c>
      <c r="K71" s="56" t="n">
        <f aca="false">W71</f>
        <v>47.783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48.132</v>
      </c>
      <c r="U71" s="55" t="n">
        <v>43.3056</v>
      </c>
      <c r="V71" s="55" t="n">
        <v>47.6969</v>
      </c>
      <c r="W71" s="55" t="n">
        <v>47.783</v>
      </c>
      <c r="X71" s="55" t="n">
        <v>24149.9</v>
      </c>
      <c r="Y71" s="48" t="n">
        <v>35.6</v>
      </c>
      <c r="Z71" s="55" t="n">
        <f aca="false">X71/3600</f>
        <v>6.7083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6</v>
      </c>
      <c r="AH71" s="34" t="n">
        <f aca="false">Z71/100</f>
        <v>0.0670830555555556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2.6544</v>
      </c>
      <c r="I72" s="46" t="n">
        <f aca="false">V72</f>
        <v>45.8198</v>
      </c>
      <c r="J72" s="46" t="n">
        <f aca="false">T72</f>
        <v>912.6544</v>
      </c>
      <c r="K72" s="46" t="n">
        <f aca="false">W72</f>
        <v>45.7916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12.6544</v>
      </c>
      <c r="U72" s="47" t="n">
        <v>40.7121</v>
      </c>
      <c r="V72" s="47" t="n">
        <v>45.8198</v>
      </c>
      <c r="W72" s="47" t="n">
        <v>45.7916</v>
      </c>
      <c r="X72" s="47" t="n">
        <v>22015.6</v>
      </c>
      <c r="Y72" s="48" t="n">
        <v>30.7</v>
      </c>
      <c r="Z72" s="47" t="n">
        <f aca="false">X72/3600</f>
        <v>6.11544444444444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07</v>
      </c>
      <c r="AH72" s="34" t="n">
        <f aca="false">Z72/100</f>
        <v>0.061154444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5.2904</v>
      </c>
      <c r="I73" s="46" t="n">
        <f aca="false">V73</f>
        <v>43.8871</v>
      </c>
      <c r="J73" s="46" t="n">
        <f aca="false">T73</f>
        <v>395.2904</v>
      </c>
      <c r="K73" s="46" t="n">
        <f aca="false">W73</f>
        <v>43.5901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95.2904</v>
      </c>
      <c r="U73" s="47" t="n">
        <v>38.0143</v>
      </c>
      <c r="V73" s="47" t="n">
        <v>43.8871</v>
      </c>
      <c r="W73" s="47" t="n">
        <v>43.5901</v>
      </c>
      <c r="X73" s="47" t="n">
        <v>21188.6</v>
      </c>
      <c r="Y73" s="48" t="n">
        <v>27</v>
      </c>
      <c r="Z73" s="47" t="n">
        <f aca="false">X73/3600</f>
        <v>5.88572222222222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7</v>
      </c>
      <c r="AH73" s="34" t="n">
        <f aca="false">Z73/100</f>
        <v>0.0588572222222222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6.9272</v>
      </c>
      <c r="I74" s="61" t="n">
        <f aca="false">V74</f>
        <v>41.7522</v>
      </c>
      <c r="J74" s="61" t="n">
        <f aca="false">T74</f>
        <v>196.9272</v>
      </c>
      <c r="K74" s="61" t="n">
        <f aca="false">W74</f>
        <v>41.0219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6.9272</v>
      </c>
      <c r="U74" s="54" t="n">
        <v>35.2638</v>
      </c>
      <c r="V74" s="54" t="n">
        <v>41.7522</v>
      </c>
      <c r="W74" s="54" t="n">
        <v>41.0219</v>
      </c>
      <c r="X74" s="54" t="n">
        <v>26505</v>
      </c>
      <c r="Y74" s="54" t="n">
        <v>29.6</v>
      </c>
      <c r="Z74" s="54" t="n">
        <f aca="false">X74/3600</f>
        <v>7.3625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96</v>
      </c>
      <c r="AH74" s="34" t="n">
        <f aca="false">Z74/100</f>
        <v>0.073625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2.7804574989962</v>
      </c>
      <c r="Z81" s="82" t="n">
        <f aca="false">GEOMEAN(AH11:AH74)*100</f>
        <v>3.79739359321852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91551406267232</v>
      </c>
      <c r="Z82" s="98" t="n">
        <f aca="false">Z81/R81</f>
        <v>0.825760644799845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00805555555556</v>
      </c>
      <c r="Z83" s="81" t="n">
        <f aca="false">SUM(Z11:Z74)</f>
        <v>408.054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08.2088</v>
      </c>
      <c r="I11" s="46" t="n">
        <f aca="false">V11</f>
        <v>43.176</v>
      </c>
      <c r="J11" s="46" t="n">
        <f aca="false">T11</f>
        <v>6308.2088</v>
      </c>
      <c r="K11" s="46" t="n">
        <f aca="false">W11</f>
        <v>44.4849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08.2088</v>
      </c>
      <c r="U11" s="47" t="n">
        <v>41.5961</v>
      </c>
      <c r="V11" s="47" t="n">
        <v>43.176</v>
      </c>
      <c r="W11" s="47" t="n">
        <v>44.4849</v>
      </c>
      <c r="X11" s="47" t="n">
        <v>17772.4</v>
      </c>
      <c r="Y11" s="48" t="n">
        <v>20.7</v>
      </c>
      <c r="Z11" s="47" t="n">
        <f aca="false">X11/3600</f>
        <v>4.9367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07</v>
      </c>
      <c r="AH11" s="34" t="n">
        <f aca="false">Z11/100</f>
        <v>0.049367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31.3056</v>
      </c>
      <c r="I12" s="46" t="n">
        <f aca="false">V12</f>
        <v>41.5751</v>
      </c>
      <c r="J12" s="46" t="n">
        <f aca="false">T12</f>
        <v>3131.3056</v>
      </c>
      <c r="K12" s="46" t="n">
        <f aca="false">W12</f>
        <v>42.641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31.3056</v>
      </c>
      <c r="U12" s="47" t="n">
        <v>39.7352</v>
      </c>
      <c r="V12" s="47" t="n">
        <v>41.5751</v>
      </c>
      <c r="W12" s="47" t="n">
        <v>42.641</v>
      </c>
      <c r="X12" s="47" t="n">
        <v>17603.7</v>
      </c>
      <c r="Y12" s="48" t="n">
        <v>22.7</v>
      </c>
      <c r="Z12" s="47" t="n">
        <f aca="false">X12/3600</f>
        <v>4.88991666666667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27</v>
      </c>
      <c r="AH12" s="34" t="n">
        <f aca="false">Z12/100</f>
        <v>0.048899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08.2184</v>
      </c>
      <c r="I13" s="46" t="n">
        <f aca="false">V13</f>
        <v>40.0741</v>
      </c>
      <c r="J13" s="46" t="n">
        <f aca="false">T13</f>
        <v>1608.2184</v>
      </c>
      <c r="K13" s="46" t="n">
        <f aca="false">W13</f>
        <v>41.2021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608.2184</v>
      </c>
      <c r="U13" s="47" t="n">
        <v>37.468</v>
      </c>
      <c r="V13" s="47" t="n">
        <v>40.0741</v>
      </c>
      <c r="W13" s="47" t="n">
        <v>41.2021</v>
      </c>
      <c r="X13" s="47" t="n">
        <v>15806.4</v>
      </c>
      <c r="Y13" s="48" t="n">
        <v>16.6</v>
      </c>
      <c r="Z13" s="47" t="n">
        <f aca="false">X13/3600</f>
        <v>4.39066666666667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6</v>
      </c>
      <c r="AH13" s="34" t="n">
        <f aca="false">Z13/100</f>
        <v>0.0439066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98.0544</v>
      </c>
      <c r="I14" s="53" t="n">
        <f aca="false">V14</f>
        <v>38.7802</v>
      </c>
      <c r="J14" s="53" t="n">
        <f aca="false">T14</f>
        <v>798.0544</v>
      </c>
      <c r="K14" s="53" t="n">
        <f aca="false">W14</f>
        <v>40.2017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98.0544</v>
      </c>
      <c r="U14" s="54" t="n">
        <v>34.8711</v>
      </c>
      <c r="V14" s="54" t="n">
        <v>38.7802</v>
      </c>
      <c r="W14" s="54" t="n">
        <v>40.2017</v>
      </c>
      <c r="X14" s="54" t="n">
        <v>16147.4</v>
      </c>
      <c r="Y14" s="54" t="n">
        <v>18.7</v>
      </c>
      <c r="Z14" s="54" t="n">
        <f aca="false">X14/3600</f>
        <v>4.48538888888889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87</v>
      </c>
      <c r="AH14" s="34" t="n">
        <f aca="false">Z14/100</f>
        <v>0.0448538888888889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48.0776</v>
      </c>
      <c r="I15" s="56" t="n">
        <f aca="false">V15</f>
        <v>41.6937</v>
      </c>
      <c r="J15" s="56" t="n">
        <f aca="false">T15</f>
        <v>10648.0776</v>
      </c>
      <c r="K15" s="56" t="n">
        <f aca="false">W15</f>
        <v>42.573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48.0776</v>
      </c>
      <c r="U15" s="55" t="n">
        <v>39.6547</v>
      </c>
      <c r="V15" s="55" t="n">
        <v>41.6937</v>
      </c>
      <c r="W15" s="55" t="n">
        <v>42.573</v>
      </c>
      <c r="X15" s="55" t="n">
        <v>16550.3</v>
      </c>
      <c r="Y15" s="48" t="n">
        <v>25.1</v>
      </c>
      <c r="Z15" s="55" t="n">
        <f aca="false">X15/3600</f>
        <v>4.59730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51</v>
      </c>
      <c r="AH15" s="34" t="n">
        <f aca="false">Z15/100</f>
        <v>0.0459730555555556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22.9496</v>
      </c>
      <c r="I16" s="46" t="n">
        <f aca="false">V16</f>
        <v>39.391</v>
      </c>
      <c r="J16" s="46" t="n">
        <f aca="false">T16</f>
        <v>4322.9496</v>
      </c>
      <c r="K16" s="46" t="n">
        <f aca="false">W16</f>
        <v>40.4271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22.9496</v>
      </c>
      <c r="U16" s="47" t="n">
        <v>36.5962</v>
      </c>
      <c r="V16" s="47" t="n">
        <v>39.391</v>
      </c>
      <c r="W16" s="47" t="n">
        <v>40.4271</v>
      </c>
      <c r="X16" s="47" t="n">
        <v>15541.6</v>
      </c>
      <c r="Y16" s="48" t="n">
        <v>19.5</v>
      </c>
      <c r="Z16" s="47" t="n">
        <f aca="false">X16/3600</f>
        <v>4.31711111111111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195</v>
      </c>
      <c r="AH16" s="34" t="n">
        <f aca="false">Z16/100</f>
        <v>0.043171111111111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82.5864</v>
      </c>
      <c r="I17" s="46" t="n">
        <f aca="false">V17</f>
        <v>37.479</v>
      </c>
      <c r="J17" s="46" t="n">
        <f aca="false">T17</f>
        <v>1782.5864</v>
      </c>
      <c r="K17" s="46" t="n">
        <f aca="false">W17</f>
        <v>38.9958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82.5864</v>
      </c>
      <c r="U17" s="47" t="n">
        <v>33.7295</v>
      </c>
      <c r="V17" s="47" t="n">
        <v>37.479</v>
      </c>
      <c r="W17" s="47" t="n">
        <v>38.9958</v>
      </c>
      <c r="X17" s="47" t="n">
        <v>15725.1</v>
      </c>
      <c r="Y17" s="48" t="n">
        <v>21.7</v>
      </c>
      <c r="Z17" s="47" t="n">
        <f aca="false">X17/3600</f>
        <v>4.36808333333333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217</v>
      </c>
      <c r="AH17" s="34" t="n">
        <f aca="false">Z17/100</f>
        <v>0.0436808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43.1528</v>
      </c>
      <c r="I18" s="53" t="n">
        <f aca="false">V18</f>
        <v>35.9878</v>
      </c>
      <c r="J18" s="53" t="n">
        <f aca="false">T18</f>
        <v>743.1528</v>
      </c>
      <c r="K18" s="53" t="n">
        <f aca="false">W18</f>
        <v>38.0635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43.1528</v>
      </c>
      <c r="U18" s="54" t="n">
        <v>31.1199</v>
      </c>
      <c r="V18" s="54" t="n">
        <v>35.9878</v>
      </c>
      <c r="W18" s="54" t="n">
        <v>38.0635</v>
      </c>
      <c r="X18" s="54" t="n">
        <v>15210.5</v>
      </c>
      <c r="Y18" s="54" t="n">
        <v>17.3</v>
      </c>
      <c r="Z18" s="54" t="n">
        <f aca="false">X18/3600</f>
        <v>4.22513888888889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73</v>
      </c>
      <c r="AH18" s="34" t="n">
        <f aca="false">Z18/100</f>
        <v>0.0422513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189.672</v>
      </c>
      <c r="I19" s="56" t="n">
        <f aca="false">V19</f>
        <v>40.2163</v>
      </c>
      <c r="J19" s="56" t="n">
        <f aca="false">T19</f>
        <v>25189.672</v>
      </c>
      <c r="K19" s="56" t="n">
        <f aca="false">W19</f>
        <v>43.048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189.672</v>
      </c>
      <c r="U19" s="55" t="n">
        <v>38.665</v>
      </c>
      <c r="V19" s="55" t="n">
        <v>40.2163</v>
      </c>
      <c r="W19" s="55" t="n">
        <v>43.048</v>
      </c>
      <c r="X19" s="55" t="n">
        <v>36996.1</v>
      </c>
      <c r="Y19" s="48" t="n">
        <v>58.4</v>
      </c>
      <c r="Z19" s="55" t="n">
        <f aca="false">X19/3600</f>
        <v>10.276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584</v>
      </c>
      <c r="AH19" s="34" t="n">
        <f aca="false">Z19/100</f>
        <v>0.1027669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24.8264</v>
      </c>
      <c r="I20" s="46" t="n">
        <f aca="false">V20</f>
        <v>38.7321</v>
      </c>
      <c r="J20" s="46" t="n">
        <f aca="false">T20</f>
        <v>8124.8264</v>
      </c>
      <c r="K20" s="46" t="n">
        <f aca="false">W20</f>
        <v>40.9426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124.8264</v>
      </c>
      <c r="U20" s="47" t="n">
        <v>36.5019</v>
      </c>
      <c r="V20" s="47" t="n">
        <v>38.7321</v>
      </c>
      <c r="W20" s="47" t="n">
        <v>40.9426</v>
      </c>
      <c r="X20" s="47" t="n">
        <v>40441.9</v>
      </c>
      <c r="Y20" s="48" t="n">
        <v>50.1</v>
      </c>
      <c r="Z20" s="47" t="n">
        <f aca="false">X20/3600</f>
        <v>11.2338611111111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501</v>
      </c>
      <c r="AH20" s="34" t="n">
        <f aca="false">Z20/100</f>
        <v>0.1123386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37.0824</v>
      </c>
      <c r="I21" s="46" t="n">
        <f aca="false">V21</f>
        <v>37.557</v>
      </c>
      <c r="J21" s="46" t="n">
        <f aca="false">T21</f>
        <v>3737.0824</v>
      </c>
      <c r="K21" s="46" t="n">
        <f aca="false">W21</f>
        <v>38.9778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37.0824</v>
      </c>
      <c r="U21" s="47" t="n">
        <v>34.3157</v>
      </c>
      <c r="V21" s="47" t="n">
        <v>37.557</v>
      </c>
      <c r="W21" s="47" t="n">
        <v>38.9778</v>
      </c>
      <c r="X21" s="47" t="n">
        <v>61099.5</v>
      </c>
      <c r="Y21" s="48" t="n">
        <v>51.8</v>
      </c>
      <c r="Z21" s="47" t="n">
        <f aca="false">X21/3600</f>
        <v>16.9720833333333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518</v>
      </c>
      <c r="AH21" s="34" t="n">
        <f aca="false">Z21/100</f>
        <v>0.169720833333333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72.244</v>
      </c>
      <c r="I22" s="53" t="n">
        <f aca="false">V22</f>
        <v>36.308</v>
      </c>
      <c r="J22" s="53" t="n">
        <f aca="false">T22</f>
        <v>1772.244</v>
      </c>
      <c r="K22" s="53" t="n">
        <f aca="false">W22</f>
        <v>36.9047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72.244</v>
      </c>
      <c r="U22" s="54" t="n">
        <v>31.9528</v>
      </c>
      <c r="V22" s="54" t="n">
        <v>36.308</v>
      </c>
      <c r="W22" s="54" t="n">
        <v>36.9047</v>
      </c>
      <c r="X22" s="54" t="n">
        <v>29663.3</v>
      </c>
      <c r="Y22" s="54" t="n">
        <v>26.8</v>
      </c>
      <c r="Z22" s="54" t="n">
        <f aca="false">X22/3600</f>
        <v>8.23980555555556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68</v>
      </c>
      <c r="AH22" s="34" t="n">
        <f aca="false">Z22/100</f>
        <v>0.08239805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197.4584</v>
      </c>
      <c r="I23" s="58" t="n">
        <f aca="false">V23</f>
        <v>43.5133</v>
      </c>
      <c r="J23" s="58" t="n">
        <f aca="false">T23</f>
        <v>25197.4584</v>
      </c>
      <c r="K23" s="58" t="n">
        <f aca="false">W23</f>
        <v>44.6805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197.4584</v>
      </c>
      <c r="U23" s="55" t="n">
        <v>39.4194</v>
      </c>
      <c r="V23" s="55" t="n">
        <v>43.5133</v>
      </c>
      <c r="W23" s="55" t="n">
        <v>44.6805</v>
      </c>
      <c r="X23" s="55" t="n">
        <v>40213.9</v>
      </c>
      <c r="Y23" s="48" t="n">
        <v>51.6</v>
      </c>
      <c r="Z23" s="55" t="n">
        <f aca="false">X23/3600</f>
        <v>11.1705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516</v>
      </c>
      <c r="AH23" s="34" t="n">
        <f aca="false">Z23/100</f>
        <v>0.1117052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63.0728</v>
      </c>
      <c r="I24" s="59" t="n">
        <f aca="false">V24</f>
        <v>41.9648</v>
      </c>
      <c r="J24" s="59" t="n">
        <f aca="false">T24</f>
        <v>9463.0728</v>
      </c>
      <c r="K24" s="59" t="n">
        <f aca="false">W24</f>
        <v>42.4754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463.0728</v>
      </c>
      <c r="U24" s="47" t="n">
        <v>37.521</v>
      </c>
      <c r="V24" s="47" t="n">
        <v>41.9648</v>
      </c>
      <c r="W24" s="47" t="n">
        <v>42.4754</v>
      </c>
      <c r="X24" s="47" t="n">
        <v>36897.6</v>
      </c>
      <c r="Y24" s="48" t="n">
        <v>40.8</v>
      </c>
      <c r="Z24" s="47" t="n">
        <f aca="false">X24/3600</f>
        <v>10.2493333333333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08</v>
      </c>
      <c r="AH24" s="34" t="n">
        <f aca="false">Z24/100</f>
        <v>0.1024933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66.1736</v>
      </c>
      <c r="I25" s="59" t="n">
        <f aca="false">V25</f>
        <v>40.2419</v>
      </c>
      <c r="J25" s="59" t="n">
        <f aca="false">T25</f>
        <v>4566.1736</v>
      </c>
      <c r="K25" s="59" t="n">
        <f aca="false">W25</f>
        <v>40.1449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66.1736</v>
      </c>
      <c r="U25" s="47" t="n">
        <v>35.6443</v>
      </c>
      <c r="V25" s="47" t="n">
        <v>40.2419</v>
      </c>
      <c r="W25" s="47" t="n">
        <v>40.1449</v>
      </c>
      <c r="X25" s="47" t="n">
        <v>34709.1</v>
      </c>
      <c r="Y25" s="48" t="n">
        <v>36.3</v>
      </c>
      <c r="Z25" s="47" t="n">
        <f aca="false">X25/3600</f>
        <v>9.64141666666667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363</v>
      </c>
      <c r="AH25" s="34" t="n">
        <f aca="false">Z25/100</f>
        <v>0.0964141666666667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73.7456</v>
      </c>
      <c r="I26" s="60" t="n">
        <f aca="false">V26</f>
        <v>38.5653</v>
      </c>
      <c r="J26" s="60" t="n">
        <f aca="false">T26</f>
        <v>2273.7456</v>
      </c>
      <c r="K26" s="60" t="n">
        <f aca="false">W26</f>
        <v>37.8806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73.7456</v>
      </c>
      <c r="U26" s="54" t="n">
        <v>33.457</v>
      </c>
      <c r="V26" s="54" t="n">
        <v>38.5653</v>
      </c>
      <c r="W26" s="54" t="n">
        <v>37.8806</v>
      </c>
      <c r="X26" s="54" t="n">
        <v>33373.1</v>
      </c>
      <c r="Y26" s="54" t="n">
        <v>29.7</v>
      </c>
      <c r="Z26" s="54" t="n">
        <f aca="false">X26/3600</f>
        <v>9.27030555555556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297</v>
      </c>
      <c r="AH26" s="34" t="n">
        <f aca="false">Z26/100</f>
        <v>0.0927030555555556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1986.3888</v>
      </c>
      <c r="I27" s="58" t="n">
        <f aca="false">V27</f>
        <v>41.7924</v>
      </c>
      <c r="J27" s="58" t="n">
        <f aca="false">T27</f>
        <v>71986.3888</v>
      </c>
      <c r="K27" s="58" t="n">
        <f aca="false">W27</f>
        <v>43.7293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1986.3888</v>
      </c>
      <c r="U27" s="55" t="n">
        <v>38.6923</v>
      </c>
      <c r="V27" s="55" t="n">
        <v>41.7924</v>
      </c>
      <c r="W27" s="55" t="n">
        <v>43.7293</v>
      </c>
      <c r="X27" s="55" t="n">
        <v>57706.6</v>
      </c>
      <c r="Y27" s="48" t="n">
        <v>119.3</v>
      </c>
      <c r="Z27" s="55" t="n">
        <f aca="false">X27/3600</f>
        <v>16.0296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1.193</v>
      </c>
      <c r="AH27" s="34" t="n">
        <f aca="false">Z27/100</f>
        <v>0.1602961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348.8336</v>
      </c>
      <c r="I28" s="59" t="n">
        <f aca="false">V28</f>
        <v>39.8789</v>
      </c>
      <c r="J28" s="59" t="n">
        <f aca="false">T28</f>
        <v>11348.8336</v>
      </c>
      <c r="K28" s="59" t="n">
        <f aca="false">W28</f>
        <v>42.3055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348.8336</v>
      </c>
      <c r="U28" s="47" t="n">
        <v>35.227</v>
      </c>
      <c r="V28" s="47" t="n">
        <v>39.8789</v>
      </c>
      <c r="W28" s="47" t="n">
        <v>42.3055</v>
      </c>
      <c r="X28" s="47" t="n">
        <v>47511.4</v>
      </c>
      <c r="Y28" s="48" t="n">
        <v>64.7</v>
      </c>
      <c r="Z28" s="47" t="n">
        <f aca="false">X28/3600</f>
        <v>13.1976111111111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647</v>
      </c>
      <c r="AH28" s="34" t="n">
        <f aca="false">Z28/100</f>
        <v>0.13197611111111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27.0368</v>
      </c>
      <c r="I29" s="59" t="n">
        <f aca="false">V29</f>
        <v>38.342</v>
      </c>
      <c r="J29" s="59" t="n">
        <f aca="false">T29</f>
        <v>3227.0368</v>
      </c>
      <c r="K29" s="59" t="n">
        <f aca="false">W29</f>
        <v>41.063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27.0368</v>
      </c>
      <c r="U29" s="47" t="n">
        <v>32.8185</v>
      </c>
      <c r="V29" s="47" t="n">
        <v>38.342</v>
      </c>
      <c r="W29" s="47" t="n">
        <v>41.063</v>
      </c>
      <c r="X29" s="47" t="n">
        <v>35022.3</v>
      </c>
      <c r="Y29" s="48" t="n">
        <v>36.2</v>
      </c>
      <c r="Z29" s="47" t="n">
        <f aca="false">X29/3600</f>
        <v>9.72841666666667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62</v>
      </c>
      <c r="AH29" s="34" t="n">
        <f aca="false">Z29/100</f>
        <v>0.09728416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98.212</v>
      </c>
      <c r="I30" s="60" t="n">
        <f aca="false">V30</f>
        <v>37.114</v>
      </c>
      <c r="J30" s="60" t="n">
        <f aca="false">T30</f>
        <v>1198.212</v>
      </c>
      <c r="K30" s="60" t="n">
        <f aca="false">W30</f>
        <v>40.0038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98.212</v>
      </c>
      <c r="U30" s="54" t="n">
        <v>30.2688</v>
      </c>
      <c r="V30" s="54" t="n">
        <v>37.114</v>
      </c>
      <c r="W30" s="54" t="n">
        <v>40.0038</v>
      </c>
      <c r="X30" s="54" t="n">
        <v>34588.7</v>
      </c>
      <c r="Y30" s="54" t="n">
        <v>31</v>
      </c>
      <c r="Z30" s="54" t="n">
        <f aca="false">X30/3600</f>
        <v>9.60797222222222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1</v>
      </c>
      <c r="AH30" s="34" t="n">
        <f aca="false">Z30/100</f>
        <v>0.0960797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885.932</v>
      </c>
      <c r="I31" s="58" t="n">
        <f aca="false">V31</f>
        <v>41.865</v>
      </c>
      <c r="J31" s="58" t="n">
        <f aca="false">T31</f>
        <v>4885.932</v>
      </c>
      <c r="K31" s="58" t="n">
        <f aca="false">W31</f>
        <v>42.2021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885.932</v>
      </c>
      <c r="U31" s="55" t="n">
        <v>39.3858</v>
      </c>
      <c r="V31" s="55" t="n">
        <v>41.865</v>
      </c>
      <c r="W31" s="55" t="n">
        <v>42.2021</v>
      </c>
      <c r="X31" s="55" t="n">
        <v>7416.3</v>
      </c>
      <c r="Y31" s="48" t="n">
        <v>11.5</v>
      </c>
      <c r="Z31" s="55" t="n">
        <f aca="false">X31/3600</f>
        <v>2.0600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15</v>
      </c>
      <c r="AH31" s="34" t="n">
        <f aca="false">Z31/100</f>
        <v>0.0206008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45.324</v>
      </c>
      <c r="I32" s="59" t="n">
        <f aca="false">V32</f>
        <v>39.141</v>
      </c>
      <c r="J32" s="59" t="n">
        <f aca="false">T32</f>
        <v>2445.324</v>
      </c>
      <c r="K32" s="59" t="n">
        <f aca="false">W32</f>
        <v>39.1433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45.324</v>
      </c>
      <c r="U32" s="47" t="n">
        <v>36.408</v>
      </c>
      <c r="V32" s="47" t="n">
        <v>39.141</v>
      </c>
      <c r="W32" s="47" t="n">
        <v>39.1433</v>
      </c>
      <c r="X32" s="47" t="n">
        <v>6777.2</v>
      </c>
      <c r="Y32" s="48" t="n">
        <v>7.9</v>
      </c>
      <c r="Z32" s="47" t="n">
        <f aca="false">X32/3600</f>
        <v>1.88255555555556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79</v>
      </c>
      <c r="AH32" s="34" t="n">
        <f aca="false">Z32/100</f>
        <v>0.0188255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5008</v>
      </c>
      <c r="I33" s="59" t="n">
        <f aca="false">V33</f>
        <v>36.7205</v>
      </c>
      <c r="J33" s="59" t="n">
        <f aca="false">T33</f>
        <v>1212.5008</v>
      </c>
      <c r="K33" s="59" t="n">
        <f aca="false">W33</f>
        <v>36.4513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12.5008</v>
      </c>
      <c r="U33" s="47" t="n">
        <v>33.729</v>
      </c>
      <c r="V33" s="47" t="n">
        <v>36.7205</v>
      </c>
      <c r="W33" s="47" t="n">
        <v>36.4513</v>
      </c>
      <c r="X33" s="47" t="n">
        <v>6230.1</v>
      </c>
      <c r="Y33" s="48" t="n">
        <v>6.7</v>
      </c>
      <c r="Z33" s="47" t="n">
        <f aca="false">X33/3600</f>
        <v>1.73058333333333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7</v>
      </c>
      <c r="AH33" s="34" t="n">
        <f aca="false">Z33/100</f>
        <v>0.0173058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9.344</v>
      </c>
      <c r="I34" s="60" t="n">
        <f aca="false">V34</f>
        <v>34.5761</v>
      </c>
      <c r="J34" s="60" t="n">
        <f aca="false">T34</f>
        <v>589.344</v>
      </c>
      <c r="K34" s="60" t="n">
        <f aca="false">W34</f>
        <v>34.0259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9.344</v>
      </c>
      <c r="U34" s="54" t="n">
        <v>31.1539</v>
      </c>
      <c r="V34" s="54" t="n">
        <v>34.5761</v>
      </c>
      <c r="W34" s="54" t="n">
        <v>34.0259</v>
      </c>
      <c r="X34" s="54" t="n">
        <v>6281.6</v>
      </c>
      <c r="Y34" s="54" t="n">
        <v>8.2</v>
      </c>
      <c r="Z34" s="54" t="n">
        <f aca="false">X34/3600</f>
        <v>1.74488888888889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82</v>
      </c>
      <c r="AH34" s="34" t="n">
        <f aca="false">Z34/100</f>
        <v>0.017448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41.5032</v>
      </c>
      <c r="I35" s="58" t="n">
        <f aca="false">V35</f>
        <v>42.6876</v>
      </c>
      <c r="J35" s="58" t="n">
        <f aca="false">T35</f>
        <v>5441.5032</v>
      </c>
      <c r="K35" s="58" t="n">
        <f aca="false">W35</f>
        <v>43.905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41.5032</v>
      </c>
      <c r="U35" s="55" t="n">
        <v>39.9587</v>
      </c>
      <c r="V35" s="55" t="n">
        <v>42.6876</v>
      </c>
      <c r="W35" s="55" t="n">
        <v>43.905</v>
      </c>
      <c r="X35" s="55" t="n">
        <v>10157.4</v>
      </c>
      <c r="Y35" s="48" t="n">
        <v>17.6</v>
      </c>
      <c r="Z35" s="55" t="n">
        <f aca="false">X35/3600</f>
        <v>2.821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76</v>
      </c>
      <c r="AH35" s="34" t="n">
        <f aca="false">Z35/100</f>
        <v>0.02821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25.5456</v>
      </c>
      <c r="I36" s="59" t="n">
        <f aca="false">V36</f>
        <v>40.4766</v>
      </c>
      <c r="J36" s="59" t="n">
        <f aca="false">T36</f>
        <v>2525.5456</v>
      </c>
      <c r="K36" s="59" t="n">
        <f aca="false">W36</f>
        <v>41.4777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25.5456</v>
      </c>
      <c r="U36" s="47" t="n">
        <v>36.9788</v>
      </c>
      <c r="V36" s="47" t="n">
        <v>40.4766</v>
      </c>
      <c r="W36" s="47" t="n">
        <v>41.4777</v>
      </c>
      <c r="X36" s="47" t="n">
        <v>7619.1</v>
      </c>
      <c r="Y36" s="48" t="n">
        <v>9.9</v>
      </c>
      <c r="Z36" s="47" t="n">
        <f aca="false">X36/3600</f>
        <v>2.11641666666667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099</v>
      </c>
      <c r="AH36" s="34" t="n">
        <f aca="false">Z36/100</f>
        <v>0.0211641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11.4992</v>
      </c>
      <c r="I37" s="59" t="n">
        <f aca="false">V37</f>
        <v>38.3766</v>
      </c>
      <c r="J37" s="59" t="n">
        <f aca="false">T37</f>
        <v>1211.4992</v>
      </c>
      <c r="K37" s="59" t="n">
        <f aca="false">W37</f>
        <v>39.2066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11.4992</v>
      </c>
      <c r="U37" s="47" t="n">
        <v>33.9534</v>
      </c>
      <c r="V37" s="47" t="n">
        <v>38.3766</v>
      </c>
      <c r="W37" s="47" t="n">
        <v>39.2066</v>
      </c>
      <c r="X37" s="47" t="n">
        <v>7610.8</v>
      </c>
      <c r="Y37" s="48" t="n">
        <v>11.7</v>
      </c>
      <c r="Z37" s="47" t="n">
        <f aca="false">X37/3600</f>
        <v>2.11411111111111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117</v>
      </c>
      <c r="AH37" s="34" t="n">
        <f aca="false">Z37/100</f>
        <v>0.0211411111111111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9.2856</v>
      </c>
      <c r="I38" s="60" t="n">
        <f aca="false">V38</f>
        <v>36.3794</v>
      </c>
      <c r="J38" s="60" t="n">
        <f aca="false">T38</f>
        <v>589.2856</v>
      </c>
      <c r="K38" s="60" t="n">
        <f aca="false">W38</f>
        <v>37.0567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89.2856</v>
      </c>
      <c r="U38" s="54" t="n">
        <v>30.9664</v>
      </c>
      <c r="V38" s="54" t="n">
        <v>36.3794</v>
      </c>
      <c r="W38" s="54" t="n">
        <v>37.0567</v>
      </c>
      <c r="X38" s="54" t="n">
        <v>6989.9</v>
      </c>
      <c r="Y38" s="54" t="n">
        <v>7.2</v>
      </c>
      <c r="Z38" s="54" t="n">
        <f aca="false">X38/3600</f>
        <v>1.94163888888889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2</v>
      </c>
      <c r="AH38" s="34" t="n">
        <f aca="false">Z38/100</f>
        <v>0.0194163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337.6864</v>
      </c>
      <c r="I39" s="58" t="n">
        <f aca="false">V39</f>
        <v>40.4057</v>
      </c>
      <c r="J39" s="58" t="n">
        <f aca="false">T39</f>
        <v>13337.6864</v>
      </c>
      <c r="K39" s="58" t="n">
        <f aca="false">W39</f>
        <v>41.0692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337.6864</v>
      </c>
      <c r="U39" s="55" t="n">
        <v>38.2382</v>
      </c>
      <c r="V39" s="55" t="n">
        <v>40.4057</v>
      </c>
      <c r="W39" s="55" t="n">
        <v>41.0692</v>
      </c>
      <c r="X39" s="55" t="n">
        <v>9323.8</v>
      </c>
      <c r="Y39" s="48" t="n">
        <v>20.5</v>
      </c>
      <c r="Z39" s="55" t="n">
        <f aca="false">X39/3600</f>
        <v>2.5899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205</v>
      </c>
      <c r="AH39" s="34" t="n">
        <f aca="false">Z39/100</f>
        <v>0.0258994444444444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03.6544</v>
      </c>
      <c r="I40" s="59" t="n">
        <f aca="false">V40</f>
        <v>37.5396</v>
      </c>
      <c r="J40" s="59" t="n">
        <f aca="false">T40</f>
        <v>6203.6544</v>
      </c>
      <c r="K40" s="59" t="n">
        <f aca="false">W40</f>
        <v>38.2192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03.6544</v>
      </c>
      <c r="U40" s="47" t="n">
        <v>34.1909</v>
      </c>
      <c r="V40" s="47" t="n">
        <v>37.5396</v>
      </c>
      <c r="W40" s="47" t="n">
        <v>38.2192</v>
      </c>
      <c r="X40" s="47" t="n">
        <v>7170.3</v>
      </c>
      <c r="Y40" s="48" t="n">
        <v>13.4</v>
      </c>
      <c r="Z40" s="47" t="n">
        <f aca="false">X40/3600</f>
        <v>1.99175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34</v>
      </c>
      <c r="AH40" s="34" t="n">
        <f aca="false">Z40/100</f>
        <v>0.019917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51.676</v>
      </c>
      <c r="I41" s="59" t="n">
        <f aca="false">V41</f>
        <v>35.1801</v>
      </c>
      <c r="J41" s="59" t="n">
        <f aca="false">T41</f>
        <v>2551.676</v>
      </c>
      <c r="K41" s="59" t="n">
        <f aca="false">W41</f>
        <v>35.8946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51.676</v>
      </c>
      <c r="U41" s="47" t="n">
        <v>30.3478</v>
      </c>
      <c r="V41" s="47" t="n">
        <v>35.1801</v>
      </c>
      <c r="W41" s="47" t="n">
        <v>35.8946</v>
      </c>
      <c r="X41" s="47" t="n">
        <v>6251.8</v>
      </c>
      <c r="Y41" s="48" t="n">
        <v>8.6</v>
      </c>
      <c r="Z41" s="47" t="n">
        <f aca="false">X41/3600</f>
        <v>1.73661111111111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86</v>
      </c>
      <c r="AH41" s="34" t="n">
        <f aca="false">Z41/100</f>
        <v>0.0173661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0.5152</v>
      </c>
      <c r="I42" s="60" t="n">
        <f aca="false">V42</f>
        <v>33.0914</v>
      </c>
      <c r="J42" s="60" t="n">
        <f aca="false">T42</f>
        <v>920.5152</v>
      </c>
      <c r="K42" s="60" t="n">
        <f aca="false">W42</f>
        <v>33.7796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20.5152</v>
      </c>
      <c r="U42" s="54" t="n">
        <v>26.9008</v>
      </c>
      <c r="V42" s="54" t="n">
        <v>33.0914</v>
      </c>
      <c r="W42" s="54" t="n">
        <v>33.7796</v>
      </c>
      <c r="X42" s="54" t="n">
        <v>7562.6</v>
      </c>
      <c r="Y42" s="54" t="n">
        <v>10.6</v>
      </c>
      <c r="Z42" s="54" t="n">
        <f aca="false">X42/3600</f>
        <v>2.10072222222222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106</v>
      </c>
      <c r="AH42" s="34" t="n">
        <f aca="false">Z42/100</f>
        <v>0.0210072222222222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09.948</v>
      </c>
      <c r="I43" s="58" t="n">
        <f aca="false">V43</f>
        <v>41.4678</v>
      </c>
      <c r="J43" s="58" t="n">
        <f aca="false">T43</f>
        <v>7309.948</v>
      </c>
      <c r="K43" s="58" t="n">
        <f aca="false">W43</f>
        <v>42.7523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09.948</v>
      </c>
      <c r="U43" s="55" t="n">
        <v>40.1873</v>
      </c>
      <c r="V43" s="55" t="n">
        <v>41.4678</v>
      </c>
      <c r="W43" s="55" t="n">
        <v>42.7523</v>
      </c>
      <c r="X43" s="55" t="n">
        <v>5256.4</v>
      </c>
      <c r="Y43" s="48" t="n">
        <v>8.2</v>
      </c>
      <c r="Z43" s="55" t="n">
        <f aca="false">X43/3600</f>
        <v>1.4601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82</v>
      </c>
      <c r="AH43" s="34" t="n">
        <f aca="false">Z43/100</f>
        <v>0.0146011111111111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07.5464</v>
      </c>
      <c r="I44" s="59" t="n">
        <f aca="false">V44</f>
        <v>38.7039</v>
      </c>
      <c r="J44" s="59" t="n">
        <f aca="false">T44</f>
        <v>3307.5464</v>
      </c>
      <c r="K44" s="59" t="n">
        <f aca="false">W44</f>
        <v>40.3528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07.5464</v>
      </c>
      <c r="U44" s="47" t="n">
        <v>36.8707</v>
      </c>
      <c r="V44" s="47" t="n">
        <v>38.7039</v>
      </c>
      <c r="W44" s="47" t="n">
        <v>40.3528</v>
      </c>
      <c r="X44" s="47" t="n">
        <v>4795.9</v>
      </c>
      <c r="Y44" s="48" t="n">
        <v>6.4</v>
      </c>
      <c r="Z44" s="47" t="n">
        <f aca="false">X44/3600</f>
        <v>1.33219444444444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64</v>
      </c>
      <c r="AH44" s="34" t="n">
        <f aca="false">Z44/100</f>
        <v>0.0133219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28.4152</v>
      </c>
      <c r="I45" s="59" t="n">
        <f aca="false">V45</f>
        <v>36.3715</v>
      </c>
      <c r="J45" s="59" t="n">
        <f aca="false">T45</f>
        <v>1428.4152</v>
      </c>
      <c r="K45" s="59" t="n">
        <f aca="false">W45</f>
        <v>38.0579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28.4152</v>
      </c>
      <c r="U45" s="47" t="n">
        <v>33.5959</v>
      </c>
      <c r="V45" s="47" t="n">
        <v>36.3715</v>
      </c>
      <c r="W45" s="47" t="n">
        <v>38.0579</v>
      </c>
      <c r="X45" s="47" t="n">
        <v>4477.9</v>
      </c>
      <c r="Y45" s="48" t="n">
        <v>5.5</v>
      </c>
      <c r="Z45" s="47" t="n">
        <f aca="false">X45/3600</f>
        <v>1.24386111111111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5</v>
      </c>
      <c r="AH45" s="34" t="n">
        <f aca="false">Z45/100</f>
        <v>0.0124386111111111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1.0472</v>
      </c>
      <c r="I46" s="60" t="n">
        <f aca="false">V46</f>
        <v>34.3228</v>
      </c>
      <c r="J46" s="60" t="n">
        <f aca="false">T46</f>
        <v>601.0472</v>
      </c>
      <c r="K46" s="60" t="n">
        <f aca="false">W46</f>
        <v>35.7965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1.0472</v>
      </c>
      <c r="U46" s="54" t="n">
        <v>30.4246</v>
      </c>
      <c r="V46" s="54" t="n">
        <v>34.3228</v>
      </c>
      <c r="W46" s="54" t="n">
        <v>35.7965</v>
      </c>
      <c r="X46" s="54" t="n">
        <v>4172.3</v>
      </c>
      <c r="Y46" s="54" t="n">
        <v>4.3</v>
      </c>
      <c r="Z46" s="54" t="n">
        <f aca="false">X46/3600</f>
        <v>1.15897222222222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3</v>
      </c>
      <c r="AH46" s="34" t="n">
        <f aca="false">Z46/100</f>
        <v>0.0115897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50.78</v>
      </c>
      <c r="I47" s="58" t="n">
        <f aca="false">V47</f>
        <v>43.2887</v>
      </c>
      <c r="J47" s="58" t="n">
        <f aca="false">T47</f>
        <v>2150.78</v>
      </c>
      <c r="K47" s="58" t="n">
        <f aca="false">W47</f>
        <v>42.9497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50.78</v>
      </c>
      <c r="U47" s="55" t="n">
        <v>40.6641</v>
      </c>
      <c r="V47" s="55" t="n">
        <v>43.2887</v>
      </c>
      <c r="W47" s="55" t="n">
        <v>42.9497</v>
      </c>
      <c r="X47" s="55" t="n">
        <v>1785</v>
      </c>
      <c r="Y47" s="48" t="n">
        <v>2.9</v>
      </c>
      <c r="Z47" s="55" t="n">
        <f aca="false">X47/3600</f>
        <v>0.49583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29</v>
      </c>
      <c r="AH47" s="34" t="n">
        <f aca="false">Z47/100</f>
        <v>0.0049583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48.5272</v>
      </c>
      <c r="I48" s="59" t="n">
        <f aca="false">V48</f>
        <v>40.508</v>
      </c>
      <c r="J48" s="59" t="n">
        <f aca="false">T48</f>
        <v>1148.5272</v>
      </c>
      <c r="K48" s="59" t="n">
        <f aca="false">W48</f>
        <v>39.8564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48.5272</v>
      </c>
      <c r="U48" s="47" t="n">
        <v>37.2073</v>
      </c>
      <c r="V48" s="47" t="n">
        <v>40.508</v>
      </c>
      <c r="W48" s="47" t="n">
        <v>39.8564</v>
      </c>
      <c r="X48" s="47" t="n">
        <v>1681.2</v>
      </c>
      <c r="Y48" s="48" t="n">
        <v>2.6</v>
      </c>
      <c r="Z48" s="47" t="n">
        <f aca="false">X48/3600</f>
        <v>0.467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6</v>
      </c>
      <c r="AH48" s="34" t="n">
        <f aca="false">Z48/100</f>
        <v>0.00467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0.2992</v>
      </c>
      <c r="I49" s="59" t="n">
        <f aca="false">V49</f>
        <v>38</v>
      </c>
      <c r="J49" s="59" t="n">
        <f aca="false">T49</f>
        <v>580.2992</v>
      </c>
      <c r="K49" s="59" t="n">
        <f aca="false">W49</f>
        <v>36.9951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0.2992</v>
      </c>
      <c r="U49" s="47" t="n">
        <v>33.9767</v>
      </c>
      <c r="V49" s="47" t="n">
        <v>38</v>
      </c>
      <c r="W49" s="47" t="n">
        <v>36.9951</v>
      </c>
      <c r="X49" s="47" t="n">
        <v>1594.5</v>
      </c>
      <c r="Y49" s="48" t="n">
        <v>2.1</v>
      </c>
      <c r="Z49" s="47" t="n">
        <f aca="false">X49/3600</f>
        <v>0.442916666666667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1</v>
      </c>
      <c r="AH49" s="34" t="n">
        <f aca="false">Z49/100</f>
        <v>0.004429166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80.3488</v>
      </c>
      <c r="I50" s="60" t="n">
        <f aca="false">V50</f>
        <v>35.8113</v>
      </c>
      <c r="J50" s="60" t="n">
        <f aca="false">T50</f>
        <v>280.3488</v>
      </c>
      <c r="K50" s="60" t="n">
        <f aca="false">W50</f>
        <v>34.2891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80.3488</v>
      </c>
      <c r="U50" s="54" t="n">
        <v>31.0034</v>
      </c>
      <c r="V50" s="54" t="n">
        <v>35.8113</v>
      </c>
      <c r="W50" s="54" t="n">
        <v>34.2891</v>
      </c>
      <c r="X50" s="54" t="n">
        <v>1608.8</v>
      </c>
      <c r="Y50" s="54" t="n">
        <v>2.2</v>
      </c>
      <c r="Z50" s="54" t="n">
        <f aca="false">X50/3600</f>
        <v>0.446888888888889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2</v>
      </c>
      <c r="AH50" s="34" t="n">
        <f aca="false">Z50/100</f>
        <v>0.0044688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40.9368</v>
      </c>
      <c r="I51" s="56" t="n">
        <f aca="false">V51</f>
        <v>41.6382</v>
      </c>
      <c r="J51" s="56" t="n">
        <f aca="false">T51</f>
        <v>4040.9368</v>
      </c>
      <c r="K51" s="56" t="n">
        <f aca="false">W51</f>
        <v>42.3708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40.9368</v>
      </c>
      <c r="U51" s="55" t="n">
        <v>38.3314</v>
      </c>
      <c r="V51" s="55" t="n">
        <v>41.6382</v>
      </c>
      <c r="W51" s="55" t="n">
        <v>42.3708</v>
      </c>
      <c r="X51" s="55" t="n">
        <v>2015.8</v>
      </c>
      <c r="Y51" s="48" t="n">
        <v>4.1</v>
      </c>
      <c r="Z51" s="55" t="n">
        <f aca="false">X51/3600</f>
        <v>0.55994444444444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1</v>
      </c>
      <c r="AH51" s="34" t="n">
        <f aca="false">Z51/100</f>
        <v>0.0055994444444444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50.9328</v>
      </c>
      <c r="I52" s="46" t="n">
        <f aca="false">V52</f>
        <v>39.5609</v>
      </c>
      <c r="J52" s="46" t="n">
        <f aca="false">T52</f>
        <v>1850.9328</v>
      </c>
      <c r="K52" s="46" t="n">
        <f aca="false">W52</f>
        <v>40.1778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50.9328</v>
      </c>
      <c r="U52" s="47" t="n">
        <v>34.1874</v>
      </c>
      <c r="V52" s="47" t="n">
        <v>39.5609</v>
      </c>
      <c r="W52" s="47" t="n">
        <v>40.1778</v>
      </c>
      <c r="X52" s="47" t="n">
        <v>1831.9</v>
      </c>
      <c r="Y52" s="48" t="n">
        <v>3.2</v>
      </c>
      <c r="Z52" s="47" t="n">
        <f aca="false">X52/3600</f>
        <v>0.508861111111111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2</v>
      </c>
      <c r="AH52" s="34" t="n">
        <f aca="false">Z52/100</f>
        <v>0.0050886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5.7512</v>
      </c>
      <c r="I53" s="46" t="n">
        <f aca="false">V53</f>
        <v>37.9254</v>
      </c>
      <c r="J53" s="46" t="n">
        <f aca="false">T53</f>
        <v>735.7512</v>
      </c>
      <c r="K53" s="46" t="n">
        <f aca="false">W53</f>
        <v>38.3562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5.7512</v>
      </c>
      <c r="U53" s="47" t="n">
        <v>30.3959</v>
      </c>
      <c r="V53" s="47" t="n">
        <v>37.9254</v>
      </c>
      <c r="W53" s="47" t="n">
        <v>38.3562</v>
      </c>
      <c r="X53" s="47" t="n">
        <v>1804.4</v>
      </c>
      <c r="Y53" s="48" t="n">
        <v>3.2</v>
      </c>
      <c r="Z53" s="47" t="n">
        <f aca="false">X53/3600</f>
        <v>0.501222222222222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2</v>
      </c>
      <c r="AH53" s="34" t="n">
        <f aca="false">Z53/100</f>
        <v>0.00501222222222222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4.2704</v>
      </c>
      <c r="I54" s="53" t="n">
        <f aca="false">V54</f>
        <v>36.5038</v>
      </c>
      <c r="J54" s="53" t="n">
        <f aca="false">T54</f>
        <v>224.2704</v>
      </c>
      <c r="K54" s="53" t="n">
        <f aca="false">W54</f>
        <v>36.3253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4.2704</v>
      </c>
      <c r="U54" s="54" t="n">
        <v>26.6906</v>
      </c>
      <c r="V54" s="54" t="n">
        <v>36.5038</v>
      </c>
      <c r="W54" s="54" t="n">
        <v>36.3253</v>
      </c>
      <c r="X54" s="54" t="n">
        <v>1604.4</v>
      </c>
      <c r="Y54" s="54" t="n">
        <v>1.9</v>
      </c>
      <c r="Z54" s="54" t="n">
        <f aca="false">X54/3600</f>
        <v>0.445666666666667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19</v>
      </c>
      <c r="AH54" s="34" t="n">
        <f aca="false">Z54/100</f>
        <v>0.004456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797.4968</v>
      </c>
      <c r="I55" s="58" t="n">
        <f aca="false">V55</f>
        <v>40.0749</v>
      </c>
      <c r="J55" s="58" t="n">
        <f aca="false">T55</f>
        <v>2797.4968</v>
      </c>
      <c r="K55" s="58" t="n">
        <f aca="false">W55</f>
        <v>40.5674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797.4968</v>
      </c>
      <c r="U55" s="55" t="n">
        <v>37.9533</v>
      </c>
      <c r="V55" s="55" t="n">
        <v>40.0749</v>
      </c>
      <c r="W55" s="55" t="n">
        <v>40.5674</v>
      </c>
      <c r="X55" s="55" t="n">
        <v>1661.3</v>
      </c>
      <c r="Y55" s="48" t="n">
        <v>3.6</v>
      </c>
      <c r="Z55" s="55" t="n">
        <f aca="false">X55/3600</f>
        <v>0.4614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6</v>
      </c>
      <c r="AH55" s="34" t="n">
        <f aca="false">Z55/100</f>
        <v>0.00461472222222222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9.0256</v>
      </c>
      <c r="I56" s="59" t="n">
        <f aca="false">V56</f>
        <v>37.2157</v>
      </c>
      <c r="J56" s="59" t="n">
        <f aca="false">T56</f>
        <v>1239.0256</v>
      </c>
      <c r="K56" s="59" t="n">
        <f aca="false">W56</f>
        <v>37.6785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39.0256</v>
      </c>
      <c r="U56" s="47" t="n">
        <v>33.8557</v>
      </c>
      <c r="V56" s="47" t="n">
        <v>37.2157</v>
      </c>
      <c r="W56" s="47" t="n">
        <v>37.6785</v>
      </c>
      <c r="X56" s="47" t="n">
        <v>1562.1</v>
      </c>
      <c r="Y56" s="48" t="n">
        <v>2.7</v>
      </c>
      <c r="Z56" s="47" t="n">
        <f aca="false">X56/3600</f>
        <v>0.433916666666667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27</v>
      </c>
      <c r="AH56" s="34" t="n">
        <f aca="false">Z56/100</f>
        <v>0.00433916666666667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6.7344</v>
      </c>
      <c r="I57" s="59" t="n">
        <f aca="false">V57</f>
        <v>34.7586</v>
      </c>
      <c r="J57" s="59" t="n">
        <f aca="false">T57</f>
        <v>506.7344</v>
      </c>
      <c r="K57" s="59" t="n">
        <f aca="false">W57</f>
        <v>35.2427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6.7344</v>
      </c>
      <c r="U57" s="47" t="n">
        <v>30.192</v>
      </c>
      <c r="V57" s="47" t="n">
        <v>34.7586</v>
      </c>
      <c r="W57" s="47" t="n">
        <v>35.2427</v>
      </c>
      <c r="X57" s="47" t="n">
        <v>1424.1</v>
      </c>
      <c r="Y57" s="48" t="n">
        <v>2</v>
      </c>
      <c r="Z57" s="47" t="n">
        <f aca="false">X57/3600</f>
        <v>0.395583333333333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</v>
      </c>
      <c r="AH57" s="34" t="n">
        <f aca="false">Z57/100</f>
        <v>0.0039558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91.1928</v>
      </c>
      <c r="I58" s="60" t="n">
        <f aca="false">V58</f>
        <v>32.5928</v>
      </c>
      <c r="J58" s="60" t="n">
        <f aca="false">T58</f>
        <v>191.1928</v>
      </c>
      <c r="K58" s="60" t="n">
        <f aca="false">W58</f>
        <v>33.1429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91.1928</v>
      </c>
      <c r="U58" s="54" t="n">
        <v>27.0624</v>
      </c>
      <c r="V58" s="54" t="n">
        <v>32.5928</v>
      </c>
      <c r="W58" s="54" t="n">
        <v>33.1429</v>
      </c>
      <c r="X58" s="54" t="n">
        <v>1362.2</v>
      </c>
      <c r="Y58" s="54" t="n">
        <v>1.6</v>
      </c>
      <c r="Z58" s="54" t="n">
        <f aca="false">X58/3600</f>
        <v>0.378388888888889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6</v>
      </c>
      <c r="AH58" s="34" t="n">
        <f aca="false">Z58/100</f>
        <v>0.0037838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28.1072</v>
      </c>
      <c r="I59" s="56" t="n">
        <f aca="false">V59</f>
        <v>41.1518</v>
      </c>
      <c r="J59" s="56" t="n">
        <f aca="false">T59</f>
        <v>1728.1072</v>
      </c>
      <c r="K59" s="56" t="n">
        <f aca="false">W59</f>
        <v>42.2934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28.1072</v>
      </c>
      <c r="U59" s="55" t="n">
        <v>39.9049</v>
      </c>
      <c r="V59" s="55" t="n">
        <v>41.1518</v>
      </c>
      <c r="W59" s="55" t="n">
        <v>42.2934</v>
      </c>
      <c r="X59" s="55" t="n">
        <v>1152.4</v>
      </c>
      <c r="Y59" s="48" t="n">
        <v>2.1</v>
      </c>
      <c r="Z59" s="55" t="n">
        <f aca="false">X59/3600</f>
        <v>0.3201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1</v>
      </c>
      <c r="AH59" s="34" t="n">
        <f aca="false">Z59/100</f>
        <v>0.0032011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67.2776</v>
      </c>
      <c r="I60" s="46" t="n">
        <f aca="false">V60</f>
        <v>38.2671</v>
      </c>
      <c r="J60" s="46" t="n">
        <f aca="false">T60</f>
        <v>867.2776</v>
      </c>
      <c r="K60" s="46" t="n">
        <f aca="false">W60</f>
        <v>39.4633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67.2776</v>
      </c>
      <c r="U60" s="47" t="n">
        <v>36.1183</v>
      </c>
      <c r="V60" s="47" t="n">
        <v>38.2671</v>
      </c>
      <c r="W60" s="47" t="n">
        <v>39.4633</v>
      </c>
      <c r="X60" s="47" t="n">
        <v>1092</v>
      </c>
      <c r="Y60" s="48" t="n">
        <v>1.6</v>
      </c>
      <c r="Z60" s="47" t="n">
        <f aca="false">X60/3600</f>
        <v>0.303333333333333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6</v>
      </c>
      <c r="AH60" s="34" t="n">
        <f aca="false">Z60/100</f>
        <v>0.0030333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1.7016</v>
      </c>
      <c r="I61" s="46" t="n">
        <f aca="false">V61</f>
        <v>35.6884</v>
      </c>
      <c r="J61" s="46" t="n">
        <f aca="false">T61</f>
        <v>411.7016</v>
      </c>
      <c r="K61" s="46" t="n">
        <f aca="false">W61</f>
        <v>36.7882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1.7016</v>
      </c>
      <c r="U61" s="47" t="n">
        <v>32.6341</v>
      </c>
      <c r="V61" s="47" t="n">
        <v>35.6884</v>
      </c>
      <c r="W61" s="47" t="n">
        <v>36.7882</v>
      </c>
      <c r="X61" s="47" t="n">
        <v>1041.3</v>
      </c>
      <c r="Y61" s="48" t="n">
        <v>1.3</v>
      </c>
      <c r="Z61" s="47" t="n">
        <f aca="false">X61/3600</f>
        <v>0.28925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3</v>
      </c>
      <c r="AH61" s="34" t="n">
        <f aca="false">Z61/100</f>
        <v>0.002892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5.8656</v>
      </c>
      <c r="I62" s="61" t="n">
        <f aca="false">V62</f>
        <v>33.273</v>
      </c>
      <c r="J62" s="61" t="n">
        <f aca="false">T62</f>
        <v>185.8656</v>
      </c>
      <c r="K62" s="61" t="n">
        <f aca="false">W62</f>
        <v>34.2537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5.8656</v>
      </c>
      <c r="U62" s="54" t="n">
        <v>29.7286</v>
      </c>
      <c r="V62" s="54" t="n">
        <v>33.273</v>
      </c>
      <c r="W62" s="54" t="n">
        <v>34.2537</v>
      </c>
      <c r="X62" s="54" t="n">
        <v>945.8</v>
      </c>
      <c r="Y62" s="54" t="n">
        <v>1.1</v>
      </c>
      <c r="Z62" s="54" t="n">
        <f aca="false">X62/3600</f>
        <v>0.262722222222222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1</v>
      </c>
      <c r="AH62" s="34" t="n">
        <f aca="false">Z62/100</f>
        <v>0.00262722222222222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47.1576</v>
      </c>
      <c r="I63" s="58" t="n">
        <f aca="false">V63</f>
        <v>46.4164</v>
      </c>
      <c r="J63" s="58" t="n">
        <f aca="false">T63</f>
        <v>2547.1576</v>
      </c>
      <c r="K63" s="58" t="n">
        <f aca="false">W63</f>
        <v>47.3507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47.1576</v>
      </c>
      <c r="U63" s="55" t="n">
        <v>43.1398</v>
      </c>
      <c r="V63" s="55" t="n">
        <v>46.4164</v>
      </c>
      <c r="W63" s="55" t="n">
        <v>47.3507</v>
      </c>
      <c r="X63" s="55" t="n">
        <v>15509.4</v>
      </c>
      <c r="Y63" s="48" t="n">
        <v>16.1</v>
      </c>
      <c r="Z63" s="55" t="n">
        <f aca="false">X63/3600</f>
        <v>4.308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61</v>
      </c>
      <c r="AH63" s="34" t="n">
        <f aca="false">Z63/100</f>
        <v>0.0430816666666667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86.5144</v>
      </c>
      <c r="I64" s="59" t="n">
        <f aca="false">V64</f>
        <v>45.0551</v>
      </c>
      <c r="J64" s="59" t="n">
        <f aca="false">T64</f>
        <v>986.5144</v>
      </c>
      <c r="K64" s="59" t="n">
        <f aca="false">W64</f>
        <v>45.7267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86.5144</v>
      </c>
      <c r="U64" s="47" t="n">
        <v>40.6734</v>
      </c>
      <c r="V64" s="47" t="n">
        <v>45.0551</v>
      </c>
      <c r="W64" s="47" t="n">
        <v>45.7267</v>
      </c>
      <c r="X64" s="47" t="n">
        <v>14463.2</v>
      </c>
      <c r="Y64" s="48" t="n">
        <v>14</v>
      </c>
      <c r="Z64" s="47" t="n">
        <f aca="false">X64/3600</f>
        <v>4.01755555555556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4</v>
      </c>
      <c r="AH64" s="34" t="n">
        <f aca="false">Z64/100</f>
        <v>0.0401755555555556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81.2592</v>
      </c>
      <c r="I65" s="59" t="n">
        <f aca="false">V65</f>
        <v>43.4971</v>
      </c>
      <c r="J65" s="59" t="n">
        <f aca="false">T65</f>
        <v>481.2592</v>
      </c>
      <c r="K65" s="59" t="n">
        <f aca="false">W65</f>
        <v>43.9068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81.2592</v>
      </c>
      <c r="U65" s="47" t="n">
        <v>37.9557</v>
      </c>
      <c r="V65" s="47" t="n">
        <v>43.4971</v>
      </c>
      <c r="W65" s="47" t="n">
        <v>43.9068</v>
      </c>
      <c r="X65" s="47" t="n">
        <v>18139.6</v>
      </c>
      <c r="Y65" s="48" t="n">
        <v>19.1</v>
      </c>
      <c r="Z65" s="47" t="n">
        <f aca="false">X65/3600</f>
        <v>5.03877777777778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91</v>
      </c>
      <c r="AH65" s="34" t="n">
        <f aca="false">Z65/100</f>
        <v>0.0503877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66.1704</v>
      </c>
      <c r="I66" s="60" t="n">
        <f aca="false">V66</f>
        <v>42.0025</v>
      </c>
      <c r="J66" s="60" t="n">
        <f aca="false">T66</f>
        <v>266.1704</v>
      </c>
      <c r="K66" s="60" t="n">
        <f aca="false">W66</f>
        <v>42.0292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66.1704</v>
      </c>
      <c r="U66" s="54" t="n">
        <v>35.1221</v>
      </c>
      <c r="V66" s="54" t="n">
        <v>42.0025</v>
      </c>
      <c r="W66" s="54" t="n">
        <v>42.0292</v>
      </c>
      <c r="X66" s="54" t="n">
        <v>18053.1</v>
      </c>
      <c r="Y66" s="54" t="n">
        <v>21.6</v>
      </c>
      <c r="Z66" s="54" t="n">
        <f aca="false">X66/3600</f>
        <v>5.01475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216</v>
      </c>
      <c r="AH66" s="34" t="n">
        <f aca="false">Z66/100</f>
        <v>0.0501475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94.8512</v>
      </c>
      <c r="I67" s="56" t="n">
        <f aca="false">V67</f>
        <v>48.0229</v>
      </c>
      <c r="J67" s="56" t="n">
        <f aca="false">T67</f>
        <v>3594.8512</v>
      </c>
      <c r="K67" s="56" t="n">
        <f aca="false">W67</f>
        <v>47.328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594.8512</v>
      </c>
      <c r="U67" s="55" t="n">
        <v>42.9663</v>
      </c>
      <c r="V67" s="55" t="n">
        <v>48.0229</v>
      </c>
      <c r="W67" s="55" t="n">
        <v>47.328</v>
      </c>
      <c r="X67" s="55" t="n">
        <v>15673.1</v>
      </c>
      <c r="Y67" s="48" t="n">
        <v>17.2</v>
      </c>
      <c r="Z67" s="55" t="n">
        <f aca="false">X67/3600</f>
        <v>4.3536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72</v>
      </c>
      <c r="AH67" s="34" t="n">
        <f aca="false">Z67/100</f>
        <v>0.0435363888888889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44.8704</v>
      </c>
      <c r="I68" s="46" t="n">
        <f aca="false">V68</f>
        <v>46.6915</v>
      </c>
      <c r="J68" s="46" t="n">
        <f aca="false">T68</f>
        <v>1244.8704</v>
      </c>
      <c r="K68" s="46" t="n">
        <f aca="false">W68</f>
        <v>45.4402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44.8704</v>
      </c>
      <c r="U68" s="47" t="n">
        <v>40.2708</v>
      </c>
      <c r="V68" s="47" t="n">
        <v>46.6915</v>
      </c>
      <c r="W68" s="47" t="n">
        <v>45.4402</v>
      </c>
      <c r="X68" s="47" t="n">
        <v>14658.1</v>
      </c>
      <c r="Y68" s="48" t="n">
        <v>13.5</v>
      </c>
      <c r="Z68" s="47" t="n">
        <f aca="false">X68/3600</f>
        <v>4.07169444444445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35</v>
      </c>
      <c r="AH68" s="34" t="n">
        <f aca="false">Z68/100</f>
        <v>0.0407169444444444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82.9488</v>
      </c>
      <c r="I69" s="46" t="n">
        <f aca="false">V69</f>
        <v>45.4235</v>
      </c>
      <c r="J69" s="46" t="n">
        <f aca="false">T69</f>
        <v>582.9488</v>
      </c>
      <c r="K69" s="46" t="n">
        <f aca="false">W69</f>
        <v>43.5499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82.9488</v>
      </c>
      <c r="U69" s="47" t="n">
        <v>37.3058</v>
      </c>
      <c r="V69" s="47" t="n">
        <v>45.4235</v>
      </c>
      <c r="W69" s="47" t="n">
        <v>43.5499</v>
      </c>
      <c r="X69" s="47" t="n">
        <v>14581</v>
      </c>
      <c r="Y69" s="48" t="n">
        <v>13.2</v>
      </c>
      <c r="Z69" s="47" t="n">
        <f aca="false">X69/3600</f>
        <v>4.05027777777778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32</v>
      </c>
      <c r="AH69" s="34" t="n">
        <f aca="false">Z69/100</f>
        <v>0.0405027777777778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18.3376</v>
      </c>
      <c r="I70" s="53" t="n">
        <f aca="false">V70</f>
        <v>44.031</v>
      </c>
      <c r="J70" s="53" t="n">
        <f aca="false">T70</f>
        <v>318.3376</v>
      </c>
      <c r="K70" s="53" t="n">
        <f aca="false">W70</f>
        <v>41.9106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318.3376</v>
      </c>
      <c r="U70" s="54" t="n">
        <v>34.22</v>
      </c>
      <c r="V70" s="54" t="n">
        <v>44.031</v>
      </c>
      <c r="W70" s="54" t="n">
        <v>41.9106</v>
      </c>
      <c r="X70" s="54" t="n">
        <v>14315.7</v>
      </c>
      <c r="Y70" s="54" t="n">
        <v>11.8</v>
      </c>
      <c r="Z70" s="54" t="n">
        <f aca="false">X70/3600</f>
        <v>3.97658333333333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8</v>
      </c>
      <c r="AH70" s="34" t="n">
        <f aca="false">Z70/100</f>
        <v>0.0397658333333333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52.2296</v>
      </c>
      <c r="I71" s="56" t="n">
        <f aca="false">V71</f>
        <v>47.742</v>
      </c>
      <c r="J71" s="56" t="n">
        <f aca="false">T71</f>
        <v>3052.2296</v>
      </c>
      <c r="K71" s="56" t="n">
        <f aca="false">W71</f>
        <v>47.917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52.2296</v>
      </c>
      <c r="U71" s="55" t="n">
        <v>42.904</v>
      </c>
      <c r="V71" s="55" t="n">
        <v>47.742</v>
      </c>
      <c r="W71" s="55" t="n">
        <v>47.917</v>
      </c>
      <c r="X71" s="55" t="n">
        <v>16109.6</v>
      </c>
      <c r="Y71" s="48" t="n">
        <v>20.7</v>
      </c>
      <c r="Z71" s="55" t="n">
        <f aca="false">X71/3600</f>
        <v>4.47488888888889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07</v>
      </c>
      <c r="AH71" s="34" t="n">
        <f aca="false">Z71/100</f>
        <v>0.0447488888888889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88.7192</v>
      </c>
      <c r="I72" s="46" t="n">
        <f aca="false">V72</f>
        <v>46</v>
      </c>
      <c r="J72" s="46" t="n">
        <f aca="false">T72</f>
        <v>988.7192</v>
      </c>
      <c r="K72" s="46" t="n">
        <f aca="false">W72</f>
        <v>46.0238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88.7192</v>
      </c>
      <c r="U72" s="47" t="n">
        <v>40.256</v>
      </c>
      <c r="V72" s="47" t="n">
        <v>46</v>
      </c>
      <c r="W72" s="47" t="n">
        <v>46.0238</v>
      </c>
      <c r="X72" s="47" t="n">
        <v>15413.4</v>
      </c>
      <c r="Y72" s="48" t="n">
        <v>19.3</v>
      </c>
      <c r="Z72" s="47" t="n">
        <f aca="false">X72/3600</f>
        <v>4.2815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93</v>
      </c>
      <c r="AH72" s="34" t="n">
        <f aca="false">Z72/100</f>
        <v>0.04281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52.364</v>
      </c>
      <c r="I73" s="46" t="n">
        <f aca="false">V73</f>
        <v>44.0868</v>
      </c>
      <c r="J73" s="46" t="n">
        <f aca="false">T73</f>
        <v>452.364</v>
      </c>
      <c r="K73" s="46" t="n">
        <f aca="false">W73</f>
        <v>43.8048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52.364</v>
      </c>
      <c r="U73" s="47" t="n">
        <v>37.5415</v>
      </c>
      <c r="V73" s="47" t="n">
        <v>44.0868</v>
      </c>
      <c r="W73" s="47" t="n">
        <v>43.8048</v>
      </c>
      <c r="X73" s="47" t="n">
        <v>14332.4</v>
      </c>
      <c r="Y73" s="48" t="n">
        <v>12.8</v>
      </c>
      <c r="Z73" s="47" t="n">
        <f aca="false">X73/3600</f>
        <v>3.98122222222222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28</v>
      </c>
      <c r="AH73" s="34" t="n">
        <f aca="false">Z73/100</f>
        <v>0.0398122222222222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51.7272</v>
      </c>
      <c r="I74" s="61" t="n">
        <f aca="false">V74</f>
        <v>42.292</v>
      </c>
      <c r="J74" s="61" t="n">
        <f aca="false">T74</f>
        <v>251.7272</v>
      </c>
      <c r="K74" s="61" t="n">
        <f aca="false">W74</f>
        <v>41.8893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51.7272</v>
      </c>
      <c r="U74" s="54" t="n">
        <v>34.8534</v>
      </c>
      <c r="V74" s="54" t="n">
        <v>42.292</v>
      </c>
      <c r="W74" s="54" t="n">
        <v>41.8893</v>
      </c>
      <c r="X74" s="54" t="n">
        <v>14925.2</v>
      </c>
      <c r="Y74" s="54" t="n">
        <v>16.2</v>
      </c>
      <c r="Z74" s="54" t="n">
        <f aca="false">X74/3600</f>
        <v>4.14588888888889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62</v>
      </c>
      <c r="AH74" s="34" t="n">
        <f aca="false">Z74/100</f>
        <v>0.0414588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0.6503104042865</v>
      </c>
      <c r="Z81" s="82" t="n">
        <f aca="false">GEOMEAN(AH11:AH74)*100</f>
        <v>2.31585624756082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96656114513335</v>
      </c>
      <c r="Z82" s="98" t="n">
        <f aca="false">Z81/R81</f>
        <v>0.90613241965540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19694444444444</v>
      </c>
      <c r="Z83" s="81" t="n">
        <f aca="false">SUM(Z11:Z74)</f>
        <v>260.2820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5T11:27:0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