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23200139300594</v>
      </c>
      <c r="D10" s="25"/>
      <c r="E10" s="25"/>
      <c r="F10" s="25" t="n">
        <f aca="false">'Random access LoCo'!$Z82</f>
        <v>0.809999047026277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71487390944298</v>
      </c>
      <c r="D11" s="28"/>
      <c r="E11" s="28"/>
      <c r="F11" s="28" t="n">
        <f aca="false">'Random access LoCo'!$Y82</f>
        <v>0.97565045787241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11794473989963</v>
      </c>
      <c r="D21" s="25"/>
      <c r="E21" s="25"/>
      <c r="F21" s="25" t="n">
        <f aca="false">'Low delay LoCo'!$Z82</f>
        <v>0.89297733753386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313790044072</v>
      </c>
      <c r="D22" s="28"/>
      <c r="E22" s="28"/>
      <c r="F22" s="28" t="n">
        <f aca="false">'Low delay LoCo'!$Y82</f>
        <v>1.01656572762688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832.2896</v>
      </c>
      <c r="I3" s="46" t="n">
        <f aca="false">V3</f>
        <v>41.4768</v>
      </c>
      <c r="J3" s="46" t="n">
        <f aca="false">T3</f>
        <v>13832.2896</v>
      </c>
      <c r="K3" s="46" t="n">
        <f aca="false">W3</f>
        <v>44.0322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832.2896</v>
      </c>
      <c r="U3" s="47" t="n">
        <v>41.7473</v>
      </c>
      <c r="V3" s="47" t="n">
        <v>41.4768</v>
      </c>
      <c r="W3" s="47" t="n">
        <v>44.0322</v>
      </c>
      <c r="X3" s="47" t="n">
        <v>23527</v>
      </c>
      <c r="Y3" s="48" t="n">
        <v>53</v>
      </c>
      <c r="Z3" s="47" t="n">
        <f aca="false">X3/3600</f>
        <v>6.5352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3</v>
      </c>
      <c r="AH3" s="34" t="n">
        <f aca="false">Z3/100</f>
        <v>0.0653527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66.8272</v>
      </c>
      <c r="I4" s="46" t="n">
        <f aca="false">V4</f>
        <v>39.8569</v>
      </c>
      <c r="J4" s="46" t="n">
        <f aca="false">T4</f>
        <v>5666.8272</v>
      </c>
      <c r="K4" s="46" t="n">
        <f aca="false">W4</f>
        <v>42.2618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66.8272</v>
      </c>
      <c r="U4" s="47" t="n">
        <v>39.3116</v>
      </c>
      <c r="V4" s="47" t="n">
        <v>39.8569</v>
      </c>
      <c r="W4" s="47" t="n">
        <v>42.2618</v>
      </c>
      <c r="X4" s="47" t="n">
        <v>20230.1</v>
      </c>
      <c r="Y4" s="48" t="n">
        <v>48.4</v>
      </c>
      <c r="Z4" s="47" t="n">
        <f aca="false">X4/3600</f>
        <v>5.61947222222222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84</v>
      </c>
      <c r="AH4" s="34" t="n">
        <f aca="false">Z4/100</f>
        <v>0.0561947222222222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19.264</v>
      </c>
      <c r="I5" s="46" t="n">
        <f aca="false">V5</f>
        <v>38.4365</v>
      </c>
      <c r="J5" s="46" t="n">
        <f aca="false">T5</f>
        <v>2719.264</v>
      </c>
      <c r="K5" s="46" t="n">
        <f aca="false">W5</f>
        <v>40.7393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19.264</v>
      </c>
      <c r="U5" s="47" t="n">
        <v>36.8137</v>
      </c>
      <c r="V5" s="47" t="n">
        <v>38.4365</v>
      </c>
      <c r="W5" s="47" t="n">
        <v>40.7393</v>
      </c>
      <c r="X5" s="47" t="n">
        <v>19228.7</v>
      </c>
      <c r="Y5" s="48" t="n">
        <v>40.3</v>
      </c>
      <c r="Z5" s="47" t="n">
        <f aca="false">X5/3600</f>
        <v>5.34130555555556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3</v>
      </c>
      <c r="AH5" s="34" t="n">
        <f aca="false">Z5/100</f>
        <v>0.0534130555555556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401.9552</v>
      </c>
      <c r="I6" s="53" t="n">
        <f aca="false">V6</f>
        <v>36.9525</v>
      </c>
      <c r="J6" s="53" t="n">
        <f aca="false">T6</f>
        <v>1401.9552</v>
      </c>
      <c r="K6" s="53" t="n">
        <f aca="false">W6</f>
        <v>39.3016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401.9552</v>
      </c>
      <c r="U6" s="54" t="n">
        <v>34.2402</v>
      </c>
      <c r="V6" s="54" t="n">
        <v>36.9525</v>
      </c>
      <c r="W6" s="54" t="n">
        <v>39.3016</v>
      </c>
      <c r="X6" s="54" t="n">
        <v>18611.1</v>
      </c>
      <c r="Y6" s="54" t="n">
        <v>37.2</v>
      </c>
      <c r="Z6" s="54" t="n">
        <f aca="false">X6/3600</f>
        <v>5.16975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72</v>
      </c>
      <c r="AH6" s="34" t="n">
        <f aca="false">Z6/100</f>
        <v>0.0516975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882.168</v>
      </c>
      <c r="I7" s="46" t="n">
        <f aca="false">V7</f>
        <v>44.8649</v>
      </c>
      <c r="J7" s="46" t="n">
        <f aca="false">T7</f>
        <v>34882.168</v>
      </c>
      <c r="K7" s="46" t="n">
        <f aca="false">W7</f>
        <v>44.6157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882.168</v>
      </c>
      <c r="U7" s="55" t="n">
        <v>40.3533</v>
      </c>
      <c r="V7" s="55" t="n">
        <v>44.8649</v>
      </c>
      <c r="W7" s="55" t="n">
        <v>44.6157</v>
      </c>
      <c r="X7" s="47" t="n">
        <v>35359.8</v>
      </c>
      <c r="Y7" s="48" t="n">
        <v>79.4</v>
      </c>
      <c r="Z7" s="47" t="n">
        <f aca="false">X7/3600</f>
        <v>9.8221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794</v>
      </c>
      <c r="AH7" s="34" t="n">
        <f aca="false">Z7/100</f>
        <v>0.0982216666666667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862.7024</v>
      </c>
      <c r="I8" s="46" t="n">
        <f aca="false">V8</f>
        <v>43.0673</v>
      </c>
      <c r="J8" s="46" t="n">
        <f aca="false">T8</f>
        <v>16862.7024</v>
      </c>
      <c r="K8" s="46" t="n">
        <f aca="false">W8</f>
        <v>43.3316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862.7024</v>
      </c>
      <c r="U8" s="47" t="n">
        <v>37.4042</v>
      </c>
      <c r="V8" s="47" t="n">
        <v>43.0673</v>
      </c>
      <c r="W8" s="47" t="n">
        <v>43.3316</v>
      </c>
      <c r="X8" s="47" t="n">
        <v>28308.6</v>
      </c>
      <c r="Y8" s="48" t="n">
        <v>57.3</v>
      </c>
      <c r="Z8" s="47" t="n">
        <f aca="false">X8/3600</f>
        <v>7.8635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73</v>
      </c>
      <c r="AH8" s="34" t="n">
        <f aca="false">Z8/100</f>
        <v>0.078635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77.2784</v>
      </c>
      <c r="I9" s="46" t="n">
        <f aca="false">V9</f>
        <v>41.3027</v>
      </c>
      <c r="J9" s="46" t="n">
        <f aca="false">T9</f>
        <v>8877.2784</v>
      </c>
      <c r="K9" s="46" t="n">
        <f aca="false">W9</f>
        <v>41.9413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77.2784</v>
      </c>
      <c r="U9" s="47" t="n">
        <v>34.4846</v>
      </c>
      <c r="V9" s="47" t="n">
        <v>41.3027</v>
      </c>
      <c r="W9" s="47" t="n">
        <v>41.9413</v>
      </c>
      <c r="X9" s="47" t="n">
        <v>25703</v>
      </c>
      <c r="Y9" s="48" t="n">
        <v>54.8</v>
      </c>
      <c r="Z9" s="47" t="n">
        <f aca="false">X9/3600</f>
        <v>7.13972222222222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48</v>
      </c>
      <c r="AH9" s="34" t="n">
        <f aca="false">Z9/100</f>
        <v>0.0713972222222222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953.3232</v>
      </c>
      <c r="I10" s="53" t="n">
        <f aca="false">V10</f>
        <v>39.6089</v>
      </c>
      <c r="J10" s="53" t="n">
        <f aca="false">T10</f>
        <v>4953.3232</v>
      </c>
      <c r="K10" s="53" t="n">
        <f aca="false">W10</f>
        <v>40.5435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953.3232</v>
      </c>
      <c r="U10" s="54" t="n">
        <v>31.7392</v>
      </c>
      <c r="V10" s="54" t="n">
        <v>39.6089</v>
      </c>
      <c r="W10" s="54" t="n">
        <v>40.5435</v>
      </c>
      <c r="X10" s="54" t="n">
        <v>23599.6</v>
      </c>
      <c r="Y10" s="54" t="n">
        <v>53</v>
      </c>
      <c r="Z10" s="54" t="n">
        <f aca="false">X10/3600</f>
        <v>6.55544444444444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3</v>
      </c>
      <c r="AH10" s="34" t="n">
        <f aca="false">Z10/100</f>
        <v>0.0655544444444444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28.7752</v>
      </c>
      <c r="I11" s="46" t="n">
        <f aca="false">V11</f>
        <v>43.5176</v>
      </c>
      <c r="J11" s="46" t="n">
        <f aca="false">T11</f>
        <v>4928.7752</v>
      </c>
      <c r="K11" s="46" t="n">
        <f aca="false">W11</f>
        <v>45.2006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28.7752</v>
      </c>
      <c r="U11" s="47" t="n">
        <v>41.7715</v>
      </c>
      <c r="V11" s="47" t="n">
        <v>43.5176</v>
      </c>
      <c r="W11" s="47" t="n">
        <v>45.2006</v>
      </c>
      <c r="X11" s="47" t="n">
        <v>21740.5</v>
      </c>
      <c r="Y11" s="48" t="n">
        <v>47.1</v>
      </c>
      <c r="Z11" s="47" t="n">
        <f aca="false">X11/3600</f>
        <v>6.03902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71</v>
      </c>
      <c r="AH11" s="34" t="n">
        <f aca="false">Z11/100</f>
        <v>0.0603902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92.4936</v>
      </c>
      <c r="I12" s="46" t="n">
        <f aca="false">V12</f>
        <v>42.1513</v>
      </c>
      <c r="J12" s="46" t="n">
        <f aca="false">T12</f>
        <v>2292.4936</v>
      </c>
      <c r="K12" s="46" t="n">
        <f aca="false">W12</f>
        <v>43.3909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92.4936</v>
      </c>
      <c r="U12" s="47" t="n">
        <v>39.9268</v>
      </c>
      <c r="V12" s="47" t="n">
        <v>42.1513</v>
      </c>
      <c r="W12" s="47" t="n">
        <v>43.3909</v>
      </c>
      <c r="X12" s="47" t="n">
        <v>19309.3</v>
      </c>
      <c r="Y12" s="48" t="n">
        <v>43.9</v>
      </c>
      <c r="Z12" s="47" t="n">
        <f aca="false">X12/3600</f>
        <v>5.36369444444444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39</v>
      </c>
      <c r="AH12" s="34" t="n">
        <f aca="false">Z12/100</f>
        <v>0.0536369444444444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20.8456</v>
      </c>
      <c r="I13" s="46" t="n">
        <f aca="false">V13</f>
        <v>40.8546</v>
      </c>
      <c r="J13" s="46" t="n">
        <f aca="false">T13</f>
        <v>1120.8456</v>
      </c>
      <c r="K13" s="46" t="n">
        <f aca="false">W13</f>
        <v>41.9375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20.8456</v>
      </c>
      <c r="U13" s="47" t="n">
        <v>37.6267</v>
      </c>
      <c r="V13" s="47" t="n">
        <v>40.8546</v>
      </c>
      <c r="W13" s="47" t="n">
        <v>41.9375</v>
      </c>
      <c r="X13" s="47" t="n">
        <v>17981.2</v>
      </c>
      <c r="Y13" s="48" t="n">
        <v>36.9</v>
      </c>
      <c r="Z13" s="47" t="n">
        <f aca="false">X13/3600</f>
        <v>4.99477777777778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69</v>
      </c>
      <c r="AH13" s="34" t="n">
        <f aca="false">Z13/100</f>
        <v>0.0499477777777778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3.6272</v>
      </c>
      <c r="I14" s="53" t="n">
        <f aca="false">V14</f>
        <v>39.6356</v>
      </c>
      <c r="J14" s="53" t="n">
        <f aca="false">T14</f>
        <v>563.6272</v>
      </c>
      <c r="K14" s="53" t="n">
        <f aca="false">W14</f>
        <v>40.8555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63.6272</v>
      </c>
      <c r="U14" s="54" t="n">
        <v>35.2593</v>
      </c>
      <c r="V14" s="54" t="n">
        <v>39.6356</v>
      </c>
      <c r="W14" s="54" t="n">
        <v>40.8555</v>
      </c>
      <c r="X14" s="54" t="n">
        <v>16785.5</v>
      </c>
      <c r="Y14" s="54" t="n">
        <v>30</v>
      </c>
      <c r="Z14" s="54" t="n">
        <f aca="false">X14/3600</f>
        <v>4.66263888888889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</v>
      </c>
      <c r="AH14" s="34" t="n">
        <f aca="false">Z14/100</f>
        <v>0.0466263888888889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8012.1248</v>
      </c>
      <c r="I15" s="56" t="n">
        <f aca="false">V15</f>
        <v>42.271</v>
      </c>
      <c r="J15" s="56" t="n">
        <f aca="false">T15</f>
        <v>8012.1248</v>
      </c>
      <c r="K15" s="56" t="n">
        <f aca="false">W15</f>
        <v>43.5831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8012.1248</v>
      </c>
      <c r="U15" s="55" t="n">
        <v>40.157</v>
      </c>
      <c r="V15" s="55" t="n">
        <v>42.271</v>
      </c>
      <c r="W15" s="55" t="n">
        <v>43.5831</v>
      </c>
      <c r="X15" s="55" t="n">
        <v>26477</v>
      </c>
      <c r="Y15" s="48" t="n">
        <v>66.5</v>
      </c>
      <c r="Z15" s="55" t="n">
        <f aca="false">X15/3600</f>
        <v>7.354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665</v>
      </c>
      <c r="AH15" s="34" t="n">
        <f aca="false">Z15/100</f>
        <v>0.073547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53.2112</v>
      </c>
      <c r="I16" s="46" t="n">
        <f aca="false">V16</f>
        <v>40.522</v>
      </c>
      <c r="J16" s="46" t="n">
        <f aca="false">T16</f>
        <v>3553.2112</v>
      </c>
      <c r="K16" s="46" t="n">
        <f aca="false">W16</f>
        <v>41.4995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53.2112</v>
      </c>
      <c r="U16" s="47" t="n">
        <v>37.6706</v>
      </c>
      <c r="V16" s="47" t="n">
        <v>40.522</v>
      </c>
      <c r="W16" s="47" t="n">
        <v>41.4995</v>
      </c>
      <c r="X16" s="47" t="n">
        <v>23040.6</v>
      </c>
      <c r="Y16" s="48" t="n">
        <v>56.7</v>
      </c>
      <c r="Z16" s="47" t="n">
        <f aca="false">X16/3600</f>
        <v>6.40016666666667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567</v>
      </c>
      <c r="AH16" s="34" t="n">
        <f aca="false">Z16/100</f>
        <v>0.064001666666666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33.2624</v>
      </c>
      <c r="I17" s="46" t="n">
        <f aca="false">V17</f>
        <v>38.8513</v>
      </c>
      <c r="J17" s="46" t="n">
        <f aca="false">T17</f>
        <v>1633.2624</v>
      </c>
      <c r="K17" s="46" t="n">
        <f aca="false">W17</f>
        <v>39.9085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33.2624</v>
      </c>
      <c r="U17" s="47" t="n">
        <v>35.0806</v>
      </c>
      <c r="V17" s="47" t="n">
        <v>38.8513</v>
      </c>
      <c r="W17" s="47" t="n">
        <v>39.9085</v>
      </c>
      <c r="X17" s="47" t="n">
        <v>17696.9</v>
      </c>
      <c r="Y17" s="48" t="n">
        <v>43.1</v>
      </c>
      <c r="Z17" s="47" t="n">
        <f aca="false">X17/3600</f>
        <v>4.91580555555556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431</v>
      </c>
      <c r="AH17" s="34" t="n">
        <f aca="false">Z17/100</f>
        <v>0.0491580555555556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50.5616</v>
      </c>
      <c r="I18" s="53" t="n">
        <f aca="false">V18</f>
        <v>37.2252</v>
      </c>
      <c r="J18" s="53" t="n">
        <f aca="false">T18</f>
        <v>750.5616</v>
      </c>
      <c r="K18" s="53" t="n">
        <f aca="false">W18</f>
        <v>38.7854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50.5616</v>
      </c>
      <c r="U18" s="54" t="n">
        <v>32.6082</v>
      </c>
      <c r="V18" s="54" t="n">
        <v>37.2252</v>
      </c>
      <c r="W18" s="54" t="n">
        <v>38.7854</v>
      </c>
      <c r="X18" s="54" t="n">
        <v>15868.7</v>
      </c>
      <c r="Y18" s="54" t="n">
        <v>29.1</v>
      </c>
      <c r="Z18" s="54" t="n">
        <f aca="false">X18/3600</f>
        <v>4.40797222222222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291</v>
      </c>
      <c r="AH18" s="34" t="n">
        <f aca="false">Z18/100</f>
        <v>0.0440797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90.3392</v>
      </c>
      <c r="I19" s="56" t="n">
        <f aca="false">V19</f>
        <v>39.9691</v>
      </c>
      <c r="J19" s="56" t="n">
        <f aca="false">T19</f>
        <v>19090.3392</v>
      </c>
      <c r="K19" s="56" t="n">
        <f aca="false">W19</f>
        <v>43.4097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90.3392</v>
      </c>
      <c r="U19" s="55" t="n">
        <v>38.5195</v>
      </c>
      <c r="V19" s="55" t="n">
        <v>39.9691</v>
      </c>
      <c r="W19" s="55" t="n">
        <v>43.4097</v>
      </c>
      <c r="X19" s="55" t="n">
        <v>47050.6</v>
      </c>
      <c r="Y19" s="48" t="n">
        <v>93.5</v>
      </c>
      <c r="Z19" s="55" t="n">
        <f aca="false">X19/3600</f>
        <v>13.069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.935</v>
      </c>
      <c r="AH19" s="34" t="n">
        <f aca="false">Z19/100</f>
        <v>0.130696111111111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76.7984</v>
      </c>
      <c r="I20" s="46" t="n">
        <f aca="false">V20</f>
        <v>39.0656</v>
      </c>
      <c r="J20" s="46" t="n">
        <f aca="false">T20</f>
        <v>6076.7984</v>
      </c>
      <c r="K20" s="46" t="n">
        <f aca="false">W20</f>
        <v>41.7646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76.7984</v>
      </c>
      <c r="U20" s="47" t="n">
        <v>36.9965</v>
      </c>
      <c r="V20" s="47" t="n">
        <v>39.0656</v>
      </c>
      <c r="W20" s="47" t="n">
        <v>41.7646</v>
      </c>
      <c r="X20" s="47" t="n">
        <v>75032.5</v>
      </c>
      <c r="Y20" s="48" t="n">
        <v>128.6</v>
      </c>
      <c r="Z20" s="47" t="n">
        <f aca="false">X20/3600</f>
        <v>20.8423611111111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1.286</v>
      </c>
      <c r="AH20" s="34" t="n">
        <f aca="false">Z20/100</f>
        <v>0.2084236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53.4512</v>
      </c>
      <c r="I21" s="46" t="n">
        <f aca="false">V21</f>
        <v>38.1439</v>
      </c>
      <c r="J21" s="46" t="n">
        <f aca="false">T21</f>
        <v>2853.4512</v>
      </c>
      <c r="K21" s="46" t="n">
        <f aca="false">W21</f>
        <v>40.0829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53.4512</v>
      </c>
      <c r="U21" s="47" t="n">
        <v>35.1201</v>
      </c>
      <c r="V21" s="47" t="n">
        <v>38.1439</v>
      </c>
      <c r="W21" s="47" t="n">
        <v>40.0829</v>
      </c>
      <c r="X21" s="47" t="n">
        <v>36388.6</v>
      </c>
      <c r="Y21" s="48" t="n">
        <v>70.8</v>
      </c>
      <c r="Z21" s="47" t="n">
        <f aca="false">X21/3600</f>
        <v>10.1079444444444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708</v>
      </c>
      <c r="AH21" s="34" t="n">
        <f aca="false">Z21/100</f>
        <v>0.101079444444444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23.5792</v>
      </c>
      <c r="I22" s="53" t="n">
        <f aca="false">V22</f>
        <v>37.0983</v>
      </c>
      <c r="J22" s="53" t="n">
        <f aca="false">T22</f>
        <v>1423.5792</v>
      </c>
      <c r="K22" s="53" t="n">
        <f aca="false">W22</f>
        <v>38.4039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23.5792</v>
      </c>
      <c r="U22" s="54" t="n">
        <v>32.9684</v>
      </c>
      <c r="V22" s="54" t="n">
        <v>37.0983</v>
      </c>
      <c r="W22" s="54" t="n">
        <v>38.4039</v>
      </c>
      <c r="X22" s="54" t="n">
        <v>41484.4</v>
      </c>
      <c r="Y22" s="54" t="n">
        <v>66.9</v>
      </c>
      <c r="Z22" s="54" t="n">
        <f aca="false">X22/3600</f>
        <v>11.5234444444444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669</v>
      </c>
      <c r="AH22" s="34" t="n">
        <f aca="false">Z22/100</f>
        <v>0.115234444444444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304.0312</v>
      </c>
      <c r="I23" s="58" t="n">
        <f aca="false">V23</f>
        <v>43.7333</v>
      </c>
      <c r="J23" s="58" t="n">
        <f aca="false">T23</f>
        <v>18304.0312</v>
      </c>
      <c r="K23" s="58" t="n">
        <f aca="false">W23</f>
        <v>44.88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304.0312</v>
      </c>
      <c r="U23" s="55" t="n">
        <v>39.2329</v>
      </c>
      <c r="V23" s="55" t="n">
        <v>43.7333</v>
      </c>
      <c r="W23" s="55" t="n">
        <v>44.88</v>
      </c>
      <c r="X23" s="55" t="n">
        <v>68330.1</v>
      </c>
      <c r="Y23" s="48" t="n">
        <v>144.3</v>
      </c>
      <c r="Z23" s="55" t="n">
        <f aca="false">X23/3600</f>
        <v>18.980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443</v>
      </c>
      <c r="AH23" s="34" t="n">
        <f aca="false">Z23/100</f>
        <v>0.189805833333333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34.78</v>
      </c>
      <c r="I24" s="59" t="n">
        <f aca="false">V24</f>
        <v>42.4669</v>
      </c>
      <c r="J24" s="59" t="n">
        <f aca="false">T24</f>
        <v>6434.78</v>
      </c>
      <c r="K24" s="59" t="n">
        <f aca="false">W24</f>
        <v>42.8665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34.78</v>
      </c>
      <c r="U24" s="47" t="n">
        <v>37.5638</v>
      </c>
      <c r="V24" s="47" t="n">
        <v>42.4669</v>
      </c>
      <c r="W24" s="47" t="n">
        <v>42.8665</v>
      </c>
      <c r="X24" s="47" t="n">
        <v>57243.9</v>
      </c>
      <c r="Y24" s="48" t="n">
        <v>124.3</v>
      </c>
      <c r="Z24" s="47" t="n">
        <f aca="false">X24/3600</f>
        <v>15.9010833333333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1.243</v>
      </c>
      <c r="AH24" s="34" t="n">
        <f aca="false">Z24/100</f>
        <v>0.159010833333333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81.604</v>
      </c>
      <c r="I25" s="59" t="n">
        <f aca="false">V25</f>
        <v>41.0507</v>
      </c>
      <c r="J25" s="59" t="n">
        <f aca="false">T25</f>
        <v>2981.604</v>
      </c>
      <c r="K25" s="59" t="n">
        <f aca="false">W25</f>
        <v>40.7576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81.604</v>
      </c>
      <c r="U25" s="47" t="n">
        <v>35.752</v>
      </c>
      <c r="V25" s="47" t="n">
        <v>41.0507</v>
      </c>
      <c r="W25" s="47" t="n">
        <v>40.7576</v>
      </c>
      <c r="X25" s="47" t="n">
        <v>51664</v>
      </c>
      <c r="Y25" s="48" t="n">
        <v>114.6</v>
      </c>
      <c r="Z25" s="47" t="n">
        <f aca="false">X25/3600</f>
        <v>14.3511111111111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1.146</v>
      </c>
      <c r="AH25" s="34" t="n">
        <f aca="false">Z25/100</f>
        <v>0.143511111111111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5.3952</v>
      </c>
      <c r="I26" s="60" t="n">
        <f aca="false">V26</f>
        <v>39.5553</v>
      </c>
      <c r="J26" s="60" t="n">
        <f aca="false">T26</f>
        <v>1515.3952</v>
      </c>
      <c r="K26" s="60" t="n">
        <f aca="false">W26</f>
        <v>38.7239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15.3952</v>
      </c>
      <c r="U26" s="54" t="n">
        <v>33.7861</v>
      </c>
      <c r="V26" s="54" t="n">
        <v>39.5553</v>
      </c>
      <c r="W26" s="54" t="n">
        <v>38.7239</v>
      </c>
      <c r="X26" s="54" t="n">
        <v>39994.5</v>
      </c>
      <c r="Y26" s="54" t="n">
        <v>88.5</v>
      </c>
      <c r="Z26" s="54" t="n">
        <f aca="false">X26/3600</f>
        <v>11.1095833333333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885</v>
      </c>
      <c r="AH26" s="34" t="n">
        <f aca="false">Z26/100</f>
        <v>0.1110958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288.3672</v>
      </c>
      <c r="I27" s="58" t="n">
        <f aca="false">V27</f>
        <v>42.0776</v>
      </c>
      <c r="J27" s="58" t="n">
        <f aca="false">T27</f>
        <v>42288.3672</v>
      </c>
      <c r="K27" s="58" t="n">
        <f aca="false">W27</f>
        <v>44.204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288.3672</v>
      </c>
      <c r="U27" s="55" t="n">
        <v>37.5036</v>
      </c>
      <c r="V27" s="55" t="n">
        <v>42.0776</v>
      </c>
      <c r="W27" s="55" t="n">
        <v>44.204</v>
      </c>
      <c r="X27" s="55" t="n">
        <v>64184.8</v>
      </c>
      <c r="Y27" s="48" t="n">
        <v>148.6</v>
      </c>
      <c r="Z27" s="55" t="n">
        <f aca="false">X27/3600</f>
        <v>17.829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86</v>
      </c>
      <c r="AH27" s="34" t="n">
        <f aca="false">Z27/100</f>
        <v>0.178291111111111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40.2952</v>
      </c>
      <c r="I28" s="59" t="n">
        <f aca="false">V28</f>
        <v>40.9832</v>
      </c>
      <c r="J28" s="59" t="n">
        <f aca="false">T28</f>
        <v>7840.2952</v>
      </c>
      <c r="K28" s="59" t="n">
        <f aca="false">W28</f>
        <v>43.2317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840.2952</v>
      </c>
      <c r="U28" s="47" t="n">
        <v>35.3062</v>
      </c>
      <c r="V28" s="47" t="n">
        <v>40.9832</v>
      </c>
      <c r="W28" s="47" t="n">
        <v>43.2317</v>
      </c>
      <c r="X28" s="47" t="n">
        <v>46119.9</v>
      </c>
      <c r="Y28" s="48" t="n">
        <v>100.8</v>
      </c>
      <c r="Z28" s="47" t="n">
        <f aca="false">X28/3600</f>
        <v>12.8110833333333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008</v>
      </c>
      <c r="AH28" s="34" t="n">
        <f aca="false">Z28/100</f>
        <v>0.128110833333333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19.12</v>
      </c>
      <c r="I29" s="59" t="n">
        <f aca="false">V29</f>
        <v>39.6826</v>
      </c>
      <c r="J29" s="59" t="n">
        <f aca="false">T29</f>
        <v>2419.12</v>
      </c>
      <c r="K29" s="59" t="n">
        <f aca="false">W29</f>
        <v>42.1873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19.12</v>
      </c>
      <c r="U29" s="47" t="n">
        <v>33.9489</v>
      </c>
      <c r="V29" s="47" t="n">
        <v>39.6826</v>
      </c>
      <c r="W29" s="47" t="n">
        <v>42.1873</v>
      </c>
      <c r="X29" s="47" t="n">
        <v>41525.1</v>
      </c>
      <c r="Y29" s="48" t="n">
        <v>84.7</v>
      </c>
      <c r="Z29" s="47" t="n">
        <f aca="false">X29/3600</f>
        <v>11.53475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.847</v>
      </c>
      <c r="AH29" s="34" t="n">
        <f aca="false">Z29/100</f>
        <v>0.115347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7.9048</v>
      </c>
      <c r="I30" s="60" t="n">
        <f aca="false">V30</f>
        <v>38.4134</v>
      </c>
      <c r="J30" s="60" t="n">
        <f aca="false">T30</f>
        <v>1027.9048</v>
      </c>
      <c r="K30" s="60" t="n">
        <f aca="false">W30</f>
        <v>41.1854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7.9048</v>
      </c>
      <c r="U30" s="54" t="n">
        <v>32.2678</v>
      </c>
      <c r="V30" s="54" t="n">
        <v>38.4134</v>
      </c>
      <c r="W30" s="54" t="n">
        <v>41.1854</v>
      </c>
      <c r="X30" s="54" t="n">
        <v>38912.5</v>
      </c>
      <c r="Y30" s="54" t="n">
        <v>74.5</v>
      </c>
      <c r="Z30" s="54" t="n">
        <f aca="false">X30/3600</f>
        <v>10.8090277777778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745</v>
      </c>
      <c r="AH30" s="34" t="n">
        <f aca="false">Z30/100</f>
        <v>0.1080902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8.8448</v>
      </c>
      <c r="I31" s="58" t="n">
        <f aca="false">V31</f>
        <v>42.8715</v>
      </c>
      <c r="J31" s="58" t="n">
        <f aca="false">T31</f>
        <v>3728.8448</v>
      </c>
      <c r="K31" s="58" t="n">
        <f aca="false">W31</f>
        <v>43.3497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28.8448</v>
      </c>
      <c r="U31" s="55" t="n">
        <v>40.4659</v>
      </c>
      <c r="V31" s="55" t="n">
        <v>42.8715</v>
      </c>
      <c r="W31" s="55" t="n">
        <v>43.3497</v>
      </c>
      <c r="X31" s="55" t="n">
        <v>10098.9</v>
      </c>
      <c r="Y31" s="48" t="n">
        <v>19.4</v>
      </c>
      <c r="Z31" s="55" t="n">
        <f aca="false">X31/3600</f>
        <v>2.805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94</v>
      </c>
      <c r="AH31" s="34" t="n">
        <f aca="false">Z31/100</f>
        <v>0.0280525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8.4384</v>
      </c>
      <c r="I32" s="59" t="n">
        <f aca="false">V32</f>
        <v>40.3461</v>
      </c>
      <c r="J32" s="59" t="n">
        <f aca="false">T32</f>
        <v>1798.4384</v>
      </c>
      <c r="K32" s="59" t="n">
        <f aca="false">W32</f>
        <v>40.4866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8.4384</v>
      </c>
      <c r="U32" s="47" t="n">
        <v>37.3554</v>
      </c>
      <c r="V32" s="47" t="n">
        <v>40.3461</v>
      </c>
      <c r="W32" s="47" t="n">
        <v>40.4866</v>
      </c>
      <c r="X32" s="47" t="n">
        <v>8192.1</v>
      </c>
      <c r="Y32" s="48" t="n">
        <v>13.2</v>
      </c>
      <c r="Z32" s="47" t="n">
        <f aca="false">X32/3600</f>
        <v>2.27558333333333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32</v>
      </c>
      <c r="AH32" s="34" t="n">
        <f aca="false">Z32/100</f>
        <v>0.0227558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70.7528</v>
      </c>
      <c r="I33" s="59" t="n">
        <f aca="false">V33</f>
        <v>38.0339</v>
      </c>
      <c r="J33" s="59" t="n">
        <f aca="false">T33</f>
        <v>870.7528</v>
      </c>
      <c r="K33" s="59" t="n">
        <f aca="false">W33</f>
        <v>37.9569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70.7528</v>
      </c>
      <c r="U33" s="47" t="n">
        <v>34.4863</v>
      </c>
      <c r="V33" s="47" t="n">
        <v>38.0339</v>
      </c>
      <c r="W33" s="47" t="n">
        <v>37.9569</v>
      </c>
      <c r="X33" s="47" t="n">
        <v>7710.1</v>
      </c>
      <c r="Y33" s="48" t="n">
        <v>12.8</v>
      </c>
      <c r="Z33" s="47" t="n">
        <f aca="false">X33/3600</f>
        <v>2.14169444444444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28</v>
      </c>
      <c r="AH33" s="34" t="n">
        <f aca="false">Z33/100</f>
        <v>0.0214169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40.964</v>
      </c>
      <c r="I34" s="60" t="n">
        <f aca="false">V34</f>
        <v>36.071</v>
      </c>
      <c r="J34" s="60" t="n">
        <f aca="false">T34</f>
        <v>440.964</v>
      </c>
      <c r="K34" s="60" t="n">
        <f aca="false">W34</f>
        <v>35.7593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40.964</v>
      </c>
      <c r="U34" s="54" t="n">
        <v>32.0124</v>
      </c>
      <c r="V34" s="54" t="n">
        <v>36.071</v>
      </c>
      <c r="W34" s="54" t="n">
        <v>35.7593</v>
      </c>
      <c r="X34" s="54" t="n">
        <v>8563</v>
      </c>
      <c r="Y34" s="54" t="n">
        <v>12.1</v>
      </c>
      <c r="Z34" s="54" t="n">
        <f aca="false">X34/3600</f>
        <v>2.37861111111111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21</v>
      </c>
      <c r="AH34" s="34" t="n">
        <f aca="false">Z34/100</f>
        <v>0.02378611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7.3584</v>
      </c>
      <c r="I35" s="58" t="n">
        <f aca="false">V35</f>
        <v>43.3909</v>
      </c>
      <c r="J35" s="58" t="n">
        <f aca="false">T35</f>
        <v>3827.3584</v>
      </c>
      <c r="K35" s="58" t="n">
        <f aca="false">W35</f>
        <v>44.8222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27.3584</v>
      </c>
      <c r="U35" s="55" t="n">
        <v>40.2809</v>
      </c>
      <c r="V35" s="55" t="n">
        <v>43.3909</v>
      </c>
      <c r="W35" s="55" t="n">
        <v>44.8222</v>
      </c>
      <c r="X35" s="55" t="n">
        <v>13699.9</v>
      </c>
      <c r="Y35" s="48" t="n">
        <v>28.7</v>
      </c>
      <c r="Z35" s="55" t="n">
        <f aca="false">X35/3600</f>
        <v>3.8055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87</v>
      </c>
      <c r="AH35" s="34" t="n">
        <f aca="false">Z35/100</f>
        <v>0.0380552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9.2048</v>
      </c>
      <c r="I36" s="59" t="n">
        <f aca="false">V36</f>
        <v>41.5326</v>
      </c>
      <c r="J36" s="59" t="n">
        <f aca="false">T36</f>
        <v>1819.2048</v>
      </c>
      <c r="K36" s="59" t="n">
        <f aca="false">W36</f>
        <v>42.644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19.2048</v>
      </c>
      <c r="U36" s="47" t="n">
        <v>37.7852</v>
      </c>
      <c r="V36" s="47" t="n">
        <v>41.5326</v>
      </c>
      <c r="W36" s="47" t="n">
        <v>42.644</v>
      </c>
      <c r="X36" s="47" t="n">
        <v>9962.5</v>
      </c>
      <c r="Y36" s="48" t="n">
        <v>20.6</v>
      </c>
      <c r="Z36" s="47" t="n">
        <f aca="false">X36/3600</f>
        <v>2.76736111111111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206</v>
      </c>
      <c r="AH36" s="34" t="n">
        <f aca="false">Z36/100</f>
        <v>0.027673611111111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5.7032</v>
      </c>
      <c r="I37" s="59" t="n">
        <f aca="false">V37</f>
        <v>39.6878</v>
      </c>
      <c r="J37" s="59" t="n">
        <f aca="false">T37</f>
        <v>915.7032</v>
      </c>
      <c r="K37" s="59" t="n">
        <f aca="false">W37</f>
        <v>40.6076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5.7032</v>
      </c>
      <c r="U37" s="47" t="n">
        <v>35.0489</v>
      </c>
      <c r="V37" s="47" t="n">
        <v>39.6878</v>
      </c>
      <c r="W37" s="47" t="n">
        <v>40.6076</v>
      </c>
      <c r="X37" s="47" t="n">
        <v>8579.7</v>
      </c>
      <c r="Y37" s="48" t="n">
        <v>13.8</v>
      </c>
      <c r="Z37" s="47" t="n">
        <f aca="false">X37/3600</f>
        <v>2.38325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8</v>
      </c>
      <c r="AH37" s="34" t="n">
        <f aca="false">Z37/100</f>
        <v>0.0238325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6.7224</v>
      </c>
      <c r="I38" s="60" t="n">
        <f aca="false">V38</f>
        <v>37.8414</v>
      </c>
      <c r="J38" s="60" t="n">
        <f aca="false">T38</f>
        <v>476.7224</v>
      </c>
      <c r="K38" s="60" t="n">
        <f aca="false">W38</f>
        <v>38.628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6.7224</v>
      </c>
      <c r="U38" s="54" t="n">
        <v>32.3073</v>
      </c>
      <c r="V38" s="54" t="n">
        <v>37.8414</v>
      </c>
      <c r="W38" s="54" t="n">
        <v>38.628</v>
      </c>
      <c r="X38" s="54" t="n">
        <v>8060</v>
      </c>
      <c r="Y38" s="54" t="n">
        <v>11</v>
      </c>
      <c r="Z38" s="54" t="n">
        <f aca="false">X38/3600</f>
        <v>2.23888888888889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1</v>
      </c>
      <c r="AH38" s="34" t="n">
        <f aca="false">Z38/100</f>
        <v>0.022388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08.6264</v>
      </c>
      <c r="I39" s="58" t="n">
        <f aca="false">V39</f>
        <v>41.1671</v>
      </c>
      <c r="J39" s="58" t="n">
        <f aca="false">T39</f>
        <v>7108.6264</v>
      </c>
      <c r="K39" s="58" t="n">
        <f aca="false">W39</f>
        <v>42.1484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108.6264</v>
      </c>
      <c r="U39" s="55" t="n">
        <v>38.335</v>
      </c>
      <c r="V39" s="55" t="n">
        <v>41.1671</v>
      </c>
      <c r="W39" s="55" t="n">
        <v>42.1484</v>
      </c>
      <c r="X39" s="55" t="n">
        <v>13513.1</v>
      </c>
      <c r="Y39" s="48" t="n">
        <v>30.3</v>
      </c>
      <c r="Z39" s="55" t="n">
        <f aca="false">X39/3600</f>
        <v>3.7536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303</v>
      </c>
      <c r="AH39" s="34" t="n">
        <f aca="false">Z39/100</f>
        <v>0.037536388888888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3.5176</v>
      </c>
      <c r="I40" s="59" t="n">
        <f aca="false">V40</f>
        <v>38.6282</v>
      </c>
      <c r="J40" s="59" t="n">
        <f aca="false">T40</f>
        <v>3243.5176</v>
      </c>
      <c r="K40" s="59" t="n">
        <f aca="false">W40</f>
        <v>39.5225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43.5176</v>
      </c>
      <c r="U40" s="47" t="n">
        <v>34.8673</v>
      </c>
      <c r="V40" s="47" t="n">
        <v>38.6282</v>
      </c>
      <c r="W40" s="47" t="n">
        <v>39.5225</v>
      </c>
      <c r="X40" s="47" t="n">
        <v>8660</v>
      </c>
      <c r="Y40" s="48" t="n">
        <v>18.9</v>
      </c>
      <c r="Z40" s="47" t="n">
        <f aca="false">X40/3600</f>
        <v>2.40555555555556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9</v>
      </c>
      <c r="AH40" s="34" t="n">
        <f aca="false">Z40/100</f>
        <v>0.02405555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30.0672</v>
      </c>
      <c r="I41" s="59" t="n">
        <f aca="false">V41</f>
        <v>36.5617</v>
      </c>
      <c r="J41" s="59" t="n">
        <f aca="false">T41</f>
        <v>1530.0672</v>
      </c>
      <c r="K41" s="59" t="n">
        <f aca="false">W41</f>
        <v>37.3886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30.0672</v>
      </c>
      <c r="U41" s="47" t="n">
        <v>31.7307</v>
      </c>
      <c r="V41" s="47" t="n">
        <v>36.5617</v>
      </c>
      <c r="W41" s="47" t="n">
        <v>37.3886</v>
      </c>
      <c r="X41" s="47" t="n">
        <v>7975.5</v>
      </c>
      <c r="Y41" s="48" t="n">
        <v>16.9</v>
      </c>
      <c r="Z41" s="47" t="n">
        <f aca="false">X41/3600</f>
        <v>2.21541666666667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69</v>
      </c>
      <c r="AH41" s="34" t="n">
        <f aca="false">Z41/100</f>
        <v>0.0221541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9.7024</v>
      </c>
      <c r="I42" s="60" t="n">
        <f aca="false">V42</f>
        <v>34.8232</v>
      </c>
      <c r="J42" s="60" t="n">
        <f aca="false">T42</f>
        <v>709.7024</v>
      </c>
      <c r="K42" s="60" t="n">
        <f aca="false">W42</f>
        <v>35.6076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9.7024</v>
      </c>
      <c r="U42" s="54" t="n">
        <v>28.8434</v>
      </c>
      <c r="V42" s="54" t="n">
        <v>34.8232</v>
      </c>
      <c r="W42" s="54" t="n">
        <v>35.6076</v>
      </c>
      <c r="X42" s="54" t="n">
        <v>7277.1</v>
      </c>
      <c r="Y42" s="54" t="n">
        <v>14.7</v>
      </c>
      <c r="Z42" s="54" t="n">
        <f aca="false">X42/3600</f>
        <v>2.02141666666667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47</v>
      </c>
      <c r="AH42" s="34" t="n">
        <f aca="false">Z42/100</f>
        <v>0.0202141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52.6872</v>
      </c>
      <c r="I43" s="58" t="n">
        <f aca="false">V43</f>
        <v>41.1916</v>
      </c>
      <c r="J43" s="58" t="n">
        <f aca="false">T43</f>
        <v>5052.6872</v>
      </c>
      <c r="K43" s="58" t="n">
        <f aca="false">W43</f>
        <v>42.6761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52.6872</v>
      </c>
      <c r="U43" s="55" t="n">
        <v>39.1428</v>
      </c>
      <c r="V43" s="55" t="n">
        <v>41.1916</v>
      </c>
      <c r="W43" s="55" t="n">
        <v>42.6761</v>
      </c>
      <c r="X43" s="55" t="n">
        <v>7589.4</v>
      </c>
      <c r="Y43" s="48" t="n">
        <v>14.8</v>
      </c>
      <c r="Z43" s="55" t="n">
        <f aca="false">X43/3600</f>
        <v>2.1081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8</v>
      </c>
      <c r="AH43" s="34" t="n">
        <f aca="false">Z43/100</f>
        <v>0.0210816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50.1592</v>
      </c>
      <c r="I44" s="59" t="n">
        <f aca="false">V44</f>
        <v>38.8783</v>
      </c>
      <c r="J44" s="59" t="n">
        <f aca="false">T44</f>
        <v>2150.1592</v>
      </c>
      <c r="K44" s="59" t="n">
        <f aca="false">W44</f>
        <v>40.5132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50.1592</v>
      </c>
      <c r="U44" s="47" t="n">
        <v>35.9059</v>
      </c>
      <c r="V44" s="47" t="n">
        <v>38.8783</v>
      </c>
      <c r="W44" s="47" t="n">
        <v>40.5132</v>
      </c>
      <c r="X44" s="47" t="n">
        <v>6166.5</v>
      </c>
      <c r="Y44" s="48" t="n">
        <v>11.6</v>
      </c>
      <c r="Z44" s="47" t="n">
        <f aca="false">X44/3600</f>
        <v>1.71291666666667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16</v>
      </c>
      <c r="AH44" s="34" t="n">
        <f aca="false">Z44/100</f>
        <v>0.0171291666666667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1000.9616</v>
      </c>
      <c r="I45" s="59" t="n">
        <f aca="false">V45</f>
        <v>36.8176</v>
      </c>
      <c r="J45" s="59" t="n">
        <f aca="false">T45</f>
        <v>1000.9616</v>
      </c>
      <c r="K45" s="59" t="n">
        <f aca="false">W45</f>
        <v>38.5955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1000.9616</v>
      </c>
      <c r="U45" s="47" t="n">
        <v>33.0533</v>
      </c>
      <c r="V45" s="47" t="n">
        <v>36.8176</v>
      </c>
      <c r="W45" s="47" t="n">
        <v>38.5955</v>
      </c>
      <c r="X45" s="47" t="n">
        <v>5382.5</v>
      </c>
      <c r="Y45" s="48" t="n">
        <v>9.5</v>
      </c>
      <c r="Z45" s="47" t="n">
        <f aca="false">X45/3600</f>
        <v>1.49513888888889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095</v>
      </c>
      <c r="AH45" s="34" t="n">
        <f aca="false">Z45/100</f>
        <v>0.0149513888888889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5.064</v>
      </c>
      <c r="I46" s="60" t="n">
        <f aca="false">V46</f>
        <v>35.0586</v>
      </c>
      <c r="J46" s="60" t="n">
        <f aca="false">T46</f>
        <v>475.064</v>
      </c>
      <c r="K46" s="60" t="n">
        <f aca="false">W46</f>
        <v>36.7194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5.064</v>
      </c>
      <c r="U46" s="54" t="n">
        <v>30.3936</v>
      </c>
      <c r="V46" s="54" t="n">
        <v>35.0586</v>
      </c>
      <c r="W46" s="54" t="n">
        <v>36.7194</v>
      </c>
      <c r="X46" s="54" t="n">
        <v>4773.9</v>
      </c>
      <c r="Y46" s="54" t="n">
        <v>7.5</v>
      </c>
      <c r="Z46" s="54" t="n">
        <f aca="false">X46/3600</f>
        <v>1.32608333333333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5</v>
      </c>
      <c r="AH46" s="34" t="n">
        <f aca="false">Z46/100</f>
        <v>0.0132608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5.9408</v>
      </c>
      <c r="I47" s="58" t="n">
        <f aca="false">V47</f>
        <v>43.6126</v>
      </c>
      <c r="J47" s="58" t="n">
        <f aca="false">T47</f>
        <v>1595.9408</v>
      </c>
      <c r="K47" s="58" t="n">
        <f aca="false">W47</f>
        <v>42.6758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95.9408</v>
      </c>
      <c r="U47" s="55" t="n">
        <v>40.7886</v>
      </c>
      <c r="V47" s="55" t="n">
        <v>43.6126</v>
      </c>
      <c r="W47" s="55" t="n">
        <v>42.6758</v>
      </c>
      <c r="X47" s="55" t="n">
        <v>2702</v>
      </c>
      <c r="Y47" s="48" t="n">
        <v>5.4</v>
      </c>
      <c r="Z47" s="55" t="n">
        <f aca="false">X47/3600</f>
        <v>0.7505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54</v>
      </c>
      <c r="AH47" s="34" t="n">
        <f aca="false">Z47/100</f>
        <v>0.00750555555555556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1.7192</v>
      </c>
      <c r="I48" s="59" t="n">
        <f aca="false">V48</f>
        <v>41.0483</v>
      </c>
      <c r="J48" s="59" t="n">
        <f aca="false">T48</f>
        <v>801.7192</v>
      </c>
      <c r="K48" s="59" t="n">
        <f aca="false">W48</f>
        <v>39.6488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801.7192</v>
      </c>
      <c r="U48" s="47" t="n">
        <v>37.0243</v>
      </c>
      <c r="V48" s="47" t="n">
        <v>41.0483</v>
      </c>
      <c r="W48" s="47" t="n">
        <v>39.6488</v>
      </c>
      <c r="X48" s="47" t="n">
        <v>2197.8</v>
      </c>
      <c r="Y48" s="48" t="n">
        <v>4.1</v>
      </c>
      <c r="Z48" s="47" t="n">
        <f aca="false">X48/3600</f>
        <v>0.6105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1</v>
      </c>
      <c r="AH48" s="34" t="n">
        <f aca="false">Z48/100</f>
        <v>0.00610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4.5672</v>
      </c>
      <c r="I49" s="59" t="n">
        <f aca="false">V49</f>
        <v>38.7414</v>
      </c>
      <c r="J49" s="59" t="n">
        <f aca="false">T49</f>
        <v>394.5672</v>
      </c>
      <c r="K49" s="59" t="n">
        <f aca="false">W49</f>
        <v>37.0198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4.5672</v>
      </c>
      <c r="U49" s="47" t="n">
        <v>33.6589</v>
      </c>
      <c r="V49" s="47" t="n">
        <v>38.7414</v>
      </c>
      <c r="W49" s="47" t="n">
        <v>37.0198</v>
      </c>
      <c r="X49" s="47" t="n">
        <v>1961.8</v>
      </c>
      <c r="Y49" s="48" t="n">
        <v>3</v>
      </c>
      <c r="Z49" s="47" t="n">
        <f aca="false">X49/3600</f>
        <v>0.544944444444445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</v>
      </c>
      <c r="AH49" s="34" t="n">
        <f aca="false">Z49/100</f>
        <v>0.00544944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8.9984</v>
      </c>
      <c r="I50" s="60" t="n">
        <f aca="false">V50</f>
        <v>36.7484</v>
      </c>
      <c r="J50" s="60" t="n">
        <f aca="false">T50</f>
        <v>198.9984</v>
      </c>
      <c r="K50" s="60" t="n">
        <f aca="false">W50</f>
        <v>34.8533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8.9984</v>
      </c>
      <c r="U50" s="54" t="n">
        <v>30.836</v>
      </c>
      <c r="V50" s="54" t="n">
        <v>36.7484</v>
      </c>
      <c r="W50" s="54" t="n">
        <v>34.8533</v>
      </c>
      <c r="X50" s="54" t="n">
        <v>1786.4</v>
      </c>
      <c r="Y50" s="54" t="n">
        <v>2.5</v>
      </c>
      <c r="Z50" s="54" t="n">
        <f aca="false">X50/3600</f>
        <v>0.496222222222222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5</v>
      </c>
      <c r="AH50" s="34" t="n">
        <f aca="false">Z50/100</f>
        <v>0.0049622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7.416</v>
      </c>
      <c r="I51" s="56" t="n">
        <f aca="false">V51</f>
        <v>43.0014</v>
      </c>
      <c r="J51" s="56" t="n">
        <f aca="false">T51</f>
        <v>1657.416</v>
      </c>
      <c r="K51" s="56" t="n">
        <f aca="false">W51</f>
        <v>44.02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7.416</v>
      </c>
      <c r="U51" s="55" t="n">
        <v>37.9975</v>
      </c>
      <c r="V51" s="55" t="n">
        <v>43.0014</v>
      </c>
      <c r="W51" s="55" t="n">
        <v>44.02</v>
      </c>
      <c r="X51" s="55" t="n">
        <v>3048.2</v>
      </c>
      <c r="Y51" s="48" t="n">
        <v>7.1</v>
      </c>
      <c r="Z51" s="55" t="n">
        <f aca="false">X51/3600</f>
        <v>0.8467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71</v>
      </c>
      <c r="AH51" s="34" t="n">
        <f aca="false">Z51/100</f>
        <v>0.00846722222222222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8.4536</v>
      </c>
      <c r="I52" s="46" t="n">
        <f aca="false">V52</f>
        <v>41.0066</v>
      </c>
      <c r="J52" s="46" t="n">
        <f aca="false">T52</f>
        <v>638.4536</v>
      </c>
      <c r="K52" s="46" t="n">
        <f aca="false">W52</f>
        <v>41.901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8.4536</v>
      </c>
      <c r="U52" s="47" t="n">
        <v>34.7469</v>
      </c>
      <c r="V52" s="47" t="n">
        <v>41.0066</v>
      </c>
      <c r="W52" s="47" t="n">
        <v>41.901</v>
      </c>
      <c r="X52" s="47" t="n">
        <v>2402</v>
      </c>
      <c r="Y52" s="48" t="n">
        <v>6</v>
      </c>
      <c r="Z52" s="47" t="n">
        <f aca="false">X52/3600</f>
        <v>0.667222222222222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6</v>
      </c>
      <c r="AH52" s="34" t="n">
        <f aca="false">Z52/100</f>
        <v>0.00667222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7.7952</v>
      </c>
      <c r="I53" s="46" t="n">
        <f aca="false">V53</f>
        <v>39.3923</v>
      </c>
      <c r="J53" s="46" t="n">
        <f aca="false">T53</f>
        <v>287.7952</v>
      </c>
      <c r="K53" s="46" t="n">
        <f aca="false">W53</f>
        <v>40.1532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7.7952</v>
      </c>
      <c r="U53" s="47" t="n">
        <v>31.9925</v>
      </c>
      <c r="V53" s="47" t="n">
        <v>39.3923</v>
      </c>
      <c r="W53" s="47" t="n">
        <v>40.1532</v>
      </c>
      <c r="X53" s="47" t="n">
        <v>2551.5</v>
      </c>
      <c r="Y53" s="48" t="n">
        <v>5.3</v>
      </c>
      <c r="Z53" s="47" t="n">
        <f aca="false">X53/3600</f>
        <v>0.70875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53</v>
      </c>
      <c r="AH53" s="34" t="n">
        <f aca="false">Z53/100</f>
        <v>0.0070875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7424</v>
      </c>
      <c r="I54" s="53" t="n">
        <f aca="false">V54</f>
        <v>38.0892</v>
      </c>
      <c r="J54" s="53" t="n">
        <f aca="false">T54</f>
        <v>144.7424</v>
      </c>
      <c r="K54" s="53" t="n">
        <f aca="false">W54</f>
        <v>38.506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7424</v>
      </c>
      <c r="U54" s="54" t="n">
        <v>29.384</v>
      </c>
      <c r="V54" s="54" t="n">
        <v>38.0892</v>
      </c>
      <c r="W54" s="54" t="n">
        <v>38.5065</v>
      </c>
      <c r="X54" s="54" t="n">
        <v>1889.6</v>
      </c>
      <c r="Y54" s="54" t="n">
        <v>3.1</v>
      </c>
      <c r="Z54" s="54" t="n">
        <f aca="false">X54/3600</f>
        <v>0.524888888888889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1</v>
      </c>
      <c r="AH54" s="34" t="n">
        <f aca="false">Z54/100</f>
        <v>0.0052488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2.2728</v>
      </c>
      <c r="I55" s="58" t="n">
        <f aca="false">V55</f>
        <v>41.099</v>
      </c>
      <c r="J55" s="58" t="n">
        <f aca="false">T55</f>
        <v>1702.2728</v>
      </c>
      <c r="K55" s="58" t="n">
        <f aca="false">W55</f>
        <v>41.9721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702.2728</v>
      </c>
      <c r="U55" s="55" t="n">
        <v>38.3093</v>
      </c>
      <c r="V55" s="55" t="n">
        <v>41.099</v>
      </c>
      <c r="W55" s="55" t="n">
        <v>41.9721</v>
      </c>
      <c r="X55" s="55" t="n">
        <v>2545.3</v>
      </c>
      <c r="Y55" s="48" t="n">
        <v>5.8</v>
      </c>
      <c r="Z55" s="55" t="n">
        <f aca="false">X55/3600</f>
        <v>0.7070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8</v>
      </c>
      <c r="AH55" s="34" t="n">
        <f aca="false">Z55/100</f>
        <v>0.007070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2.5488</v>
      </c>
      <c r="I56" s="59" t="n">
        <f aca="false">V56</f>
        <v>38.51</v>
      </c>
      <c r="J56" s="59" t="n">
        <f aca="false">T56</f>
        <v>792.5488</v>
      </c>
      <c r="K56" s="59" t="n">
        <f aca="false">W56</f>
        <v>39.2563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92.5488</v>
      </c>
      <c r="U56" s="47" t="n">
        <v>34.9817</v>
      </c>
      <c r="V56" s="47" t="n">
        <v>38.51</v>
      </c>
      <c r="W56" s="47" t="n">
        <v>39.2563</v>
      </c>
      <c r="X56" s="47" t="n">
        <v>1952.3</v>
      </c>
      <c r="Y56" s="48" t="n">
        <v>3.8</v>
      </c>
      <c r="Z56" s="47" t="n">
        <f aca="false">X56/3600</f>
        <v>0.542305555555556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38</v>
      </c>
      <c r="AH56" s="34" t="n">
        <f aca="false">Z56/100</f>
        <v>0.00542305555555556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1.1008</v>
      </c>
      <c r="I57" s="59" t="n">
        <f aca="false">V57</f>
        <v>36.2331</v>
      </c>
      <c r="J57" s="59" t="n">
        <f aca="false">T57</f>
        <v>371.1008</v>
      </c>
      <c r="K57" s="59" t="n">
        <f aca="false">W57</f>
        <v>36.9503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71.1008</v>
      </c>
      <c r="U57" s="47" t="n">
        <v>31.7663</v>
      </c>
      <c r="V57" s="47" t="n">
        <v>36.2331</v>
      </c>
      <c r="W57" s="47" t="n">
        <v>36.9503</v>
      </c>
      <c r="X57" s="47" t="n">
        <v>1694.2</v>
      </c>
      <c r="Y57" s="48" t="n">
        <v>2.9</v>
      </c>
      <c r="Z57" s="47" t="n">
        <f aca="false">X57/3600</f>
        <v>0.470611111111111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9</v>
      </c>
      <c r="AH57" s="34" t="n">
        <f aca="false">Z57/100</f>
        <v>0.0047061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70.8016</v>
      </c>
      <c r="I58" s="60" t="n">
        <f aca="false">V58</f>
        <v>34.32</v>
      </c>
      <c r="J58" s="60" t="n">
        <f aca="false">T58</f>
        <v>170.8016</v>
      </c>
      <c r="K58" s="60" t="n">
        <f aca="false">W58</f>
        <v>34.9737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70.8016</v>
      </c>
      <c r="U58" s="54" t="n">
        <v>28.8492</v>
      </c>
      <c r="V58" s="54" t="n">
        <v>34.32</v>
      </c>
      <c r="W58" s="54" t="n">
        <v>34.9737</v>
      </c>
      <c r="X58" s="54" t="n">
        <v>1679.3</v>
      </c>
      <c r="Y58" s="54" t="n">
        <v>2.5</v>
      </c>
      <c r="Z58" s="54" t="n">
        <f aca="false">X58/3600</f>
        <v>0.466472222222222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5</v>
      </c>
      <c r="AH58" s="34" t="n">
        <f aca="false">Z58/100</f>
        <v>0.00466472222222222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7.5312</v>
      </c>
      <c r="I59" s="56" t="n">
        <f aca="false">V59</f>
        <v>41.1979</v>
      </c>
      <c r="J59" s="56" t="n">
        <f aca="false">T59</f>
        <v>1267.5312</v>
      </c>
      <c r="K59" s="56" t="n">
        <f aca="false">W59</f>
        <v>42.2858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67.5312</v>
      </c>
      <c r="U59" s="55" t="n">
        <v>39.6228</v>
      </c>
      <c r="V59" s="55" t="n">
        <v>41.1979</v>
      </c>
      <c r="W59" s="55" t="n">
        <v>42.2858</v>
      </c>
      <c r="X59" s="55" t="n">
        <v>1855.3</v>
      </c>
      <c r="Y59" s="48" t="n">
        <v>4.2</v>
      </c>
      <c r="Z59" s="55" t="n">
        <f aca="false">X59/3600</f>
        <v>0.5153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42</v>
      </c>
      <c r="AH59" s="34" t="n">
        <f aca="false">Z59/100</f>
        <v>0.0051536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7.2968</v>
      </c>
      <c r="I60" s="46" t="n">
        <f aca="false">V60</f>
        <v>38.5525</v>
      </c>
      <c r="J60" s="46" t="n">
        <f aca="false">T60</f>
        <v>627.2968</v>
      </c>
      <c r="K60" s="46" t="n">
        <f aca="false">W60</f>
        <v>39.7631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7.2968</v>
      </c>
      <c r="U60" s="47" t="n">
        <v>35.8676</v>
      </c>
      <c r="V60" s="47" t="n">
        <v>38.5525</v>
      </c>
      <c r="W60" s="47" t="n">
        <v>39.7631</v>
      </c>
      <c r="X60" s="47" t="n">
        <v>1465.3</v>
      </c>
      <c r="Y60" s="48" t="n">
        <v>2.9</v>
      </c>
      <c r="Z60" s="47" t="n">
        <f aca="false">X60/3600</f>
        <v>0.407027777777778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29</v>
      </c>
      <c r="AH60" s="34" t="n">
        <f aca="false">Z60/100</f>
        <v>0.0040702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3.7032</v>
      </c>
      <c r="I61" s="46" t="n">
        <f aca="false">V61</f>
        <v>36.2956</v>
      </c>
      <c r="J61" s="46" t="n">
        <f aca="false">T61</f>
        <v>303.7032</v>
      </c>
      <c r="K61" s="46" t="n">
        <f aca="false">W61</f>
        <v>37.5217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3.7032</v>
      </c>
      <c r="U61" s="47" t="n">
        <v>32.4216</v>
      </c>
      <c r="V61" s="47" t="n">
        <v>36.2956</v>
      </c>
      <c r="W61" s="47" t="n">
        <v>37.5217</v>
      </c>
      <c r="X61" s="47" t="n">
        <v>1254.7</v>
      </c>
      <c r="Y61" s="48" t="n">
        <v>2.4</v>
      </c>
      <c r="Z61" s="47" t="n">
        <f aca="false">X61/3600</f>
        <v>0.348527777777778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4</v>
      </c>
      <c r="AH61" s="34" t="n">
        <f aca="false">Z61/100</f>
        <v>0.0034852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5.3728</v>
      </c>
      <c r="I62" s="61" t="n">
        <f aca="false">V62</f>
        <v>34.355</v>
      </c>
      <c r="J62" s="61" t="n">
        <f aca="false">T62</f>
        <v>145.3728</v>
      </c>
      <c r="K62" s="61" t="n">
        <f aca="false">W62</f>
        <v>35.4176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5.3728</v>
      </c>
      <c r="U62" s="54" t="n">
        <v>29.5746</v>
      </c>
      <c r="V62" s="54" t="n">
        <v>34.355</v>
      </c>
      <c r="W62" s="54" t="n">
        <v>35.4176</v>
      </c>
      <c r="X62" s="54" t="n">
        <v>1153.6</v>
      </c>
      <c r="Y62" s="54" t="n">
        <v>1.8</v>
      </c>
      <c r="Z62" s="54" t="n">
        <f aca="false">X62/3600</f>
        <v>0.320444444444444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18</v>
      </c>
      <c r="AH62" s="34" t="n">
        <f aca="false">Z62/100</f>
        <v>0.00320444444444444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3495407262114</v>
      </c>
      <c r="Z81" s="82" t="n">
        <f aca="false">GEOMEAN(AH3:AH62)*100</f>
        <v>2.8754889285494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1487390944298</v>
      </c>
      <c r="Z82" s="98" t="n">
        <f aca="false">Z81/R81</f>
        <v>0.723200139300594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48722222222222</v>
      </c>
      <c r="Z83" s="81" t="n">
        <f aca="false">SUM(Z3:Z62)</f>
        <v>313.817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28.4336</v>
      </c>
      <c r="I3" s="46" t="n">
        <f aca="false">V3</f>
        <v>41.3873</v>
      </c>
      <c r="J3" s="46" t="n">
        <f aca="false">T3</f>
        <v>14428.4336</v>
      </c>
      <c r="K3" s="46" t="n">
        <f aca="false">W3</f>
        <v>43.9897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428.4336</v>
      </c>
      <c r="U3" s="47" t="n">
        <v>41.4189</v>
      </c>
      <c r="V3" s="47" t="n">
        <v>41.3873</v>
      </c>
      <c r="W3" s="47" t="n">
        <v>43.9897</v>
      </c>
      <c r="X3" s="47" t="n">
        <v>13510.9</v>
      </c>
      <c r="Y3" s="48" t="n">
        <v>22.9</v>
      </c>
      <c r="Z3" s="47" t="n">
        <f aca="false">X3/3600</f>
        <v>3.7530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29</v>
      </c>
      <c r="AH3" s="34" t="n">
        <f aca="false">Z3/100</f>
        <v>0.0375302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20.1168</v>
      </c>
      <c r="I4" s="46" t="n">
        <f aca="false">V4</f>
        <v>39.7172</v>
      </c>
      <c r="J4" s="46" t="n">
        <f aca="false">T4</f>
        <v>6020.1168</v>
      </c>
      <c r="K4" s="46" t="n">
        <f aca="false">W4</f>
        <v>42.1712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6020.1168</v>
      </c>
      <c r="U4" s="47" t="n">
        <v>38.944</v>
      </c>
      <c r="V4" s="47" t="n">
        <v>39.7172</v>
      </c>
      <c r="W4" s="47" t="n">
        <v>42.1712</v>
      </c>
      <c r="X4" s="47" t="n">
        <v>12680.8</v>
      </c>
      <c r="Y4" s="48" t="n">
        <v>18.6</v>
      </c>
      <c r="Z4" s="47" t="n">
        <f aca="false">X4/3600</f>
        <v>3.52244444444444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86</v>
      </c>
      <c r="AH4" s="34" t="n">
        <f aca="false">Z4/100</f>
        <v>0.0352244444444444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23.832</v>
      </c>
      <c r="I5" s="46" t="n">
        <f aca="false">V5</f>
        <v>38.2987</v>
      </c>
      <c r="J5" s="46" t="n">
        <f aca="false">T5</f>
        <v>2923.832</v>
      </c>
      <c r="K5" s="46" t="n">
        <f aca="false">W5</f>
        <v>40.6553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923.832</v>
      </c>
      <c r="U5" s="47" t="n">
        <v>36.4392</v>
      </c>
      <c r="V5" s="47" t="n">
        <v>38.2987</v>
      </c>
      <c r="W5" s="47" t="n">
        <v>40.6553</v>
      </c>
      <c r="X5" s="47" t="n">
        <v>12107.2</v>
      </c>
      <c r="Y5" s="48" t="n">
        <v>16.6</v>
      </c>
      <c r="Z5" s="47" t="n">
        <f aca="false">X5/3600</f>
        <v>3.36311111111111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66</v>
      </c>
      <c r="AH5" s="34" t="n">
        <f aca="false">Z5/100</f>
        <v>0.03363111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38.872</v>
      </c>
      <c r="I6" s="53" t="n">
        <f aca="false">V6</f>
        <v>36.9199</v>
      </c>
      <c r="J6" s="53" t="n">
        <f aca="false">T6</f>
        <v>1538.872</v>
      </c>
      <c r="K6" s="53" t="n">
        <f aca="false">W6</f>
        <v>39.3071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38.872</v>
      </c>
      <c r="U6" s="54" t="n">
        <v>33.8667</v>
      </c>
      <c r="V6" s="54" t="n">
        <v>36.9199</v>
      </c>
      <c r="W6" s="54" t="n">
        <v>39.3071</v>
      </c>
      <c r="X6" s="54" t="n">
        <v>11684.6</v>
      </c>
      <c r="Y6" s="54" t="n">
        <v>14.9</v>
      </c>
      <c r="Z6" s="54" t="n">
        <f aca="false">X6/3600</f>
        <v>3.24572222222222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49</v>
      </c>
      <c r="AH6" s="34" t="n">
        <f aca="false">Z6/100</f>
        <v>0.0324572222222222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951.1872</v>
      </c>
      <c r="I7" s="46" t="n">
        <f aca="false">V7</f>
        <v>44.8826</v>
      </c>
      <c r="J7" s="46" t="n">
        <f aca="false">T7</f>
        <v>35951.1872</v>
      </c>
      <c r="K7" s="46" t="n">
        <f aca="false">W7</f>
        <v>44.6549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951.1872</v>
      </c>
      <c r="U7" s="55" t="n">
        <v>39.8379</v>
      </c>
      <c r="V7" s="55" t="n">
        <v>44.8826</v>
      </c>
      <c r="W7" s="55" t="n">
        <v>44.6549</v>
      </c>
      <c r="X7" s="47" t="n">
        <v>19993.1</v>
      </c>
      <c r="Y7" s="48" t="n">
        <v>32.8</v>
      </c>
      <c r="Z7" s="47" t="n">
        <f aca="false">X7/3600</f>
        <v>5.55363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28</v>
      </c>
      <c r="AH7" s="34" t="n">
        <f aca="false">Z7/100</f>
        <v>0.0555363888888889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699.6976</v>
      </c>
      <c r="I8" s="46" t="n">
        <f aca="false">V8</f>
        <v>43.0461</v>
      </c>
      <c r="J8" s="46" t="n">
        <f aca="false">T8</f>
        <v>17699.6976</v>
      </c>
      <c r="K8" s="46" t="n">
        <f aca="false">W8</f>
        <v>43.3391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699.6976</v>
      </c>
      <c r="U8" s="47" t="n">
        <v>36.8886</v>
      </c>
      <c r="V8" s="47" t="n">
        <v>43.0461</v>
      </c>
      <c r="W8" s="47" t="n">
        <v>43.3391</v>
      </c>
      <c r="X8" s="47" t="n">
        <v>18030.2</v>
      </c>
      <c r="Y8" s="48" t="n">
        <v>26.1</v>
      </c>
      <c r="Z8" s="47" t="n">
        <f aca="false">X8/3600</f>
        <v>5.00838888888889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261</v>
      </c>
      <c r="AH8" s="34" t="n">
        <f aca="false">Z8/100</f>
        <v>0.0500838888888889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56.6368</v>
      </c>
      <c r="I9" s="46" t="n">
        <f aca="false">V9</f>
        <v>41.2993</v>
      </c>
      <c r="J9" s="46" t="n">
        <f aca="false">T9</f>
        <v>9456.6368</v>
      </c>
      <c r="K9" s="46" t="n">
        <f aca="false">W9</f>
        <v>41.9464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456.6368</v>
      </c>
      <c r="U9" s="47" t="n">
        <v>33.9681</v>
      </c>
      <c r="V9" s="47" t="n">
        <v>41.2993</v>
      </c>
      <c r="W9" s="47" t="n">
        <v>41.9464</v>
      </c>
      <c r="X9" s="47" t="n">
        <v>16877.8</v>
      </c>
      <c r="Y9" s="48" t="n">
        <v>23</v>
      </c>
      <c r="Z9" s="47" t="n">
        <f aca="false">X9/3600</f>
        <v>4.68827777777778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3</v>
      </c>
      <c r="AH9" s="34" t="n">
        <f aca="false">Z9/100</f>
        <v>0.0468827777777778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346.6464</v>
      </c>
      <c r="I10" s="53" t="n">
        <f aca="false">V10</f>
        <v>39.6165</v>
      </c>
      <c r="J10" s="53" t="n">
        <f aca="false">T10</f>
        <v>5346.6464</v>
      </c>
      <c r="K10" s="53" t="n">
        <f aca="false">W10</f>
        <v>40.5486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346.6464</v>
      </c>
      <c r="U10" s="54" t="n">
        <v>31.2275</v>
      </c>
      <c r="V10" s="54" t="n">
        <v>39.6165</v>
      </c>
      <c r="W10" s="54" t="n">
        <v>40.5486</v>
      </c>
      <c r="X10" s="54" t="n">
        <v>15898.5</v>
      </c>
      <c r="Y10" s="54" t="n">
        <v>19.5</v>
      </c>
      <c r="Z10" s="54" t="n">
        <f aca="false">X10/3600</f>
        <v>4.41625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195</v>
      </c>
      <c r="AH10" s="34" t="n">
        <f aca="false">Z10/100</f>
        <v>0.0441625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35.0976</v>
      </c>
      <c r="I11" s="46" t="n">
        <f aca="false">V11</f>
        <v>43.3279</v>
      </c>
      <c r="J11" s="46" t="n">
        <f aca="false">T11</f>
        <v>5235.0976</v>
      </c>
      <c r="K11" s="46" t="n">
        <f aca="false">W11</f>
        <v>44.9739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35.0976</v>
      </c>
      <c r="U11" s="47" t="n">
        <v>41.4002</v>
      </c>
      <c r="V11" s="47" t="n">
        <v>43.3279</v>
      </c>
      <c r="W11" s="47" t="n">
        <v>44.9739</v>
      </c>
      <c r="X11" s="47" t="n">
        <v>14023.1</v>
      </c>
      <c r="Y11" s="48" t="n">
        <v>18.8</v>
      </c>
      <c r="Z11" s="47" t="n">
        <f aca="false">X11/3600</f>
        <v>3.8953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88</v>
      </c>
      <c r="AH11" s="34" t="n">
        <f aca="false">Z11/100</f>
        <v>0.0389530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21.3888</v>
      </c>
      <c r="I12" s="46" t="n">
        <f aca="false">V12</f>
        <v>42.0232</v>
      </c>
      <c r="J12" s="46" t="n">
        <f aca="false">T12</f>
        <v>2421.3888</v>
      </c>
      <c r="K12" s="46" t="n">
        <f aca="false">W12</f>
        <v>43.2753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21.3888</v>
      </c>
      <c r="U12" s="47" t="n">
        <v>39.4879</v>
      </c>
      <c r="V12" s="47" t="n">
        <v>42.0232</v>
      </c>
      <c r="W12" s="47" t="n">
        <v>43.2753</v>
      </c>
      <c r="X12" s="47" t="n">
        <v>13064.7</v>
      </c>
      <c r="Y12" s="48" t="n">
        <v>16.3</v>
      </c>
      <c r="Z12" s="47" t="n">
        <f aca="false">X12/3600</f>
        <v>3.62908333333333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3</v>
      </c>
      <c r="AH12" s="34" t="n">
        <f aca="false">Z12/100</f>
        <v>0.03629083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206.0304</v>
      </c>
      <c r="I13" s="46" t="n">
        <f aca="false">V13</f>
        <v>40.7762</v>
      </c>
      <c r="J13" s="46" t="n">
        <f aca="false">T13</f>
        <v>1206.0304</v>
      </c>
      <c r="K13" s="46" t="n">
        <f aca="false">W13</f>
        <v>41.9331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206.0304</v>
      </c>
      <c r="U13" s="47" t="n">
        <v>37.185</v>
      </c>
      <c r="V13" s="47" t="n">
        <v>40.7762</v>
      </c>
      <c r="W13" s="47" t="n">
        <v>41.9331</v>
      </c>
      <c r="X13" s="47" t="n">
        <v>23919.6</v>
      </c>
      <c r="Y13" s="48" t="n">
        <v>25.4</v>
      </c>
      <c r="Z13" s="47" t="n">
        <f aca="false">X13/3600</f>
        <v>6.64433333333333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54</v>
      </c>
      <c r="AH13" s="34" t="n">
        <f aca="false">Z13/100</f>
        <v>0.0664433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32.8576</v>
      </c>
      <c r="I14" s="53" t="n">
        <f aca="false">V14</f>
        <v>39.6442</v>
      </c>
      <c r="J14" s="53" t="n">
        <f aca="false">T14</f>
        <v>632.8576</v>
      </c>
      <c r="K14" s="53" t="n">
        <f aca="false">W14</f>
        <v>40.9264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32.8576</v>
      </c>
      <c r="U14" s="54" t="n">
        <v>34.8776</v>
      </c>
      <c r="V14" s="54" t="n">
        <v>39.6442</v>
      </c>
      <c r="W14" s="54" t="n">
        <v>40.9264</v>
      </c>
      <c r="X14" s="54" t="n">
        <v>11381.6</v>
      </c>
      <c r="Y14" s="54" t="n">
        <v>13.9</v>
      </c>
      <c r="Z14" s="54" t="n">
        <f aca="false">X14/3600</f>
        <v>3.16155555555556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39</v>
      </c>
      <c r="AH14" s="34" t="n">
        <f aca="false">Z14/100</f>
        <v>0.0316155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14.5872</v>
      </c>
      <c r="I15" s="56" t="n">
        <f aca="false">V15</f>
        <v>42.0542</v>
      </c>
      <c r="J15" s="56" t="n">
        <f aca="false">T15</f>
        <v>8614.5872</v>
      </c>
      <c r="K15" s="56" t="n">
        <f aca="false">W15</f>
        <v>43.3734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614.5872</v>
      </c>
      <c r="U15" s="55" t="n">
        <v>39.7431</v>
      </c>
      <c r="V15" s="55" t="n">
        <v>42.0542</v>
      </c>
      <c r="W15" s="55" t="n">
        <v>43.3734</v>
      </c>
      <c r="X15" s="55" t="n">
        <v>12151.6</v>
      </c>
      <c r="Y15" s="48" t="n">
        <v>20.3</v>
      </c>
      <c r="Z15" s="55" t="n">
        <f aca="false">X15/3600</f>
        <v>3.3754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3</v>
      </c>
      <c r="AH15" s="34" t="n">
        <f aca="false">Z15/100</f>
        <v>0.033754444444444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95.4856</v>
      </c>
      <c r="I16" s="46" t="n">
        <f aca="false">V16</f>
        <v>40.3062</v>
      </c>
      <c r="J16" s="46" t="n">
        <f aca="false">T16</f>
        <v>3795.4856</v>
      </c>
      <c r="K16" s="46" t="n">
        <f aca="false">W16</f>
        <v>41.4055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95.4856</v>
      </c>
      <c r="U16" s="47" t="n">
        <v>37.2651</v>
      </c>
      <c r="V16" s="47" t="n">
        <v>40.3062</v>
      </c>
      <c r="W16" s="47" t="n">
        <v>41.4055</v>
      </c>
      <c r="X16" s="47" t="n">
        <v>12004.6</v>
      </c>
      <c r="Y16" s="48" t="n">
        <v>21.5</v>
      </c>
      <c r="Z16" s="47" t="n">
        <f aca="false">X16/3600</f>
        <v>3.33461111111111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15</v>
      </c>
      <c r="AH16" s="34" t="n">
        <f aca="false">Z16/100</f>
        <v>0.0333461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58.9016</v>
      </c>
      <c r="I17" s="46" t="n">
        <f aca="false">V17</f>
        <v>38.6776</v>
      </c>
      <c r="J17" s="46" t="n">
        <f aca="false">T17</f>
        <v>1758.9016</v>
      </c>
      <c r="K17" s="46" t="n">
        <f aca="false">W17</f>
        <v>39.8999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58.9016</v>
      </c>
      <c r="U17" s="47" t="n">
        <v>34.7278</v>
      </c>
      <c r="V17" s="47" t="n">
        <v>38.6776</v>
      </c>
      <c r="W17" s="47" t="n">
        <v>39.8999</v>
      </c>
      <c r="X17" s="47" t="n">
        <v>10647.8</v>
      </c>
      <c r="Y17" s="48" t="n">
        <v>14.7</v>
      </c>
      <c r="Z17" s="47" t="n">
        <f aca="false">X17/3600</f>
        <v>2.95772222222222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47</v>
      </c>
      <c r="AH17" s="34" t="n">
        <f aca="false">Z17/100</f>
        <v>0.0295772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32.2904</v>
      </c>
      <c r="I18" s="53" t="n">
        <f aca="false">V18</f>
        <v>37.1943</v>
      </c>
      <c r="J18" s="53" t="n">
        <f aca="false">T18</f>
        <v>832.2904</v>
      </c>
      <c r="K18" s="53" t="n">
        <f aca="false">W18</f>
        <v>38.8243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32.2904</v>
      </c>
      <c r="U18" s="54" t="n">
        <v>32.3065</v>
      </c>
      <c r="V18" s="54" t="n">
        <v>37.1943</v>
      </c>
      <c r="W18" s="54" t="n">
        <v>38.8243</v>
      </c>
      <c r="X18" s="54" t="n">
        <v>12855.5</v>
      </c>
      <c r="Y18" s="54" t="n">
        <v>18.3</v>
      </c>
      <c r="Z18" s="54" t="n">
        <f aca="false">X18/3600</f>
        <v>3.57097222222222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83</v>
      </c>
      <c r="AH18" s="34" t="n">
        <f aca="false">Z18/100</f>
        <v>0.0357097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468.7192</v>
      </c>
      <c r="I19" s="56" t="n">
        <f aca="false">V19</f>
        <v>39.9155</v>
      </c>
      <c r="J19" s="56" t="n">
        <f aca="false">T19</f>
        <v>19468.7192</v>
      </c>
      <c r="K19" s="56" t="n">
        <f aca="false">W19</f>
        <v>43.3562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468.7192</v>
      </c>
      <c r="U19" s="55" t="n">
        <v>38.2513</v>
      </c>
      <c r="V19" s="55" t="n">
        <v>39.9155</v>
      </c>
      <c r="W19" s="55" t="n">
        <v>43.3562</v>
      </c>
      <c r="X19" s="55" t="n">
        <v>27576.6</v>
      </c>
      <c r="Y19" s="48" t="n">
        <v>42.1</v>
      </c>
      <c r="Z19" s="55" t="n">
        <f aca="false">X19/3600</f>
        <v>7.660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21</v>
      </c>
      <c r="AH19" s="34" t="n">
        <f aca="false">Z19/100</f>
        <v>0.0766016666666667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47.9008</v>
      </c>
      <c r="I20" s="46" t="n">
        <f aca="false">V20</f>
        <v>39.039</v>
      </c>
      <c r="J20" s="46" t="n">
        <f aca="false">T20</f>
        <v>6547.9008</v>
      </c>
      <c r="K20" s="46" t="n">
        <f aca="false">W20</f>
        <v>41.7194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47.9008</v>
      </c>
      <c r="U20" s="47" t="n">
        <v>36.7038</v>
      </c>
      <c r="V20" s="47" t="n">
        <v>39.039</v>
      </c>
      <c r="W20" s="47" t="n">
        <v>41.7194</v>
      </c>
      <c r="X20" s="47" t="n">
        <v>25415.2</v>
      </c>
      <c r="Y20" s="48" t="n">
        <v>39.4</v>
      </c>
      <c r="Z20" s="47" t="n">
        <f aca="false">X20/3600</f>
        <v>7.05977777777778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94</v>
      </c>
      <c r="AH20" s="34" t="n">
        <f aca="false">Z20/100</f>
        <v>0.0705977777777778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123.4056</v>
      </c>
      <c r="I21" s="46" t="n">
        <f aca="false">V21</f>
        <v>38.1579</v>
      </c>
      <c r="J21" s="46" t="n">
        <f aca="false">T21</f>
        <v>3123.4056</v>
      </c>
      <c r="K21" s="46" t="n">
        <f aca="false">W21</f>
        <v>40.0958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123.4056</v>
      </c>
      <c r="U21" s="47" t="n">
        <v>34.799</v>
      </c>
      <c r="V21" s="47" t="n">
        <v>38.1579</v>
      </c>
      <c r="W21" s="47" t="n">
        <v>40.0958</v>
      </c>
      <c r="X21" s="47" t="n">
        <v>22737.6</v>
      </c>
      <c r="Y21" s="48" t="n">
        <v>27.7</v>
      </c>
      <c r="Z21" s="47" t="n">
        <f aca="false">X21/3600</f>
        <v>6.316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277</v>
      </c>
      <c r="AH21" s="34" t="n">
        <f aca="false">Z21/100</f>
        <v>0.06316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606.3896</v>
      </c>
      <c r="I22" s="53" t="n">
        <f aca="false">V22</f>
        <v>37.1295</v>
      </c>
      <c r="J22" s="53" t="n">
        <f aca="false">T22</f>
        <v>1606.3896</v>
      </c>
      <c r="K22" s="53" t="n">
        <f aca="false">W22</f>
        <v>38.3862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606.3896</v>
      </c>
      <c r="U22" s="54" t="n">
        <v>32.6465</v>
      </c>
      <c r="V22" s="54" t="n">
        <v>37.1295</v>
      </c>
      <c r="W22" s="54" t="n">
        <v>38.3862</v>
      </c>
      <c r="X22" s="54" t="n">
        <v>21722.1</v>
      </c>
      <c r="Y22" s="54" t="n">
        <v>27</v>
      </c>
      <c r="Z22" s="54" t="n">
        <f aca="false">X22/3600</f>
        <v>6.03391666666667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7</v>
      </c>
      <c r="AH22" s="34" t="n">
        <f aca="false">Z22/100</f>
        <v>0.0603391666666667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56.9048</v>
      </c>
      <c r="I23" s="58" t="n">
        <f aca="false">V23</f>
        <v>43.6174</v>
      </c>
      <c r="J23" s="58" t="n">
        <f aca="false">T23</f>
        <v>18956.9048</v>
      </c>
      <c r="K23" s="58" t="n">
        <f aca="false">W23</f>
        <v>44.6903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956.9048</v>
      </c>
      <c r="U23" s="55" t="n">
        <v>38.9133</v>
      </c>
      <c r="V23" s="55" t="n">
        <v>43.6174</v>
      </c>
      <c r="W23" s="55" t="n">
        <v>44.6903</v>
      </c>
      <c r="X23" s="55" t="n">
        <v>35340.2</v>
      </c>
      <c r="Y23" s="48" t="n">
        <v>55.5</v>
      </c>
      <c r="Z23" s="55" t="n">
        <f aca="false">X23/3600</f>
        <v>9.8167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555</v>
      </c>
      <c r="AH23" s="34" t="n">
        <f aca="false">Z23/100</f>
        <v>0.0981672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85.2464</v>
      </c>
      <c r="I24" s="59" t="n">
        <f aca="false">V24</f>
        <v>42.3456</v>
      </c>
      <c r="J24" s="59" t="n">
        <f aca="false">T24</f>
        <v>6885.2464</v>
      </c>
      <c r="K24" s="59" t="n">
        <f aca="false">W24</f>
        <v>42.6744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85.2464</v>
      </c>
      <c r="U24" s="47" t="n">
        <v>37.2077</v>
      </c>
      <c r="V24" s="47" t="n">
        <v>42.3456</v>
      </c>
      <c r="W24" s="47" t="n">
        <v>42.6744</v>
      </c>
      <c r="X24" s="47" t="n">
        <v>30243.6</v>
      </c>
      <c r="Y24" s="48" t="n">
        <v>34.9</v>
      </c>
      <c r="Z24" s="47" t="n">
        <f aca="false">X24/3600</f>
        <v>8.401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49</v>
      </c>
      <c r="AH24" s="34" t="n">
        <f aca="false">Z24/100</f>
        <v>0.0840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33.7416</v>
      </c>
      <c r="I25" s="59" t="n">
        <f aca="false">V25</f>
        <v>40.9668</v>
      </c>
      <c r="J25" s="59" t="n">
        <f aca="false">T25</f>
        <v>3233.7416</v>
      </c>
      <c r="K25" s="59" t="n">
        <f aca="false">W25</f>
        <v>40.6063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33.7416</v>
      </c>
      <c r="U25" s="47" t="n">
        <v>35.3529</v>
      </c>
      <c r="V25" s="47" t="n">
        <v>40.9668</v>
      </c>
      <c r="W25" s="47" t="n">
        <v>40.6063</v>
      </c>
      <c r="X25" s="47" t="n">
        <v>29057.3</v>
      </c>
      <c r="Y25" s="48" t="n">
        <v>40.6</v>
      </c>
      <c r="Z25" s="47" t="n">
        <f aca="false">X25/3600</f>
        <v>8.07147222222222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406</v>
      </c>
      <c r="AH25" s="34" t="n">
        <f aca="false">Z25/100</f>
        <v>0.08071472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98.5088</v>
      </c>
      <c r="I26" s="60" t="n">
        <f aca="false">V26</f>
        <v>39.5735</v>
      </c>
      <c r="J26" s="60" t="n">
        <f aca="false">T26</f>
        <v>1698.5088</v>
      </c>
      <c r="K26" s="60" t="n">
        <f aca="false">W26</f>
        <v>38.6469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98.5088</v>
      </c>
      <c r="U26" s="54" t="n">
        <v>33.3894</v>
      </c>
      <c r="V26" s="54" t="n">
        <v>39.5735</v>
      </c>
      <c r="W26" s="54" t="n">
        <v>38.6469</v>
      </c>
      <c r="X26" s="54" t="n">
        <v>32221.6</v>
      </c>
      <c r="Y26" s="54" t="n">
        <v>39.6</v>
      </c>
      <c r="Z26" s="54" t="n">
        <f aca="false">X26/3600</f>
        <v>8.95044444444445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396</v>
      </c>
      <c r="AH26" s="34" t="n">
        <f aca="false">Z26/100</f>
        <v>0.0895044444444444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32.8808</v>
      </c>
      <c r="I27" s="58" t="n">
        <f aca="false">V27</f>
        <v>41.8868</v>
      </c>
      <c r="J27" s="58" t="n">
        <f aca="false">T27</f>
        <v>39132.8808</v>
      </c>
      <c r="K27" s="58" t="n">
        <f aca="false">W27</f>
        <v>44.0782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132.8808</v>
      </c>
      <c r="U27" s="55" t="n">
        <v>37.0556</v>
      </c>
      <c r="V27" s="55" t="n">
        <v>41.8868</v>
      </c>
      <c r="W27" s="55" t="n">
        <v>44.0782</v>
      </c>
      <c r="X27" s="55" t="n">
        <v>40868.7</v>
      </c>
      <c r="Y27" s="48" t="n">
        <v>86.9</v>
      </c>
      <c r="Z27" s="55" t="n">
        <f aca="false">X27/3600</f>
        <v>11.352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869</v>
      </c>
      <c r="AH27" s="34" t="n">
        <f aca="false">Z27/100</f>
        <v>0.113524166666667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94.1576</v>
      </c>
      <c r="I28" s="59" t="n">
        <f aca="false">V28</f>
        <v>40.6406</v>
      </c>
      <c r="J28" s="59" t="n">
        <f aca="false">T28</f>
        <v>8094.1576</v>
      </c>
      <c r="K28" s="59" t="n">
        <f aca="false">W28</f>
        <v>43.024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94.1576</v>
      </c>
      <c r="U28" s="47" t="n">
        <v>35.0379</v>
      </c>
      <c r="V28" s="47" t="n">
        <v>40.6406</v>
      </c>
      <c r="W28" s="47" t="n">
        <v>43.0246</v>
      </c>
      <c r="X28" s="47" t="n">
        <v>26988.7</v>
      </c>
      <c r="Y28" s="48" t="n">
        <v>38.6</v>
      </c>
      <c r="Z28" s="47" t="n">
        <f aca="false">X28/3600</f>
        <v>7.49686111111111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386</v>
      </c>
      <c r="AH28" s="34" t="n">
        <f aca="false">Z28/100</f>
        <v>0.07496861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722.6504</v>
      </c>
      <c r="I29" s="59" t="n">
        <f aca="false">V29</f>
        <v>39.4271</v>
      </c>
      <c r="J29" s="59" t="n">
        <f aca="false">T29</f>
        <v>2722.6504</v>
      </c>
      <c r="K29" s="59" t="n">
        <f aca="false">W29</f>
        <v>42.0009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722.6504</v>
      </c>
      <c r="U29" s="47" t="n">
        <v>33.5873</v>
      </c>
      <c r="V29" s="47" t="n">
        <v>39.4271</v>
      </c>
      <c r="W29" s="47" t="n">
        <v>42.0009</v>
      </c>
      <c r="X29" s="47" t="n">
        <v>25332.2</v>
      </c>
      <c r="Y29" s="48" t="n">
        <v>32.8</v>
      </c>
      <c r="Z29" s="47" t="n">
        <f aca="false">X29/3600</f>
        <v>7.03672222222222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28</v>
      </c>
      <c r="AH29" s="34" t="n">
        <f aca="false">Z29/100</f>
        <v>0.0703672222222222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47.2872</v>
      </c>
      <c r="I30" s="60" t="n">
        <f aca="false">V30</f>
        <v>38.305</v>
      </c>
      <c r="J30" s="60" t="n">
        <f aca="false">T30</f>
        <v>1247.2872</v>
      </c>
      <c r="K30" s="60" t="n">
        <f aca="false">W30</f>
        <v>40.9791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47.2872</v>
      </c>
      <c r="U30" s="54" t="n">
        <v>31.7209</v>
      </c>
      <c r="V30" s="54" t="n">
        <v>38.305</v>
      </c>
      <c r="W30" s="54" t="n">
        <v>40.9791</v>
      </c>
      <c r="X30" s="54" t="n">
        <v>24634.8</v>
      </c>
      <c r="Y30" s="54" t="n">
        <v>31.9</v>
      </c>
      <c r="Z30" s="54" t="n">
        <f aca="false">X30/3600</f>
        <v>6.843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19</v>
      </c>
      <c r="AH30" s="34" t="n">
        <f aca="false">Z30/100</f>
        <v>0.06843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5.896</v>
      </c>
      <c r="I31" s="58" t="n">
        <f aca="false">V31</f>
        <v>42.6524</v>
      </c>
      <c r="J31" s="58" t="n">
        <f aca="false">T31</f>
        <v>3985.896</v>
      </c>
      <c r="K31" s="58" t="n">
        <f aca="false">W31</f>
        <v>43.0102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85.896</v>
      </c>
      <c r="U31" s="55" t="n">
        <v>39.9268</v>
      </c>
      <c r="V31" s="55" t="n">
        <v>42.6524</v>
      </c>
      <c r="W31" s="55" t="n">
        <v>43.0102</v>
      </c>
      <c r="X31" s="55" t="n">
        <v>5516.5</v>
      </c>
      <c r="Y31" s="48" t="n">
        <v>8.2</v>
      </c>
      <c r="Z31" s="55" t="n">
        <f aca="false">X31/3600</f>
        <v>1.5323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82</v>
      </c>
      <c r="AH31" s="34" t="n">
        <f aca="false">Z31/100</f>
        <v>0.0153236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09.0728</v>
      </c>
      <c r="I32" s="59" t="n">
        <f aca="false">V32</f>
        <v>40.2209</v>
      </c>
      <c r="J32" s="59" t="n">
        <f aca="false">T32</f>
        <v>1909.0728</v>
      </c>
      <c r="K32" s="59" t="n">
        <f aca="false">W32</f>
        <v>40.1631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909.0728</v>
      </c>
      <c r="U32" s="47" t="n">
        <v>36.8403</v>
      </c>
      <c r="V32" s="47" t="n">
        <v>40.2209</v>
      </c>
      <c r="W32" s="47" t="n">
        <v>40.1631</v>
      </c>
      <c r="X32" s="47" t="n">
        <v>6406.8</v>
      </c>
      <c r="Y32" s="48" t="n">
        <v>9.8</v>
      </c>
      <c r="Z32" s="47" t="n">
        <f aca="false">X32/3600</f>
        <v>1.77966666666667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98</v>
      </c>
      <c r="AH32" s="34" t="n">
        <f aca="false">Z32/100</f>
        <v>0.0177966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25.6544</v>
      </c>
      <c r="I33" s="59" t="n">
        <f aca="false">V33</f>
        <v>37.9906</v>
      </c>
      <c r="J33" s="59" t="n">
        <f aca="false">T33</f>
        <v>925.6544</v>
      </c>
      <c r="K33" s="59" t="n">
        <f aca="false">W33</f>
        <v>37.6412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25.6544</v>
      </c>
      <c r="U33" s="47" t="n">
        <v>34.0324</v>
      </c>
      <c r="V33" s="47" t="n">
        <v>37.9906</v>
      </c>
      <c r="W33" s="47" t="n">
        <v>37.6412</v>
      </c>
      <c r="X33" s="47" t="n">
        <v>4785</v>
      </c>
      <c r="Y33" s="48" t="n">
        <v>5.7</v>
      </c>
      <c r="Z33" s="47" t="n">
        <f aca="false">X33/3600</f>
        <v>1.32916666666667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57</v>
      </c>
      <c r="AH33" s="34" t="n">
        <f aca="false">Z33/100</f>
        <v>0.0132916666666667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71.976</v>
      </c>
      <c r="I34" s="60" t="n">
        <f aca="false">V34</f>
        <v>35.9589</v>
      </c>
      <c r="J34" s="60" t="n">
        <f aca="false">T34</f>
        <v>471.976</v>
      </c>
      <c r="K34" s="60" t="n">
        <f aca="false">W34</f>
        <v>35.4004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71.976</v>
      </c>
      <c r="U34" s="54" t="n">
        <v>31.6019</v>
      </c>
      <c r="V34" s="54" t="n">
        <v>35.9589</v>
      </c>
      <c r="W34" s="54" t="n">
        <v>35.4004</v>
      </c>
      <c r="X34" s="54" t="n">
        <v>4703.1</v>
      </c>
      <c r="Y34" s="54" t="n">
        <v>7.7</v>
      </c>
      <c r="Z34" s="54" t="n">
        <f aca="false">X34/3600</f>
        <v>1.30641666666667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77</v>
      </c>
      <c r="AH34" s="34" t="n">
        <f aca="false">Z34/100</f>
        <v>0.0130641666666667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5.952</v>
      </c>
      <c r="I35" s="58" t="n">
        <f aca="false">V35</f>
        <v>43.3054</v>
      </c>
      <c r="J35" s="58" t="n">
        <f aca="false">T35</f>
        <v>4205.952</v>
      </c>
      <c r="K35" s="58" t="n">
        <f aca="false">W35</f>
        <v>44.6898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205.952</v>
      </c>
      <c r="U35" s="55" t="n">
        <v>39.8792</v>
      </c>
      <c r="V35" s="55" t="n">
        <v>43.3054</v>
      </c>
      <c r="W35" s="55" t="n">
        <v>44.6898</v>
      </c>
      <c r="X35" s="55" t="n">
        <v>6326.7</v>
      </c>
      <c r="Y35" s="48" t="n">
        <v>9.4</v>
      </c>
      <c r="Z35" s="55" t="n">
        <f aca="false">X35/3600</f>
        <v>1.7574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4</v>
      </c>
      <c r="AH35" s="34" t="n">
        <f aca="false">Z35/100</f>
        <v>0.0175741666666667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71.0856</v>
      </c>
      <c r="I36" s="59" t="n">
        <f aca="false">V36</f>
        <v>41.4665</v>
      </c>
      <c r="J36" s="59" t="n">
        <f aca="false">T36</f>
        <v>1971.0856</v>
      </c>
      <c r="K36" s="59" t="n">
        <f aca="false">W36</f>
        <v>42.5597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71.0856</v>
      </c>
      <c r="U36" s="47" t="n">
        <v>37.3111</v>
      </c>
      <c r="V36" s="47" t="n">
        <v>41.4665</v>
      </c>
      <c r="W36" s="47" t="n">
        <v>42.5597</v>
      </c>
      <c r="X36" s="47" t="n">
        <v>5967.3</v>
      </c>
      <c r="Y36" s="48" t="n">
        <v>7.9</v>
      </c>
      <c r="Z36" s="47" t="n">
        <f aca="false">X36/3600</f>
        <v>1.65758333333333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79</v>
      </c>
      <c r="AH36" s="34" t="n">
        <f aca="false">Z36/100</f>
        <v>0.0165758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91.7928</v>
      </c>
      <c r="I37" s="59" t="n">
        <f aca="false">V37</f>
        <v>39.6581</v>
      </c>
      <c r="J37" s="59" t="n">
        <f aca="false">T37</f>
        <v>991.7928</v>
      </c>
      <c r="K37" s="59" t="n">
        <f aca="false">W37</f>
        <v>40.5457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91.7928</v>
      </c>
      <c r="U37" s="47" t="n">
        <v>34.594</v>
      </c>
      <c r="V37" s="47" t="n">
        <v>39.6581</v>
      </c>
      <c r="W37" s="47" t="n">
        <v>40.5457</v>
      </c>
      <c r="X37" s="47" t="n">
        <v>5849</v>
      </c>
      <c r="Y37" s="48" t="n">
        <v>11.2</v>
      </c>
      <c r="Z37" s="47" t="n">
        <f aca="false">X37/3600</f>
        <v>1.62472222222222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112</v>
      </c>
      <c r="AH37" s="34" t="n">
        <f aca="false">Z37/100</f>
        <v>0.0162472222222222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9.908</v>
      </c>
      <c r="I38" s="60" t="n">
        <f aca="false">V38</f>
        <v>37.9006</v>
      </c>
      <c r="J38" s="60" t="n">
        <f aca="false">T38</f>
        <v>519.908</v>
      </c>
      <c r="K38" s="60" t="n">
        <f aca="false">W38</f>
        <v>38.6419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9.908</v>
      </c>
      <c r="U38" s="54" t="n">
        <v>31.895</v>
      </c>
      <c r="V38" s="54" t="n">
        <v>37.9006</v>
      </c>
      <c r="W38" s="54" t="n">
        <v>38.6419</v>
      </c>
      <c r="X38" s="54" t="n">
        <v>6719.4</v>
      </c>
      <c r="Y38" s="54" t="n">
        <v>9.6</v>
      </c>
      <c r="Z38" s="54" t="n">
        <f aca="false">X38/3600</f>
        <v>1.8665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96</v>
      </c>
      <c r="AH38" s="34" t="n">
        <f aca="false">Z38/100</f>
        <v>0.01866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58.4696</v>
      </c>
      <c r="I39" s="58" t="n">
        <f aca="false">V39</f>
        <v>40.923</v>
      </c>
      <c r="J39" s="58" t="n">
        <f aca="false">T39</f>
        <v>8358.4696</v>
      </c>
      <c r="K39" s="58" t="n">
        <f aca="false">W39</f>
        <v>41.852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58.4696</v>
      </c>
      <c r="U39" s="55" t="n">
        <v>37.5613</v>
      </c>
      <c r="V39" s="55" t="n">
        <v>40.923</v>
      </c>
      <c r="W39" s="55" t="n">
        <v>41.852</v>
      </c>
      <c r="X39" s="55" t="n">
        <v>5475.9</v>
      </c>
      <c r="Y39" s="48" t="n">
        <v>12.6</v>
      </c>
      <c r="Z39" s="55" t="n">
        <f aca="false">X39/3600</f>
        <v>1.5210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26</v>
      </c>
      <c r="AH39" s="34" t="n">
        <f aca="false">Z39/100</f>
        <v>0.01521083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61.9536</v>
      </c>
      <c r="I40" s="59" t="n">
        <f aca="false">V40</f>
        <v>38.3961</v>
      </c>
      <c r="J40" s="59" t="n">
        <f aca="false">T40</f>
        <v>3661.9536</v>
      </c>
      <c r="K40" s="59" t="n">
        <f aca="false">W40</f>
        <v>39.2705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61.9536</v>
      </c>
      <c r="U40" s="47" t="n">
        <v>33.9613</v>
      </c>
      <c r="V40" s="47" t="n">
        <v>38.3961</v>
      </c>
      <c r="W40" s="47" t="n">
        <v>39.2705</v>
      </c>
      <c r="X40" s="47" t="n">
        <v>5947.6</v>
      </c>
      <c r="Y40" s="48" t="n">
        <v>11.7</v>
      </c>
      <c r="Z40" s="47" t="n">
        <f aca="false">X40/3600</f>
        <v>1.65211111111111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117</v>
      </c>
      <c r="AH40" s="34" t="n">
        <f aca="false">Z40/100</f>
        <v>0.0165211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7.132</v>
      </c>
      <c r="I41" s="59" t="n">
        <f aca="false">V41</f>
        <v>36.4095</v>
      </c>
      <c r="J41" s="59" t="n">
        <f aca="false">T41</f>
        <v>1667.132</v>
      </c>
      <c r="K41" s="59" t="n">
        <f aca="false">W41</f>
        <v>37.2129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67.132</v>
      </c>
      <c r="U41" s="47" t="n">
        <v>30.941</v>
      </c>
      <c r="V41" s="47" t="n">
        <v>36.4095</v>
      </c>
      <c r="W41" s="47" t="n">
        <v>37.2129</v>
      </c>
      <c r="X41" s="47" t="n">
        <v>4662.6</v>
      </c>
      <c r="Y41" s="48" t="n">
        <v>9.2</v>
      </c>
      <c r="Z41" s="47" t="n">
        <f aca="false">X41/3600</f>
        <v>1.29516666666667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92</v>
      </c>
      <c r="AH41" s="34" t="n">
        <f aca="false">Z41/100</f>
        <v>0.0129516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6.7568</v>
      </c>
      <c r="I42" s="60" t="n">
        <f aca="false">V42</f>
        <v>34.7143</v>
      </c>
      <c r="J42" s="60" t="n">
        <f aca="false">T42</f>
        <v>756.7568</v>
      </c>
      <c r="K42" s="60" t="n">
        <f aca="false">W42</f>
        <v>35.4598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6.7568</v>
      </c>
      <c r="U42" s="54" t="n">
        <v>28.1991</v>
      </c>
      <c r="V42" s="54" t="n">
        <v>34.7143</v>
      </c>
      <c r="W42" s="54" t="n">
        <v>35.4598</v>
      </c>
      <c r="X42" s="54" t="n">
        <v>4226.3</v>
      </c>
      <c r="Y42" s="54" t="n">
        <v>5.7</v>
      </c>
      <c r="Z42" s="54" t="n">
        <f aca="false">X42/3600</f>
        <v>1.17397222222222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57</v>
      </c>
      <c r="AH42" s="34" t="n">
        <f aca="false">Z42/100</f>
        <v>0.0117397222222222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88.7288</v>
      </c>
      <c r="I43" s="58" t="n">
        <f aca="false">V43</f>
        <v>41.0122</v>
      </c>
      <c r="J43" s="58" t="n">
        <f aca="false">T43</f>
        <v>5188.7288</v>
      </c>
      <c r="K43" s="58" t="n">
        <f aca="false">W43</f>
        <v>42.4997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88.7288</v>
      </c>
      <c r="U43" s="55" t="n">
        <v>38.6382</v>
      </c>
      <c r="V43" s="55" t="n">
        <v>41.0122</v>
      </c>
      <c r="W43" s="55" t="n">
        <v>42.4997</v>
      </c>
      <c r="X43" s="55" t="n">
        <v>4549.7</v>
      </c>
      <c r="Y43" s="48" t="n">
        <v>7.9</v>
      </c>
      <c r="Z43" s="55" t="n">
        <f aca="false">X43/3600</f>
        <v>1.263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79</v>
      </c>
      <c r="AH43" s="34" t="n">
        <f aca="false">Z43/100</f>
        <v>0.012638055555555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1.7048</v>
      </c>
      <c r="I44" s="59" t="n">
        <f aca="false">V44</f>
        <v>38.7214</v>
      </c>
      <c r="J44" s="59" t="n">
        <f aca="false">T44</f>
        <v>2231.7048</v>
      </c>
      <c r="K44" s="59" t="n">
        <f aca="false">W44</f>
        <v>40.3379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31.7048</v>
      </c>
      <c r="U44" s="47" t="n">
        <v>35.4713</v>
      </c>
      <c r="V44" s="47" t="n">
        <v>38.7214</v>
      </c>
      <c r="W44" s="47" t="n">
        <v>40.3379</v>
      </c>
      <c r="X44" s="47" t="n">
        <v>3931.9</v>
      </c>
      <c r="Y44" s="48" t="n">
        <v>5.1</v>
      </c>
      <c r="Z44" s="47" t="n">
        <f aca="false">X44/3600</f>
        <v>1.09219444444444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1</v>
      </c>
      <c r="AH44" s="34" t="n">
        <f aca="false">Z44/100</f>
        <v>0.01092194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5.6216</v>
      </c>
      <c r="I45" s="59" t="n">
        <f aca="false">V45</f>
        <v>36.732</v>
      </c>
      <c r="J45" s="59" t="n">
        <f aca="false">T45</f>
        <v>1045.6216</v>
      </c>
      <c r="K45" s="59" t="n">
        <f aca="false">W45</f>
        <v>38.3953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45.6216</v>
      </c>
      <c r="U45" s="47" t="n">
        <v>32.6643</v>
      </c>
      <c r="V45" s="47" t="n">
        <v>36.732</v>
      </c>
      <c r="W45" s="47" t="n">
        <v>38.3953</v>
      </c>
      <c r="X45" s="47" t="n">
        <v>3588</v>
      </c>
      <c r="Y45" s="48" t="n">
        <v>4.4</v>
      </c>
      <c r="Z45" s="47" t="n">
        <f aca="false">X45/3600</f>
        <v>0.996666666666667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4</v>
      </c>
      <c r="AH45" s="34" t="n">
        <f aca="false">Z45/100</f>
        <v>0.00996666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7.7264</v>
      </c>
      <c r="I46" s="60" t="n">
        <f aca="false">V46</f>
        <v>34.9804</v>
      </c>
      <c r="J46" s="60" t="n">
        <f aca="false">T46</f>
        <v>497.7264</v>
      </c>
      <c r="K46" s="60" t="n">
        <f aca="false">W46</f>
        <v>36.5663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7.7264</v>
      </c>
      <c r="U46" s="54" t="n">
        <v>30.0935</v>
      </c>
      <c r="V46" s="54" t="n">
        <v>34.9804</v>
      </c>
      <c r="W46" s="54" t="n">
        <v>36.5663</v>
      </c>
      <c r="X46" s="54" t="n">
        <v>3298</v>
      </c>
      <c r="Y46" s="54" t="n">
        <v>3.8</v>
      </c>
      <c r="Z46" s="54" t="n">
        <f aca="false">X46/3600</f>
        <v>0.916111111111111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38</v>
      </c>
      <c r="AH46" s="34" t="n">
        <f aca="false">Z46/100</f>
        <v>0.00916111111111111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3.7136</v>
      </c>
      <c r="I47" s="58" t="n">
        <f aca="false">V47</f>
        <v>43.5678</v>
      </c>
      <c r="J47" s="58" t="n">
        <f aca="false">T47</f>
        <v>1683.7136</v>
      </c>
      <c r="K47" s="58" t="n">
        <f aca="false">W47</f>
        <v>42.5775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83.7136</v>
      </c>
      <c r="U47" s="55" t="n">
        <v>40.1883</v>
      </c>
      <c r="V47" s="55" t="n">
        <v>43.5678</v>
      </c>
      <c r="W47" s="55" t="n">
        <v>42.5775</v>
      </c>
      <c r="X47" s="55" t="n">
        <v>1558.9</v>
      </c>
      <c r="Y47" s="48" t="n">
        <v>2.8</v>
      </c>
      <c r="Z47" s="55" t="n">
        <f aca="false">X47/3600</f>
        <v>0.4330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8</v>
      </c>
      <c r="AH47" s="34" t="n">
        <f aca="false">Z47/100</f>
        <v>0.00433027777777778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7.38</v>
      </c>
      <c r="I48" s="59" t="n">
        <f aca="false">V48</f>
        <v>41.0328</v>
      </c>
      <c r="J48" s="59" t="n">
        <f aca="false">T48</f>
        <v>837.38</v>
      </c>
      <c r="K48" s="59" t="n">
        <f aca="false">W48</f>
        <v>39.554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7.38</v>
      </c>
      <c r="U48" s="47" t="n">
        <v>36.5067</v>
      </c>
      <c r="V48" s="47" t="n">
        <v>41.0328</v>
      </c>
      <c r="W48" s="47" t="n">
        <v>39.554</v>
      </c>
      <c r="X48" s="47" t="n">
        <v>1448.5</v>
      </c>
      <c r="Y48" s="48" t="n">
        <v>2.3</v>
      </c>
      <c r="Z48" s="47" t="n">
        <f aca="false">X48/3600</f>
        <v>0.402361111111111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3</v>
      </c>
      <c r="AH48" s="34" t="n">
        <f aca="false">Z48/100</f>
        <v>0.00402361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4.6032</v>
      </c>
      <c r="I49" s="59" t="n">
        <f aca="false">V49</f>
        <v>38.8346</v>
      </c>
      <c r="J49" s="59" t="n">
        <f aca="false">T49</f>
        <v>414.6032</v>
      </c>
      <c r="K49" s="59" t="n">
        <f aca="false">W49</f>
        <v>37.0022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4.6032</v>
      </c>
      <c r="U49" s="47" t="n">
        <v>33.2549</v>
      </c>
      <c r="V49" s="47" t="n">
        <v>38.8346</v>
      </c>
      <c r="W49" s="47" t="n">
        <v>37.0022</v>
      </c>
      <c r="X49" s="47" t="n">
        <v>1348.5</v>
      </c>
      <c r="Y49" s="48" t="n">
        <v>2.4</v>
      </c>
      <c r="Z49" s="47" t="n">
        <f aca="false">X49/3600</f>
        <v>0.374583333333333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24</v>
      </c>
      <c r="AH49" s="34" t="n">
        <f aca="false">Z49/100</f>
        <v>0.00374583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2.2824</v>
      </c>
      <c r="I50" s="60" t="n">
        <f aca="false">V50</f>
        <v>36.8017</v>
      </c>
      <c r="J50" s="60" t="n">
        <f aca="false">T50</f>
        <v>212.2824</v>
      </c>
      <c r="K50" s="60" t="n">
        <f aca="false">W50</f>
        <v>34.7994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12.2824</v>
      </c>
      <c r="U50" s="54" t="n">
        <v>30.54</v>
      </c>
      <c r="V50" s="54" t="n">
        <v>36.8017</v>
      </c>
      <c r="W50" s="54" t="n">
        <v>34.7994</v>
      </c>
      <c r="X50" s="54" t="n">
        <v>1210.5</v>
      </c>
      <c r="Y50" s="54" t="n">
        <v>1.5</v>
      </c>
      <c r="Z50" s="54" t="n">
        <f aca="false">X50/3600</f>
        <v>0.33625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5</v>
      </c>
      <c r="AH50" s="34" t="n">
        <f aca="false">Z50/100</f>
        <v>0.003362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27.1448</v>
      </c>
      <c r="I51" s="56" t="n">
        <f aca="false">V51</f>
        <v>42.5951</v>
      </c>
      <c r="J51" s="56" t="n">
        <f aca="false">T51</f>
        <v>2227.1448</v>
      </c>
      <c r="K51" s="56" t="n">
        <f aca="false">W51</f>
        <v>43.4752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27.1448</v>
      </c>
      <c r="U51" s="55" t="n">
        <v>37.169</v>
      </c>
      <c r="V51" s="55" t="n">
        <v>42.5951</v>
      </c>
      <c r="W51" s="55" t="n">
        <v>43.4752</v>
      </c>
      <c r="X51" s="55" t="n">
        <v>1715.8</v>
      </c>
      <c r="Y51" s="48" t="n">
        <v>4.3</v>
      </c>
      <c r="Z51" s="55" t="n">
        <f aca="false">X51/3600</f>
        <v>0.476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43</v>
      </c>
      <c r="AH51" s="34" t="n">
        <f aca="false">Z51/100</f>
        <v>0.0047661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8.1168</v>
      </c>
      <c r="I52" s="46" t="n">
        <f aca="false">V52</f>
        <v>40.7131</v>
      </c>
      <c r="J52" s="46" t="n">
        <f aca="false">T52</f>
        <v>828.1168</v>
      </c>
      <c r="K52" s="46" t="n">
        <f aca="false">W52</f>
        <v>41.5391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8.1168</v>
      </c>
      <c r="U52" s="47" t="n">
        <v>33.5346</v>
      </c>
      <c r="V52" s="47" t="n">
        <v>40.7131</v>
      </c>
      <c r="W52" s="47" t="n">
        <v>41.5391</v>
      </c>
      <c r="X52" s="47" t="n">
        <v>1285.7</v>
      </c>
      <c r="Y52" s="48" t="n">
        <v>2.5</v>
      </c>
      <c r="Z52" s="47" t="n">
        <f aca="false">X52/3600</f>
        <v>0.357138888888889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5</v>
      </c>
      <c r="AH52" s="34" t="n">
        <f aca="false">Z52/100</f>
        <v>0.00357138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5.1968</v>
      </c>
      <c r="I53" s="46" t="n">
        <f aca="false">V53</f>
        <v>39.2243</v>
      </c>
      <c r="J53" s="46" t="n">
        <f aca="false">T53</f>
        <v>355.1968</v>
      </c>
      <c r="K53" s="46" t="n">
        <f aca="false">W53</f>
        <v>39.8742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5.1968</v>
      </c>
      <c r="U53" s="47" t="n">
        <v>30.7702</v>
      </c>
      <c r="V53" s="47" t="n">
        <v>39.2243</v>
      </c>
      <c r="W53" s="47" t="n">
        <v>39.8742</v>
      </c>
      <c r="X53" s="47" t="n">
        <v>1450.2</v>
      </c>
      <c r="Y53" s="48" t="n">
        <v>2.7</v>
      </c>
      <c r="Z53" s="47" t="n">
        <f aca="false">X53/3600</f>
        <v>0.402833333333333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27</v>
      </c>
      <c r="AH53" s="34" t="n">
        <f aca="false">Z53/100</f>
        <v>0.00402833333333333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6.9976</v>
      </c>
      <c r="I54" s="53" t="n">
        <f aca="false">V54</f>
        <v>37.9038</v>
      </c>
      <c r="J54" s="53" t="n">
        <f aca="false">T54</f>
        <v>176.9976</v>
      </c>
      <c r="K54" s="53" t="n">
        <f aca="false">W54</f>
        <v>38.4007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6.9976</v>
      </c>
      <c r="U54" s="54" t="n">
        <v>28.3196</v>
      </c>
      <c r="V54" s="54" t="n">
        <v>37.9038</v>
      </c>
      <c r="W54" s="54" t="n">
        <v>38.4007</v>
      </c>
      <c r="X54" s="54" t="n">
        <v>1404.9</v>
      </c>
      <c r="Y54" s="54" t="n">
        <v>2.5</v>
      </c>
      <c r="Z54" s="54" t="n">
        <f aca="false">X54/3600</f>
        <v>0.39025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5</v>
      </c>
      <c r="AH54" s="34" t="n">
        <f aca="false">Z54/100</f>
        <v>0.003902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7.6864</v>
      </c>
      <c r="I55" s="58" t="n">
        <f aca="false">V55</f>
        <v>40.8583</v>
      </c>
      <c r="J55" s="58" t="n">
        <f aca="false">T55</f>
        <v>1907.6864</v>
      </c>
      <c r="K55" s="58" t="n">
        <f aca="false">W55</f>
        <v>41.6935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7.6864</v>
      </c>
      <c r="U55" s="55" t="n">
        <v>37.7078</v>
      </c>
      <c r="V55" s="55" t="n">
        <v>40.8583</v>
      </c>
      <c r="W55" s="55" t="n">
        <v>41.6935</v>
      </c>
      <c r="X55" s="55" t="n">
        <v>1207</v>
      </c>
      <c r="Y55" s="48" t="n">
        <v>2.8</v>
      </c>
      <c r="Z55" s="55" t="n">
        <f aca="false">X55/3600</f>
        <v>0.335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8</v>
      </c>
      <c r="AH55" s="34" t="n">
        <f aca="false">Z55/100</f>
        <v>0.0033527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7.0264</v>
      </c>
      <c r="I56" s="59" t="n">
        <f aca="false">V56</f>
        <v>38.317</v>
      </c>
      <c r="J56" s="59" t="n">
        <f aca="false">T56</f>
        <v>857.0264</v>
      </c>
      <c r="K56" s="59" t="n">
        <f aca="false">W56</f>
        <v>39.0512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7.0264</v>
      </c>
      <c r="U56" s="47" t="n">
        <v>34.2914</v>
      </c>
      <c r="V56" s="47" t="n">
        <v>38.317</v>
      </c>
      <c r="W56" s="47" t="n">
        <v>39.0512</v>
      </c>
      <c r="X56" s="47" t="n">
        <v>1059.3</v>
      </c>
      <c r="Y56" s="48" t="n">
        <v>1.8</v>
      </c>
      <c r="Z56" s="47" t="n">
        <f aca="false">X56/3600</f>
        <v>0.29425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2942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4.2384</v>
      </c>
      <c r="I57" s="59" t="n">
        <f aca="false">V57</f>
        <v>36.1846</v>
      </c>
      <c r="J57" s="59" t="n">
        <f aca="false">T57</f>
        <v>394.2384</v>
      </c>
      <c r="K57" s="59" t="n">
        <f aca="false">W57</f>
        <v>36.8615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4.2384</v>
      </c>
      <c r="U57" s="47" t="n">
        <v>31.2146</v>
      </c>
      <c r="V57" s="47" t="n">
        <v>36.1846</v>
      </c>
      <c r="W57" s="47" t="n">
        <v>36.8615</v>
      </c>
      <c r="X57" s="47" t="n">
        <v>1000.3</v>
      </c>
      <c r="Y57" s="48" t="n">
        <v>1.6</v>
      </c>
      <c r="Z57" s="47" t="n">
        <f aca="false">X57/3600</f>
        <v>0.277861111111111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6</v>
      </c>
      <c r="AH57" s="34" t="n">
        <f aca="false">Z57/100</f>
        <v>0.0027786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81.108</v>
      </c>
      <c r="I58" s="60" t="n">
        <f aca="false">V58</f>
        <v>34.3033</v>
      </c>
      <c r="J58" s="60" t="n">
        <f aca="false">T58</f>
        <v>181.108</v>
      </c>
      <c r="K58" s="60" t="n">
        <f aca="false">W58</f>
        <v>34.9638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81.108</v>
      </c>
      <c r="U58" s="54" t="n">
        <v>28.4531</v>
      </c>
      <c r="V58" s="54" t="n">
        <v>34.3033</v>
      </c>
      <c r="W58" s="54" t="n">
        <v>34.9638</v>
      </c>
      <c r="X58" s="54" t="n">
        <v>961.4</v>
      </c>
      <c r="Y58" s="54" t="n">
        <v>1.3</v>
      </c>
      <c r="Z58" s="54" t="n">
        <f aca="false">X58/3600</f>
        <v>0.267055555555556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3</v>
      </c>
      <c r="AH58" s="34" t="n">
        <f aca="false">Z58/100</f>
        <v>0.00267055555555556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0.9584</v>
      </c>
      <c r="I59" s="56" t="n">
        <f aca="false">V59</f>
        <v>41.0059</v>
      </c>
      <c r="J59" s="56" t="n">
        <f aca="false">T59</f>
        <v>1340.9584</v>
      </c>
      <c r="K59" s="56" t="n">
        <f aca="false">W59</f>
        <v>42.109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40.9584</v>
      </c>
      <c r="U59" s="55" t="n">
        <v>38.9241</v>
      </c>
      <c r="V59" s="55" t="n">
        <v>41.0059</v>
      </c>
      <c r="W59" s="55" t="n">
        <v>42.109</v>
      </c>
      <c r="X59" s="55" t="n">
        <v>1012.8</v>
      </c>
      <c r="Y59" s="48" t="n">
        <v>2</v>
      </c>
      <c r="Z59" s="55" t="n">
        <f aca="false">X59/3600</f>
        <v>0.2813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2</v>
      </c>
      <c r="AH59" s="34" t="n">
        <f aca="false">Z59/100</f>
        <v>0.0028133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5.5312</v>
      </c>
      <c r="I60" s="46" t="n">
        <f aca="false">V60</f>
        <v>38.3598</v>
      </c>
      <c r="J60" s="46" t="n">
        <f aca="false">T60</f>
        <v>655.5312</v>
      </c>
      <c r="K60" s="46" t="n">
        <f aca="false">W60</f>
        <v>39.5345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5.5312</v>
      </c>
      <c r="U60" s="47" t="n">
        <v>35.3046</v>
      </c>
      <c r="V60" s="47" t="n">
        <v>38.3598</v>
      </c>
      <c r="W60" s="47" t="n">
        <v>39.5345</v>
      </c>
      <c r="X60" s="47" t="n">
        <v>894.5</v>
      </c>
      <c r="Y60" s="48" t="n">
        <v>1.4</v>
      </c>
      <c r="Z60" s="47" t="n">
        <f aca="false">X60/3600</f>
        <v>0.248472222222222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4</v>
      </c>
      <c r="AH60" s="34" t="n">
        <f aca="false">Z60/100</f>
        <v>0.0024847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6.8136</v>
      </c>
      <c r="I61" s="46" t="n">
        <f aca="false">V61</f>
        <v>36.2216</v>
      </c>
      <c r="J61" s="46" t="n">
        <f aca="false">T61</f>
        <v>316.8136</v>
      </c>
      <c r="K61" s="46" t="n">
        <f aca="false">W61</f>
        <v>37.3542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6.8136</v>
      </c>
      <c r="U61" s="47" t="n">
        <v>32.0311</v>
      </c>
      <c r="V61" s="47" t="n">
        <v>36.2216</v>
      </c>
      <c r="W61" s="47" t="n">
        <v>37.3542</v>
      </c>
      <c r="X61" s="47" t="n">
        <v>820.5</v>
      </c>
      <c r="Y61" s="48" t="n">
        <v>1.1</v>
      </c>
      <c r="Z61" s="47" t="n">
        <f aca="false">X61/3600</f>
        <v>0.227916666666667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1</v>
      </c>
      <c r="AH61" s="34" t="n">
        <f aca="false">Z61/100</f>
        <v>0.00227916666666667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3.2176</v>
      </c>
      <c r="I62" s="61" t="n">
        <f aca="false">V62</f>
        <v>34.3115</v>
      </c>
      <c r="J62" s="61" t="n">
        <f aca="false">T62</f>
        <v>153.2176</v>
      </c>
      <c r="K62" s="61" t="n">
        <f aca="false">W62</f>
        <v>35.3381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3.2176</v>
      </c>
      <c r="U62" s="54" t="n">
        <v>29.3211</v>
      </c>
      <c r="V62" s="54" t="n">
        <v>34.3115</v>
      </c>
      <c r="W62" s="54" t="n">
        <v>35.3381</v>
      </c>
      <c r="X62" s="54" t="n">
        <v>763</v>
      </c>
      <c r="Y62" s="54" t="n">
        <v>0.9</v>
      </c>
      <c r="Z62" s="54" t="n">
        <f aca="false">X62/3600</f>
        <v>0.211944444444444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09</v>
      </c>
      <c r="AH62" s="34" t="n">
        <f aca="false">Z62/100</f>
        <v>0.00211944444444444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51281374073418</v>
      </c>
      <c r="Z81" s="82" t="n">
        <f aca="false">GEOMEAN(AH3:AH62)*100</f>
        <v>1.7535584138712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5650457872414</v>
      </c>
      <c r="Z82" s="98" t="n">
        <f aca="false">Z81/R81</f>
        <v>0.80999904702627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73444444444444</v>
      </c>
      <c r="Z83" s="81" t="n">
        <f aca="false">SUM(Z3:Z62)</f>
        <v>187.240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60.448</v>
      </c>
      <c r="I11" s="46" t="n">
        <f aca="false">V11</f>
        <v>43.4431</v>
      </c>
      <c r="J11" s="46" t="n">
        <f aca="false">T11</f>
        <v>6060.448</v>
      </c>
      <c r="K11" s="46" t="n">
        <f aca="false">W11</f>
        <v>44.6339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60.448</v>
      </c>
      <c r="U11" s="47" t="n">
        <v>41.942</v>
      </c>
      <c r="V11" s="47" t="n">
        <v>43.4431</v>
      </c>
      <c r="W11" s="47" t="n">
        <v>44.6339</v>
      </c>
      <c r="X11" s="47" t="n">
        <v>35201</v>
      </c>
      <c r="Y11" s="48" t="n">
        <v>75.1</v>
      </c>
      <c r="Z11" s="47" t="n">
        <f aca="false">X11/3600</f>
        <v>9.778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751</v>
      </c>
      <c r="AH11" s="34" t="n">
        <f aca="false">Z11/100</f>
        <v>0.097780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1.3944</v>
      </c>
      <c r="I12" s="46" t="n">
        <f aca="false">V12</f>
        <v>41.7102</v>
      </c>
      <c r="J12" s="46" t="n">
        <f aca="false">T12</f>
        <v>3011.3944</v>
      </c>
      <c r="K12" s="46" t="n">
        <f aca="false">W12</f>
        <v>42.5897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1.3944</v>
      </c>
      <c r="U12" s="47" t="n">
        <v>40.161</v>
      </c>
      <c r="V12" s="47" t="n">
        <v>41.7102</v>
      </c>
      <c r="W12" s="47" t="n">
        <v>42.5897</v>
      </c>
      <c r="X12" s="47" t="n">
        <v>24316.3</v>
      </c>
      <c r="Y12" s="48" t="n">
        <v>45.9</v>
      </c>
      <c r="Z12" s="47" t="n">
        <f aca="false">X12/3600</f>
        <v>6.75452777777778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59</v>
      </c>
      <c r="AH12" s="34" t="n">
        <f aca="false">Z12/100</f>
        <v>0.0675452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8.1504</v>
      </c>
      <c r="I13" s="46" t="n">
        <f aca="false">V13</f>
        <v>40.0119</v>
      </c>
      <c r="J13" s="46" t="n">
        <f aca="false">T13</f>
        <v>1538.1504</v>
      </c>
      <c r="K13" s="46" t="n">
        <f aca="false">W13</f>
        <v>41.0508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8.1504</v>
      </c>
      <c r="U13" s="47" t="n">
        <v>37.906</v>
      </c>
      <c r="V13" s="47" t="n">
        <v>40.0119</v>
      </c>
      <c r="W13" s="47" t="n">
        <v>41.0508</v>
      </c>
      <c r="X13" s="47" t="n">
        <v>23207</v>
      </c>
      <c r="Y13" s="48" t="n">
        <v>45</v>
      </c>
      <c r="Z13" s="47" t="n">
        <f aca="false">X13/3600</f>
        <v>6.44638888888889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5</v>
      </c>
      <c r="AH13" s="34" t="n">
        <f aca="false">Z13/100</f>
        <v>0.06446388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6.3664</v>
      </c>
      <c r="I14" s="53" t="n">
        <f aca="false">V14</f>
        <v>38.3115</v>
      </c>
      <c r="J14" s="53" t="n">
        <f aca="false">T14</f>
        <v>736.3664</v>
      </c>
      <c r="K14" s="53" t="n">
        <f aca="false">W14</f>
        <v>39.7338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6.3664</v>
      </c>
      <c r="U14" s="54" t="n">
        <v>35.2339</v>
      </c>
      <c r="V14" s="54" t="n">
        <v>38.3115</v>
      </c>
      <c r="W14" s="54" t="n">
        <v>39.7338</v>
      </c>
      <c r="X14" s="54" t="n">
        <v>21926.5</v>
      </c>
      <c r="Y14" s="54" t="n">
        <v>40.4</v>
      </c>
      <c r="Z14" s="54" t="n">
        <f aca="false">X14/3600</f>
        <v>6.09069444444445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404</v>
      </c>
      <c r="AH14" s="34" t="n">
        <f aca="false">Z14/100</f>
        <v>0.060906944444444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12.7208</v>
      </c>
      <c r="I15" s="56" t="n">
        <f aca="false">V15</f>
        <v>41.7797</v>
      </c>
      <c r="J15" s="56" t="n">
        <f aca="false">T15</f>
        <v>9712.7208</v>
      </c>
      <c r="K15" s="56" t="n">
        <f aca="false">W15</f>
        <v>42.6063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712.7208</v>
      </c>
      <c r="U15" s="55" t="n">
        <v>40.0483</v>
      </c>
      <c r="V15" s="55" t="n">
        <v>41.7797</v>
      </c>
      <c r="W15" s="55" t="n">
        <v>42.6063</v>
      </c>
      <c r="X15" s="55" t="n">
        <v>28534.4</v>
      </c>
      <c r="Y15" s="48" t="n">
        <v>53.6</v>
      </c>
      <c r="Z15" s="55" t="n">
        <f aca="false">X15/3600</f>
        <v>7.9262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36</v>
      </c>
      <c r="AH15" s="34" t="n">
        <f aca="false">Z15/100</f>
        <v>0.079262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88.2744</v>
      </c>
      <c r="I16" s="46" t="n">
        <f aca="false">V16</f>
        <v>39.4326</v>
      </c>
      <c r="J16" s="46" t="n">
        <f aca="false">T16</f>
        <v>4088.2744</v>
      </c>
      <c r="K16" s="46" t="n">
        <f aca="false">W16</f>
        <v>40.358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88.2744</v>
      </c>
      <c r="U16" s="47" t="n">
        <v>37.0469</v>
      </c>
      <c r="V16" s="47" t="n">
        <v>39.4326</v>
      </c>
      <c r="W16" s="47" t="n">
        <v>40.358</v>
      </c>
      <c r="X16" s="47" t="n">
        <v>30939.8</v>
      </c>
      <c r="Y16" s="48" t="n">
        <v>68.9</v>
      </c>
      <c r="Z16" s="47" t="n">
        <f aca="false">X16/3600</f>
        <v>8.59438888888889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689</v>
      </c>
      <c r="AH16" s="34" t="n">
        <f aca="false">Z16/100</f>
        <v>0.0859438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33.268</v>
      </c>
      <c r="I17" s="46" t="n">
        <f aca="false">V17</f>
        <v>37.4144</v>
      </c>
      <c r="J17" s="46" t="n">
        <f aca="false">T17</f>
        <v>1733.268</v>
      </c>
      <c r="K17" s="46" t="n">
        <f aca="false">W17</f>
        <v>38.8146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33.268</v>
      </c>
      <c r="U17" s="47" t="n">
        <v>34.1325</v>
      </c>
      <c r="V17" s="47" t="n">
        <v>37.4144</v>
      </c>
      <c r="W17" s="47" t="n">
        <v>38.8146</v>
      </c>
      <c r="X17" s="47" t="n">
        <v>22007.8</v>
      </c>
      <c r="Y17" s="48" t="n">
        <v>38.4</v>
      </c>
      <c r="Z17" s="47" t="n">
        <f aca="false">X17/3600</f>
        <v>6.11327777777778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384</v>
      </c>
      <c r="AH17" s="34" t="n">
        <f aca="false">Z17/100</f>
        <v>0.0611327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8.2704</v>
      </c>
      <c r="I18" s="53" t="n">
        <f aca="false">V18</f>
        <v>35.5567</v>
      </c>
      <c r="J18" s="53" t="n">
        <f aca="false">T18</f>
        <v>698.2704</v>
      </c>
      <c r="K18" s="53" t="n">
        <f aca="false">W18</f>
        <v>37.6407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8.2704</v>
      </c>
      <c r="U18" s="54" t="n">
        <v>31.4541</v>
      </c>
      <c r="V18" s="54" t="n">
        <v>35.5567</v>
      </c>
      <c r="W18" s="54" t="n">
        <v>37.6407</v>
      </c>
      <c r="X18" s="54" t="n">
        <v>20867.3</v>
      </c>
      <c r="Y18" s="54" t="n">
        <v>38.5</v>
      </c>
      <c r="Z18" s="54" t="n">
        <f aca="false">X18/3600</f>
        <v>5.79647222222222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85</v>
      </c>
      <c r="AH18" s="34" t="n">
        <f aca="false">Z18/100</f>
        <v>0.0579647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123.66</v>
      </c>
      <c r="I19" s="56" t="n">
        <f aca="false">V19</f>
        <v>40.3386</v>
      </c>
      <c r="J19" s="56" t="n">
        <f aca="false">T19</f>
        <v>27123.66</v>
      </c>
      <c r="K19" s="56" t="n">
        <f aca="false">W19</f>
        <v>42.9742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123.66</v>
      </c>
      <c r="U19" s="55" t="n">
        <v>39.0101</v>
      </c>
      <c r="V19" s="55" t="n">
        <v>40.3386</v>
      </c>
      <c r="W19" s="55" t="n">
        <v>42.9742</v>
      </c>
      <c r="X19" s="55" t="n">
        <v>61590.8</v>
      </c>
      <c r="Y19" s="48" t="n">
        <v>101</v>
      </c>
      <c r="Z19" s="55" t="n">
        <f aca="false">X19/3600</f>
        <v>17.1085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01</v>
      </c>
      <c r="AH19" s="34" t="n">
        <f aca="false">Z19/100</f>
        <v>0.171085555555556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716.348</v>
      </c>
      <c r="I20" s="46" t="n">
        <f aca="false">V20</f>
        <v>38.674</v>
      </c>
      <c r="J20" s="46" t="n">
        <f aca="false">T20</f>
        <v>7716.348</v>
      </c>
      <c r="K20" s="46" t="n">
        <f aca="false">W20</f>
        <v>40.8916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716.348</v>
      </c>
      <c r="U20" s="47" t="n">
        <v>36.7897</v>
      </c>
      <c r="V20" s="47" t="n">
        <v>38.674</v>
      </c>
      <c r="W20" s="47" t="n">
        <v>40.8916</v>
      </c>
      <c r="X20" s="47" t="n">
        <v>51967.1</v>
      </c>
      <c r="Y20" s="48" t="n">
        <v>90.7</v>
      </c>
      <c r="Z20" s="47" t="n">
        <f aca="false">X20/3600</f>
        <v>14.4353055555556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907</v>
      </c>
      <c r="AH20" s="34" t="n">
        <f aca="false">Z20/100</f>
        <v>0.1443530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518.0576</v>
      </c>
      <c r="I21" s="46" t="n">
        <f aca="false">V21</f>
        <v>37.3636</v>
      </c>
      <c r="J21" s="46" t="n">
        <f aca="false">T21</f>
        <v>3518.0576</v>
      </c>
      <c r="K21" s="46" t="n">
        <f aca="false">W21</f>
        <v>38.765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518.0576</v>
      </c>
      <c r="U21" s="47" t="n">
        <v>34.659</v>
      </c>
      <c r="V21" s="47" t="n">
        <v>37.3636</v>
      </c>
      <c r="W21" s="47" t="n">
        <v>38.765</v>
      </c>
      <c r="X21" s="47" t="n">
        <v>43722.2</v>
      </c>
      <c r="Y21" s="48" t="n">
        <v>68.2</v>
      </c>
      <c r="Z21" s="47" t="n">
        <f aca="false">X21/3600</f>
        <v>12.1450555555556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682</v>
      </c>
      <c r="AH21" s="34" t="n">
        <f aca="false">Z21/100</f>
        <v>0.121450555555556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10.5072</v>
      </c>
      <c r="I22" s="53" t="n">
        <f aca="false">V22</f>
        <v>35.9423</v>
      </c>
      <c r="J22" s="53" t="n">
        <f aca="false">T22</f>
        <v>1610.5072</v>
      </c>
      <c r="K22" s="53" t="n">
        <f aca="false">W22</f>
        <v>36.5036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610.5072</v>
      </c>
      <c r="U22" s="54" t="n">
        <v>32.3041</v>
      </c>
      <c r="V22" s="54" t="n">
        <v>35.9423</v>
      </c>
      <c r="W22" s="54" t="n">
        <v>36.5036</v>
      </c>
      <c r="X22" s="54" t="n">
        <v>53056.1</v>
      </c>
      <c r="Y22" s="54" t="n">
        <v>101.4</v>
      </c>
      <c r="Z22" s="54" t="n">
        <f aca="false">X22/3600</f>
        <v>14.7378055555556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1.014</v>
      </c>
      <c r="AH22" s="34" t="n">
        <f aca="false">Z22/100</f>
        <v>0.1473780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469.5992</v>
      </c>
      <c r="I23" s="58" t="n">
        <f aca="false">V23</f>
        <v>43.6625</v>
      </c>
      <c r="J23" s="58" t="n">
        <f aca="false">T23</f>
        <v>25469.5992</v>
      </c>
      <c r="K23" s="58" t="n">
        <f aca="false">W23</f>
        <v>44.9044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469.5992</v>
      </c>
      <c r="U23" s="55" t="n">
        <v>39.8077</v>
      </c>
      <c r="V23" s="55" t="n">
        <v>43.6625</v>
      </c>
      <c r="W23" s="55" t="n">
        <v>44.9044</v>
      </c>
      <c r="X23" s="55" t="n">
        <v>84271.6</v>
      </c>
      <c r="Y23" s="48" t="n">
        <v>169.4</v>
      </c>
      <c r="Z23" s="55" t="n">
        <f aca="false">X23/3600</f>
        <v>23.408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694</v>
      </c>
      <c r="AH23" s="34" t="n">
        <f aca="false">Z23/100</f>
        <v>0.234087777777778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69.8704</v>
      </c>
      <c r="I24" s="59" t="n">
        <f aca="false">V24</f>
        <v>42.095</v>
      </c>
      <c r="J24" s="59" t="n">
        <f aca="false">T24</f>
        <v>8869.8704</v>
      </c>
      <c r="K24" s="59" t="n">
        <f aca="false">W24</f>
        <v>42.6333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69.8704</v>
      </c>
      <c r="U24" s="47" t="n">
        <v>37.8725</v>
      </c>
      <c r="V24" s="47" t="n">
        <v>42.095</v>
      </c>
      <c r="W24" s="47" t="n">
        <v>42.6333</v>
      </c>
      <c r="X24" s="47" t="n">
        <v>70926.2</v>
      </c>
      <c r="Y24" s="48" t="n">
        <v>145.2</v>
      </c>
      <c r="Z24" s="47" t="n">
        <f aca="false">X24/3600</f>
        <v>19.7017222222222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452</v>
      </c>
      <c r="AH24" s="34" t="n">
        <f aca="false">Z24/100</f>
        <v>0.1970172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90.9888</v>
      </c>
      <c r="I25" s="59" t="n">
        <f aca="false">V25</f>
        <v>40.3182</v>
      </c>
      <c r="J25" s="59" t="n">
        <f aca="false">T25</f>
        <v>4290.9888</v>
      </c>
      <c r="K25" s="59" t="n">
        <f aca="false">W25</f>
        <v>40.2763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90.9888</v>
      </c>
      <c r="U25" s="47" t="n">
        <v>36.0943</v>
      </c>
      <c r="V25" s="47" t="n">
        <v>40.3182</v>
      </c>
      <c r="W25" s="47" t="n">
        <v>40.2763</v>
      </c>
      <c r="X25" s="47" t="n">
        <v>63910.5</v>
      </c>
      <c r="Y25" s="48" t="n">
        <v>133.5</v>
      </c>
      <c r="Z25" s="47" t="n">
        <f aca="false">X25/3600</f>
        <v>17.7529166666667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335</v>
      </c>
      <c r="AH25" s="34" t="n">
        <f aca="false">Z25/100</f>
        <v>0.17752916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102.8328</v>
      </c>
      <c r="I26" s="60" t="n">
        <f aca="false">V26</f>
        <v>38.1836</v>
      </c>
      <c r="J26" s="60" t="n">
        <f aca="false">T26</f>
        <v>2102.8328</v>
      </c>
      <c r="K26" s="60" t="n">
        <f aca="false">W26</f>
        <v>37.6137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102.8328</v>
      </c>
      <c r="U26" s="54" t="n">
        <v>33.9983</v>
      </c>
      <c r="V26" s="54" t="n">
        <v>38.1836</v>
      </c>
      <c r="W26" s="54" t="n">
        <v>37.6137</v>
      </c>
      <c r="X26" s="54" t="n">
        <v>59689.4</v>
      </c>
      <c r="Y26" s="54" t="n">
        <v>126.2</v>
      </c>
      <c r="Z26" s="54" t="n">
        <f aca="false">X26/3600</f>
        <v>16.5803888888889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1.262</v>
      </c>
      <c r="AH26" s="34" t="n">
        <f aca="false">Z26/100</f>
        <v>0.165803888888889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36.8376</v>
      </c>
      <c r="I27" s="58" t="n">
        <f aca="false">V27</f>
        <v>41.7851</v>
      </c>
      <c r="J27" s="58" t="n">
        <f aca="false">T27</f>
        <v>82036.8376</v>
      </c>
      <c r="K27" s="58" t="n">
        <f aca="false">W27</f>
        <v>43.7007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2036.8376</v>
      </c>
      <c r="U27" s="55" t="n">
        <v>39.5621</v>
      </c>
      <c r="V27" s="55" t="n">
        <v>41.7851</v>
      </c>
      <c r="W27" s="55" t="n">
        <v>43.7007</v>
      </c>
      <c r="X27" s="55" t="n">
        <v>97703.8</v>
      </c>
      <c r="Y27" s="48" t="n">
        <v>227.1</v>
      </c>
      <c r="Z27" s="55" t="n">
        <f aca="false">X27/3600</f>
        <v>27.139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2.271</v>
      </c>
      <c r="AH27" s="34" t="n">
        <f aca="false">Z27/100</f>
        <v>0.271399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68.2128</v>
      </c>
      <c r="I28" s="59" t="n">
        <f aca="false">V28</f>
        <v>40.0265</v>
      </c>
      <c r="J28" s="59" t="n">
        <f aca="false">T28</f>
        <v>11468.2128</v>
      </c>
      <c r="K28" s="59" t="n">
        <f aca="false">W28</f>
        <v>42.4175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68.2128</v>
      </c>
      <c r="U28" s="47" t="n">
        <v>35.6181</v>
      </c>
      <c r="V28" s="47" t="n">
        <v>40.0265</v>
      </c>
      <c r="W28" s="47" t="n">
        <v>42.4175</v>
      </c>
      <c r="X28" s="47" t="n">
        <v>61807.8</v>
      </c>
      <c r="Y28" s="48" t="n">
        <v>115.6</v>
      </c>
      <c r="Z28" s="47" t="n">
        <f aca="false">X28/3600</f>
        <v>17.1688333333333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56</v>
      </c>
      <c r="AH28" s="34" t="n">
        <f aca="false">Z28/100</f>
        <v>0.171688333333333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41.7064</v>
      </c>
      <c r="I29" s="59" t="n">
        <f aca="false">V29</f>
        <v>38.4908</v>
      </c>
      <c r="J29" s="59" t="n">
        <f aca="false">T29</f>
        <v>2741.7064</v>
      </c>
      <c r="K29" s="59" t="n">
        <f aca="false">W29</f>
        <v>41.1416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41.7064</v>
      </c>
      <c r="U29" s="47" t="n">
        <v>33.3738</v>
      </c>
      <c r="V29" s="47" t="n">
        <v>38.4908</v>
      </c>
      <c r="W29" s="47" t="n">
        <v>41.1416</v>
      </c>
      <c r="X29" s="47" t="n">
        <v>55816.4</v>
      </c>
      <c r="Y29" s="48" t="n">
        <v>121.9</v>
      </c>
      <c r="Z29" s="47" t="n">
        <f aca="false">X29/3600</f>
        <v>15.5045555555556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1.219</v>
      </c>
      <c r="AH29" s="34" t="n">
        <f aca="false">Z29/100</f>
        <v>0.155045555555556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63.9</v>
      </c>
      <c r="I30" s="60" t="n">
        <f aca="false">V30</f>
        <v>37.1296</v>
      </c>
      <c r="J30" s="60" t="n">
        <f aca="false">T30</f>
        <v>963.9</v>
      </c>
      <c r="K30" s="60" t="n">
        <f aca="false">W30</f>
        <v>39.897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63.9</v>
      </c>
      <c r="U30" s="54" t="n">
        <v>31.0952</v>
      </c>
      <c r="V30" s="54" t="n">
        <v>37.1296</v>
      </c>
      <c r="W30" s="54" t="n">
        <v>39.897</v>
      </c>
      <c r="X30" s="54" t="n">
        <v>53078.9</v>
      </c>
      <c r="Y30" s="54" t="n">
        <v>112.1</v>
      </c>
      <c r="Z30" s="54" t="n">
        <f aca="false">X30/3600</f>
        <v>14.7441388888889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1.121</v>
      </c>
      <c r="AH30" s="34" t="n">
        <f aca="false">Z30/100</f>
        <v>0.147441388888889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7.3472</v>
      </c>
      <c r="I31" s="58" t="n">
        <f aca="false">V31</f>
        <v>42.1846</v>
      </c>
      <c r="J31" s="58" t="n">
        <f aca="false">T31</f>
        <v>4587.3472</v>
      </c>
      <c r="K31" s="58" t="n">
        <f aca="false">W31</f>
        <v>42.6887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87.3472</v>
      </c>
      <c r="U31" s="55" t="n">
        <v>39.9547</v>
      </c>
      <c r="V31" s="55" t="n">
        <v>42.1846</v>
      </c>
      <c r="W31" s="55" t="n">
        <v>42.6887</v>
      </c>
      <c r="X31" s="55" t="n">
        <v>15807</v>
      </c>
      <c r="Y31" s="48" t="n">
        <v>27.4</v>
      </c>
      <c r="Z31" s="55" t="n">
        <f aca="false">X31/3600</f>
        <v>4.3908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274</v>
      </c>
      <c r="AH31" s="34" t="n">
        <f aca="false">Z31/100</f>
        <v>0.0439083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9.816</v>
      </c>
      <c r="I32" s="59" t="n">
        <f aca="false">V32</f>
        <v>39.3574</v>
      </c>
      <c r="J32" s="59" t="n">
        <f aca="false">T32</f>
        <v>2339.816</v>
      </c>
      <c r="K32" s="59" t="n">
        <f aca="false">W32</f>
        <v>39.5841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39.816</v>
      </c>
      <c r="U32" s="47" t="n">
        <v>36.9811</v>
      </c>
      <c r="V32" s="47" t="n">
        <v>39.3574</v>
      </c>
      <c r="W32" s="47" t="n">
        <v>39.5841</v>
      </c>
      <c r="X32" s="47" t="n">
        <v>10915.1</v>
      </c>
      <c r="Y32" s="48" t="n">
        <v>17.3</v>
      </c>
      <c r="Z32" s="47" t="n">
        <f aca="false">X32/3600</f>
        <v>3.03197222222222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73</v>
      </c>
      <c r="AH32" s="34" t="n">
        <f aca="false">Z32/100</f>
        <v>0.0303197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84.1672</v>
      </c>
      <c r="I33" s="59" t="n">
        <f aca="false">V33</f>
        <v>36.7601</v>
      </c>
      <c r="J33" s="59" t="n">
        <f aca="false">T33</f>
        <v>1184.1672</v>
      </c>
      <c r="K33" s="59" t="n">
        <f aca="false">W33</f>
        <v>36.6815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84.1672</v>
      </c>
      <c r="U33" s="47" t="n">
        <v>34.3416</v>
      </c>
      <c r="V33" s="47" t="n">
        <v>36.7601</v>
      </c>
      <c r="W33" s="47" t="n">
        <v>36.6815</v>
      </c>
      <c r="X33" s="47" t="n">
        <v>12079.4</v>
      </c>
      <c r="Y33" s="48" t="n">
        <v>23.9</v>
      </c>
      <c r="Z33" s="47" t="n">
        <f aca="false">X33/3600</f>
        <v>3.35538888888889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239</v>
      </c>
      <c r="AH33" s="34" t="n">
        <f aca="false">Z33/100</f>
        <v>0.0335538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6.848</v>
      </c>
      <c r="I34" s="60" t="n">
        <f aca="false">V34</f>
        <v>34.5807</v>
      </c>
      <c r="J34" s="60" t="n">
        <f aca="false">T34</f>
        <v>576.848</v>
      </c>
      <c r="K34" s="60" t="n">
        <f aca="false">W34</f>
        <v>34.1052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6.848</v>
      </c>
      <c r="U34" s="54" t="n">
        <v>31.8046</v>
      </c>
      <c r="V34" s="54" t="n">
        <v>34.5807</v>
      </c>
      <c r="W34" s="54" t="n">
        <v>34.1052</v>
      </c>
      <c r="X34" s="54" t="n">
        <v>8748.1</v>
      </c>
      <c r="Y34" s="54" t="n">
        <v>13</v>
      </c>
      <c r="Z34" s="54" t="n">
        <f aca="false">X34/3600</f>
        <v>2.43002777777778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3</v>
      </c>
      <c r="AH34" s="34" t="n">
        <f aca="false">Z34/100</f>
        <v>0.0243002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17.6872</v>
      </c>
      <c r="I35" s="58" t="n">
        <f aca="false">V35</f>
        <v>42.7141</v>
      </c>
      <c r="J35" s="58" t="n">
        <f aca="false">T35</f>
        <v>4917.6872</v>
      </c>
      <c r="K35" s="58" t="n">
        <f aca="false">W35</f>
        <v>43.9989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917.6872</v>
      </c>
      <c r="U35" s="55" t="n">
        <v>40.3154</v>
      </c>
      <c r="V35" s="55" t="n">
        <v>42.7141</v>
      </c>
      <c r="W35" s="55" t="n">
        <v>43.9989</v>
      </c>
      <c r="X35" s="55" t="n">
        <v>17729.2</v>
      </c>
      <c r="Y35" s="48" t="n">
        <v>34.6</v>
      </c>
      <c r="Z35" s="55" t="n">
        <f aca="false">X35/3600</f>
        <v>4.9247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346</v>
      </c>
      <c r="AH35" s="34" t="n">
        <f aca="false">Z35/100</f>
        <v>0.0492477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02.028</v>
      </c>
      <c r="I36" s="59" t="n">
        <f aca="false">V36</f>
        <v>40.4894</v>
      </c>
      <c r="J36" s="59" t="n">
        <f aca="false">T36</f>
        <v>2302.028</v>
      </c>
      <c r="K36" s="59" t="n">
        <f aca="false">W36</f>
        <v>41.5546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302.028</v>
      </c>
      <c r="U36" s="47" t="n">
        <v>37.4168</v>
      </c>
      <c r="V36" s="47" t="n">
        <v>40.4894</v>
      </c>
      <c r="W36" s="47" t="n">
        <v>41.5546</v>
      </c>
      <c r="X36" s="47" t="n">
        <v>11895.6</v>
      </c>
      <c r="Y36" s="48" t="n">
        <v>20.2</v>
      </c>
      <c r="Z36" s="47" t="n">
        <f aca="false">X36/3600</f>
        <v>3.30433333333333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02</v>
      </c>
      <c r="AH36" s="34" t="n">
        <f aca="false">Z36/100</f>
        <v>0.0330433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5.2816</v>
      </c>
      <c r="I37" s="59" t="n">
        <f aca="false">V37</f>
        <v>38.2354</v>
      </c>
      <c r="J37" s="59" t="n">
        <f aca="false">T37</f>
        <v>1125.2816</v>
      </c>
      <c r="K37" s="59" t="n">
        <f aca="false">W37</f>
        <v>39.1541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25.2816</v>
      </c>
      <c r="U37" s="47" t="n">
        <v>34.4134</v>
      </c>
      <c r="V37" s="47" t="n">
        <v>38.2354</v>
      </c>
      <c r="W37" s="47" t="n">
        <v>39.1541</v>
      </c>
      <c r="X37" s="47" t="n">
        <v>10692.7</v>
      </c>
      <c r="Y37" s="48" t="n">
        <v>17.4</v>
      </c>
      <c r="Z37" s="47" t="n">
        <f aca="false">X37/3600</f>
        <v>2.97019444444444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174</v>
      </c>
      <c r="AH37" s="34" t="n">
        <f aca="false">Z37/100</f>
        <v>0.0297019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8.8104</v>
      </c>
      <c r="I38" s="60" t="n">
        <f aca="false">V38</f>
        <v>35.9697</v>
      </c>
      <c r="J38" s="60" t="n">
        <f aca="false">T38</f>
        <v>548.8104</v>
      </c>
      <c r="K38" s="60" t="n">
        <f aca="false">W38</f>
        <v>36.633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48.8104</v>
      </c>
      <c r="U38" s="54" t="n">
        <v>31.4008</v>
      </c>
      <c r="V38" s="54" t="n">
        <v>35.9697</v>
      </c>
      <c r="W38" s="54" t="n">
        <v>36.633</v>
      </c>
      <c r="X38" s="54" t="n">
        <v>10010.4</v>
      </c>
      <c r="Y38" s="54" t="n">
        <v>14.9</v>
      </c>
      <c r="Z38" s="54" t="n">
        <f aca="false">X38/3600</f>
        <v>2.78066666666667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49</v>
      </c>
      <c r="AH38" s="34" t="n">
        <f aca="false">Z38/100</f>
        <v>0.0278066666666667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62.3632</v>
      </c>
      <c r="I39" s="58" t="n">
        <f aca="false">V39</f>
        <v>40.542</v>
      </c>
      <c r="J39" s="58" t="n">
        <f aca="false">T39</f>
        <v>10562.3632</v>
      </c>
      <c r="K39" s="58" t="n">
        <f aca="false">W39</f>
        <v>41.2893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62.3632</v>
      </c>
      <c r="U39" s="55" t="n">
        <v>38.6573</v>
      </c>
      <c r="V39" s="55" t="n">
        <v>40.542</v>
      </c>
      <c r="W39" s="55" t="n">
        <v>41.2893</v>
      </c>
      <c r="X39" s="55" t="n">
        <v>15096.2</v>
      </c>
      <c r="Y39" s="48" t="n">
        <v>27.2</v>
      </c>
      <c r="Z39" s="55" t="n">
        <f aca="false">X39/3600</f>
        <v>4.19338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272</v>
      </c>
      <c r="AH39" s="34" t="n">
        <f aca="false">Z39/100</f>
        <v>0.041933888888888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18.8792</v>
      </c>
      <c r="I40" s="59" t="n">
        <f aca="false">V40</f>
        <v>37.6374</v>
      </c>
      <c r="J40" s="59" t="n">
        <f aca="false">T40</f>
        <v>4818.8792</v>
      </c>
      <c r="K40" s="59" t="n">
        <f aca="false">W40</f>
        <v>38.3257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818.8792</v>
      </c>
      <c r="U40" s="47" t="n">
        <v>34.5815</v>
      </c>
      <c r="V40" s="47" t="n">
        <v>37.6374</v>
      </c>
      <c r="W40" s="47" t="n">
        <v>38.3257</v>
      </c>
      <c r="X40" s="47" t="n">
        <v>12216.8</v>
      </c>
      <c r="Y40" s="48" t="n">
        <v>22.4</v>
      </c>
      <c r="Z40" s="47" t="n">
        <f aca="false">X40/3600</f>
        <v>3.39355555555556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24</v>
      </c>
      <c r="AH40" s="34" t="n">
        <f aca="false">Z40/100</f>
        <v>0.03393555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96.932</v>
      </c>
      <c r="I41" s="59" t="n">
        <f aca="false">V41</f>
        <v>35.2211</v>
      </c>
      <c r="J41" s="59" t="n">
        <f aca="false">T41</f>
        <v>2096.932</v>
      </c>
      <c r="K41" s="59" t="n">
        <f aca="false">W41</f>
        <v>35.9624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96.932</v>
      </c>
      <c r="U41" s="47" t="n">
        <v>30.7577</v>
      </c>
      <c r="V41" s="47" t="n">
        <v>35.2211</v>
      </c>
      <c r="W41" s="47" t="n">
        <v>35.9624</v>
      </c>
      <c r="X41" s="47" t="n">
        <v>10200.9</v>
      </c>
      <c r="Y41" s="48" t="n">
        <v>17.9</v>
      </c>
      <c r="Z41" s="47" t="n">
        <f aca="false">X41/3600</f>
        <v>2.83358333333333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79</v>
      </c>
      <c r="AH41" s="34" t="n">
        <f aca="false">Z41/100</f>
        <v>0.02833583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65.916</v>
      </c>
      <c r="I42" s="60" t="n">
        <f aca="false">V42</f>
        <v>33.1169</v>
      </c>
      <c r="J42" s="60" t="n">
        <f aca="false">T42</f>
        <v>865.916</v>
      </c>
      <c r="K42" s="60" t="n">
        <f aca="false">W42</f>
        <v>33.7763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65.916</v>
      </c>
      <c r="U42" s="54" t="n">
        <v>27.3771</v>
      </c>
      <c r="V42" s="54" t="n">
        <v>33.1169</v>
      </c>
      <c r="W42" s="54" t="n">
        <v>33.7763</v>
      </c>
      <c r="X42" s="54" t="n">
        <v>8954.9</v>
      </c>
      <c r="Y42" s="54" t="n">
        <v>14.1</v>
      </c>
      <c r="Z42" s="54" t="n">
        <f aca="false">X42/3600</f>
        <v>2.48747222222222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1</v>
      </c>
      <c r="AH42" s="34" t="n">
        <f aca="false">Z42/100</f>
        <v>0.0248747222222222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8.216</v>
      </c>
      <c r="I43" s="58" t="n">
        <f aca="false">V43</f>
        <v>41.6867</v>
      </c>
      <c r="J43" s="58" t="n">
        <f aca="false">T43</f>
        <v>7208.216</v>
      </c>
      <c r="K43" s="58" t="n">
        <f aca="false">W43</f>
        <v>42.9085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208.216</v>
      </c>
      <c r="U43" s="55" t="n">
        <v>40.8248</v>
      </c>
      <c r="V43" s="55" t="n">
        <v>41.6867</v>
      </c>
      <c r="W43" s="55" t="n">
        <v>42.9085</v>
      </c>
      <c r="X43" s="55" t="n">
        <v>9945.2</v>
      </c>
      <c r="Y43" s="48" t="n">
        <v>21.6</v>
      </c>
      <c r="Z43" s="55" t="n">
        <f aca="false">X43/3600</f>
        <v>2.762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16</v>
      </c>
      <c r="AH43" s="34" t="n">
        <f aca="false">Z43/100</f>
        <v>0.027625555555555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2.5104</v>
      </c>
      <c r="I44" s="59" t="n">
        <f aca="false">V44</f>
        <v>38.8673</v>
      </c>
      <c r="J44" s="59" t="n">
        <f aca="false">T44</f>
        <v>3262.5104</v>
      </c>
      <c r="K44" s="59" t="n">
        <f aca="false">W44</f>
        <v>40.4947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62.5104</v>
      </c>
      <c r="U44" s="47" t="n">
        <v>37.3648</v>
      </c>
      <c r="V44" s="47" t="n">
        <v>38.8673</v>
      </c>
      <c r="W44" s="47" t="n">
        <v>40.4947</v>
      </c>
      <c r="X44" s="47" t="n">
        <v>8115.4</v>
      </c>
      <c r="Y44" s="48" t="n">
        <v>15.2</v>
      </c>
      <c r="Z44" s="47" t="n">
        <f aca="false">X44/3600</f>
        <v>2.25427777777778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52</v>
      </c>
      <c r="AH44" s="34" t="n">
        <f aca="false">Z44/100</f>
        <v>0.0225427777777778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8.5192</v>
      </c>
      <c r="I45" s="59" t="n">
        <f aca="false">V45</f>
        <v>36.4873</v>
      </c>
      <c r="J45" s="59" t="n">
        <f aca="false">T45</f>
        <v>1398.5192</v>
      </c>
      <c r="K45" s="59" t="n">
        <f aca="false">W45</f>
        <v>38.1208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8.5192</v>
      </c>
      <c r="U45" s="47" t="n">
        <v>33.9839</v>
      </c>
      <c r="V45" s="47" t="n">
        <v>36.4873</v>
      </c>
      <c r="W45" s="47" t="n">
        <v>38.1208</v>
      </c>
      <c r="X45" s="47" t="n">
        <v>8644</v>
      </c>
      <c r="Y45" s="48" t="n">
        <v>19.1</v>
      </c>
      <c r="Z45" s="47" t="n">
        <f aca="false">X45/3600</f>
        <v>2.40111111111111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91</v>
      </c>
      <c r="AH45" s="34" t="n">
        <f aca="false">Z45/100</f>
        <v>0.0240111111111111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5.12</v>
      </c>
      <c r="I46" s="60" t="n">
        <f aca="false">V46</f>
        <v>34.1609</v>
      </c>
      <c r="J46" s="60" t="n">
        <f aca="false">T46</f>
        <v>595.12</v>
      </c>
      <c r="K46" s="60" t="n">
        <f aca="false">W46</f>
        <v>35.552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5.12</v>
      </c>
      <c r="U46" s="54" t="n">
        <v>30.7365</v>
      </c>
      <c r="V46" s="54" t="n">
        <v>34.1609</v>
      </c>
      <c r="W46" s="54" t="n">
        <v>35.552</v>
      </c>
      <c r="X46" s="54" t="n">
        <v>6431.6</v>
      </c>
      <c r="Y46" s="54" t="n">
        <v>13</v>
      </c>
      <c r="Z46" s="54" t="n">
        <f aca="false">X46/3600</f>
        <v>1.78655555555556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3</v>
      </c>
      <c r="AH46" s="34" t="n">
        <f aca="false">Z46/100</f>
        <v>0.017865555555555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6.892</v>
      </c>
      <c r="I47" s="58" t="n">
        <f aca="false">V47</f>
        <v>43.2897</v>
      </c>
      <c r="J47" s="58" t="n">
        <f aca="false">T47</f>
        <v>2076.892</v>
      </c>
      <c r="K47" s="58" t="n">
        <f aca="false">W47</f>
        <v>43.0075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76.892</v>
      </c>
      <c r="U47" s="55" t="n">
        <v>41.2544</v>
      </c>
      <c r="V47" s="55" t="n">
        <v>43.2897</v>
      </c>
      <c r="W47" s="55" t="n">
        <v>43.0075</v>
      </c>
      <c r="X47" s="55" t="n">
        <v>3178.5</v>
      </c>
      <c r="Y47" s="48" t="n">
        <v>5.7</v>
      </c>
      <c r="Z47" s="55" t="n">
        <f aca="false">X47/3600</f>
        <v>0.8829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7</v>
      </c>
      <c r="AH47" s="34" t="n">
        <f aca="false">Z47/100</f>
        <v>0.00882916666666667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9.1552</v>
      </c>
      <c r="I48" s="59" t="n">
        <f aca="false">V48</f>
        <v>40.3703</v>
      </c>
      <c r="J48" s="59" t="n">
        <f aca="false">T48</f>
        <v>1129.1552</v>
      </c>
      <c r="K48" s="59" t="n">
        <f aca="false">W48</f>
        <v>39.7684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9.1552</v>
      </c>
      <c r="U48" s="47" t="n">
        <v>37.7291</v>
      </c>
      <c r="V48" s="47" t="n">
        <v>40.3703</v>
      </c>
      <c r="W48" s="47" t="n">
        <v>39.7684</v>
      </c>
      <c r="X48" s="47" t="n">
        <v>2753.6</v>
      </c>
      <c r="Y48" s="48" t="n">
        <v>4.9</v>
      </c>
      <c r="Z48" s="47" t="n">
        <f aca="false">X48/3600</f>
        <v>0.764888888888889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49</v>
      </c>
      <c r="AH48" s="34" t="n">
        <f aca="false">Z48/100</f>
        <v>0.00764888888888889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4.0536</v>
      </c>
      <c r="I49" s="59" t="n">
        <f aca="false">V49</f>
        <v>37.6999</v>
      </c>
      <c r="J49" s="59" t="n">
        <f aca="false">T49</f>
        <v>574.0536</v>
      </c>
      <c r="K49" s="59" t="n">
        <f aca="false">W49</f>
        <v>36.7469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4.0536</v>
      </c>
      <c r="U49" s="47" t="n">
        <v>34.3459</v>
      </c>
      <c r="V49" s="47" t="n">
        <v>37.6999</v>
      </c>
      <c r="W49" s="47" t="n">
        <v>36.7469</v>
      </c>
      <c r="X49" s="47" t="n">
        <v>2610.2</v>
      </c>
      <c r="Y49" s="48" t="n">
        <v>4.9</v>
      </c>
      <c r="Z49" s="47" t="n">
        <f aca="false">X49/3600</f>
        <v>0.725055555555556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9</v>
      </c>
      <c r="AH49" s="34" t="n">
        <f aca="false">Z49/100</f>
        <v>0.0072505555555555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71.4456</v>
      </c>
      <c r="I50" s="60" t="n">
        <f aca="false">V50</f>
        <v>35.2109</v>
      </c>
      <c r="J50" s="60" t="n">
        <f aca="false">T50</f>
        <v>271.4456</v>
      </c>
      <c r="K50" s="60" t="n">
        <f aca="false">W50</f>
        <v>33.9025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71.4456</v>
      </c>
      <c r="U50" s="54" t="n">
        <v>31.2167</v>
      </c>
      <c r="V50" s="54" t="n">
        <v>35.2109</v>
      </c>
      <c r="W50" s="54" t="n">
        <v>33.9025</v>
      </c>
      <c r="X50" s="54" t="n">
        <v>2219.9</v>
      </c>
      <c r="Y50" s="54" t="n">
        <v>3.2</v>
      </c>
      <c r="Z50" s="54" t="n">
        <f aca="false">X50/3600</f>
        <v>0.616638888888889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2</v>
      </c>
      <c r="AH50" s="34" t="n">
        <f aca="false">Z50/100</f>
        <v>0.0061663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4.6576</v>
      </c>
      <c r="I51" s="56" t="n">
        <f aca="false">V51</f>
        <v>41.7873</v>
      </c>
      <c r="J51" s="56" t="n">
        <f aca="false">T51</f>
        <v>3014.6576</v>
      </c>
      <c r="K51" s="56" t="n">
        <f aca="false">W51</f>
        <v>42.6857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14.6576</v>
      </c>
      <c r="U51" s="55" t="n">
        <v>38.6755</v>
      </c>
      <c r="V51" s="55" t="n">
        <v>41.7873</v>
      </c>
      <c r="W51" s="55" t="n">
        <v>42.6857</v>
      </c>
      <c r="X51" s="55" t="n">
        <v>4272</v>
      </c>
      <c r="Y51" s="48" t="n">
        <v>7.8</v>
      </c>
      <c r="Z51" s="55" t="n">
        <f aca="false">X51/3600</f>
        <v>1.186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8</v>
      </c>
      <c r="AH51" s="34" t="n">
        <f aca="false">Z51/100</f>
        <v>0.011866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81.364</v>
      </c>
      <c r="I52" s="46" t="n">
        <f aca="false">V52</f>
        <v>39.7475</v>
      </c>
      <c r="J52" s="46" t="n">
        <f aca="false">T52</f>
        <v>1181.364</v>
      </c>
      <c r="K52" s="46" t="n">
        <f aca="false">W52</f>
        <v>40.4948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81.364</v>
      </c>
      <c r="U52" s="47" t="n">
        <v>34.4639</v>
      </c>
      <c r="V52" s="47" t="n">
        <v>39.7475</v>
      </c>
      <c r="W52" s="47" t="n">
        <v>40.4948</v>
      </c>
      <c r="X52" s="47" t="n">
        <v>3441.8</v>
      </c>
      <c r="Y52" s="48" t="n">
        <v>6.1</v>
      </c>
      <c r="Z52" s="47" t="n">
        <f aca="false">X52/3600</f>
        <v>0.956055555555556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61</v>
      </c>
      <c r="AH52" s="34" t="n">
        <f aca="false">Z52/100</f>
        <v>0.00956055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7.8824</v>
      </c>
      <c r="I53" s="46" t="n">
        <f aca="false">V53</f>
        <v>38.1875</v>
      </c>
      <c r="J53" s="46" t="n">
        <f aca="false">T53</f>
        <v>397.8824</v>
      </c>
      <c r="K53" s="46" t="n">
        <f aca="false">W53</f>
        <v>38.5864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7.8824</v>
      </c>
      <c r="U53" s="47" t="n">
        <v>30.6334</v>
      </c>
      <c r="V53" s="47" t="n">
        <v>38.1875</v>
      </c>
      <c r="W53" s="47" t="n">
        <v>38.5864</v>
      </c>
      <c r="X53" s="47" t="n">
        <v>3530.8</v>
      </c>
      <c r="Y53" s="48" t="n">
        <v>6.3</v>
      </c>
      <c r="Z53" s="47" t="n">
        <f aca="false">X53/3600</f>
        <v>0.980777777777778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63</v>
      </c>
      <c r="AH53" s="34" t="n">
        <f aca="false">Z53/100</f>
        <v>0.00980777777777778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2.2936</v>
      </c>
      <c r="I54" s="53" t="n">
        <f aca="false">V54</f>
        <v>36.8994</v>
      </c>
      <c r="J54" s="53" t="n">
        <f aca="false">T54</f>
        <v>142.2936</v>
      </c>
      <c r="K54" s="53" t="n">
        <f aca="false">W54</f>
        <v>36.5775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2.2936</v>
      </c>
      <c r="U54" s="54" t="n">
        <v>27.1881</v>
      </c>
      <c r="V54" s="54" t="n">
        <v>36.8994</v>
      </c>
      <c r="W54" s="54" t="n">
        <v>36.5775</v>
      </c>
      <c r="X54" s="54" t="n">
        <v>2478.3</v>
      </c>
      <c r="Y54" s="54" t="n">
        <v>3.7</v>
      </c>
      <c r="Z54" s="54" t="n">
        <f aca="false">X54/3600</f>
        <v>0.688416666666667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37</v>
      </c>
      <c r="AH54" s="34" t="n">
        <f aca="false">Z54/100</f>
        <v>0.0068841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89.428</v>
      </c>
      <c r="I55" s="58" t="n">
        <f aca="false">V55</f>
        <v>40.1709</v>
      </c>
      <c r="J55" s="58" t="n">
        <f aca="false">T55</f>
        <v>2389.428</v>
      </c>
      <c r="K55" s="58" t="n">
        <f aca="false">W55</f>
        <v>40.7325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89.428</v>
      </c>
      <c r="U55" s="55" t="n">
        <v>38.3427</v>
      </c>
      <c r="V55" s="55" t="n">
        <v>40.1709</v>
      </c>
      <c r="W55" s="55" t="n">
        <v>40.7325</v>
      </c>
      <c r="X55" s="55" t="n">
        <v>3447.5</v>
      </c>
      <c r="Y55" s="48" t="n">
        <v>6</v>
      </c>
      <c r="Z55" s="55" t="n">
        <f aca="false">X55/3600</f>
        <v>0.9576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</v>
      </c>
      <c r="AH55" s="34" t="n">
        <f aca="false">Z55/100</f>
        <v>0.00957638888888889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1.42</v>
      </c>
      <c r="I56" s="59" t="n">
        <f aca="false">V56</f>
        <v>37.2519</v>
      </c>
      <c r="J56" s="59" t="n">
        <f aca="false">T56</f>
        <v>1051.42</v>
      </c>
      <c r="K56" s="59" t="n">
        <f aca="false">W56</f>
        <v>37.7193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51.42</v>
      </c>
      <c r="U56" s="47" t="n">
        <v>34.2266</v>
      </c>
      <c r="V56" s="47" t="n">
        <v>37.2519</v>
      </c>
      <c r="W56" s="47" t="n">
        <v>37.7193</v>
      </c>
      <c r="X56" s="47" t="n">
        <v>2742.6</v>
      </c>
      <c r="Y56" s="48" t="n">
        <v>4.5</v>
      </c>
      <c r="Z56" s="47" t="n">
        <f aca="false">X56/3600</f>
        <v>0.761833333333333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5</v>
      </c>
      <c r="AH56" s="34" t="n">
        <f aca="false">Z56/100</f>
        <v>0.0076183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1.2008</v>
      </c>
      <c r="I57" s="59" t="n">
        <f aca="false">V57</f>
        <v>34.7879</v>
      </c>
      <c r="J57" s="59" t="n">
        <f aca="false">T57</f>
        <v>461.2008</v>
      </c>
      <c r="K57" s="59" t="n">
        <f aca="false">W57</f>
        <v>35.2403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61.2008</v>
      </c>
      <c r="U57" s="47" t="n">
        <v>30.5413</v>
      </c>
      <c r="V57" s="47" t="n">
        <v>34.7879</v>
      </c>
      <c r="W57" s="47" t="n">
        <v>35.2403</v>
      </c>
      <c r="X57" s="47" t="n">
        <v>2343.6</v>
      </c>
      <c r="Y57" s="48" t="n">
        <v>3.4</v>
      </c>
      <c r="Z57" s="47" t="n">
        <f aca="false">X57/3600</f>
        <v>0.651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5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3.06</v>
      </c>
      <c r="I58" s="60" t="n">
        <f aca="false">V58</f>
        <v>32.4701</v>
      </c>
      <c r="J58" s="60" t="n">
        <f aca="false">T58</f>
        <v>183.06</v>
      </c>
      <c r="K58" s="60" t="n">
        <f aca="false">W58</f>
        <v>32.959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83.06</v>
      </c>
      <c r="U58" s="54" t="n">
        <v>27.3305</v>
      </c>
      <c r="V58" s="54" t="n">
        <v>32.4701</v>
      </c>
      <c r="W58" s="54" t="n">
        <v>32.959</v>
      </c>
      <c r="X58" s="54" t="n">
        <v>2205.5</v>
      </c>
      <c r="Y58" s="54" t="n">
        <v>3.1</v>
      </c>
      <c r="Z58" s="54" t="n">
        <f aca="false">X58/3600</f>
        <v>0.612638888888889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31</v>
      </c>
      <c r="AH58" s="34" t="n">
        <f aca="false">Z58/100</f>
        <v>0.0061263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1.7184</v>
      </c>
      <c r="I59" s="56" t="n">
        <f aca="false">V59</f>
        <v>41.3323</v>
      </c>
      <c r="J59" s="56" t="n">
        <f aca="false">T59</f>
        <v>1631.7184</v>
      </c>
      <c r="K59" s="56" t="n">
        <f aca="false">W59</f>
        <v>42.3921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31.7184</v>
      </c>
      <c r="U59" s="55" t="n">
        <v>40.5336</v>
      </c>
      <c r="V59" s="55" t="n">
        <v>41.3323</v>
      </c>
      <c r="W59" s="55" t="n">
        <v>42.3921</v>
      </c>
      <c r="X59" s="55" t="n">
        <v>2198.6</v>
      </c>
      <c r="Y59" s="48" t="n">
        <v>4.6</v>
      </c>
      <c r="Z59" s="55" t="n">
        <f aca="false">X59/3600</f>
        <v>0.61072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6</v>
      </c>
      <c r="AH59" s="34" t="n">
        <f aca="false">Z59/100</f>
        <v>0.00610722222222222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40.1592</v>
      </c>
      <c r="I60" s="46" t="n">
        <f aca="false">V60</f>
        <v>38.3738</v>
      </c>
      <c r="J60" s="46" t="n">
        <f aca="false">T60</f>
        <v>840.1592</v>
      </c>
      <c r="K60" s="46" t="n">
        <f aca="false">W60</f>
        <v>39.4886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40.1592</v>
      </c>
      <c r="U60" s="47" t="n">
        <v>36.6432</v>
      </c>
      <c r="V60" s="47" t="n">
        <v>38.3738</v>
      </c>
      <c r="W60" s="47" t="n">
        <v>39.4886</v>
      </c>
      <c r="X60" s="47" t="n">
        <v>1883.3</v>
      </c>
      <c r="Y60" s="48" t="n">
        <v>3.9</v>
      </c>
      <c r="Z60" s="47" t="n">
        <f aca="false">X60/3600</f>
        <v>0.523138888888889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9</v>
      </c>
      <c r="AH60" s="34" t="n">
        <f aca="false">Z60/100</f>
        <v>0.0052313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6.1424</v>
      </c>
      <c r="I61" s="46" t="n">
        <f aca="false">V61</f>
        <v>35.6438</v>
      </c>
      <c r="J61" s="46" t="n">
        <f aca="false">T61</f>
        <v>406.1424</v>
      </c>
      <c r="K61" s="46" t="n">
        <f aca="false">W61</f>
        <v>36.6411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6.1424</v>
      </c>
      <c r="U61" s="47" t="n">
        <v>32.974</v>
      </c>
      <c r="V61" s="47" t="n">
        <v>35.6438</v>
      </c>
      <c r="W61" s="47" t="n">
        <v>36.6411</v>
      </c>
      <c r="X61" s="47" t="n">
        <v>1728.2</v>
      </c>
      <c r="Y61" s="48" t="n">
        <v>4</v>
      </c>
      <c r="Z61" s="47" t="n">
        <f aca="false">X61/3600</f>
        <v>0.480055555555556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4</v>
      </c>
      <c r="AH61" s="34" t="n">
        <f aca="false">Z61/100</f>
        <v>0.0048005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1.6936</v>
      </c>
      <c r="I62" s="61" t="n">
        <f aca="false">V62</f>
        <v>33.0361</v>
      </c>
      <c r="J62" s="61" t="n">
        <f aca="false">T62</f>
        <v>181.6936</v>
      </c>
      <c r="K62" s="61" t="n">
        <f aca="false">W62</f>
        <v>33.923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81.6936</v>
      </c>
      <c r="U62" s="54" t="n">
        <v>29.934</v>
      </c>
      <c r="V62" s="54" t="n">
        <v>33.0361</v>
      </c>
      <c r="W62" s="54" t="n">
        <v>33.9239</v>
      </c>
      <c r="X62" s="54" t="n">
        <v>1822.3</v>
      </c>
      <c r="Y62" s="54" t="n">
        <v>3.4</v>
      </c>
      <c r="Z62" s="54" t="n">
        <f aca="false">X62/3600</f>
        <v>0.506194444444444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34</v>
      </c>
      <c r="AH62" s="34" t="n">
        <f aca="false">Z62/100</f>
        <v>0.00506194444444444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57.4784</v>
      </c>
      <c r="I63" s="58" t="n">
        <f aca="false">V63</f>
        <v>46.4445</v>
      </c>
      <c r="J63" s="58" t="n">
        <f aca="false">T63</f>
        <v>2557.4784</v>
      </c>
      <c r="K63" s="58" t="n">
        <f aca="false">W63</f>
        <v>47.3254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57.4784</v>
      </c>
      <c r="U63" s="55" t="n">
        <v>43.4624</v>
      </c>
      <c r="V63" s="55" t="n">
        <v>46.4445</v>
      </c>
      <c r="W63" s="55" t="n">
        <v>47.3254</v>
      </c>
      <c r="X63" s="55" t="n">
        <v>23094.8</v>
      </c>
      <c r="Y63" s="48" t="n">
        <v>35.2</v>
      </c>
      <c r="Z63" s="55" t="n">
        <f aca="false">X63/3600</f>
        <v>6.4152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52</v>
      </c>
      <c r="AH63" s="34" t="n">
        <f aca="false">Z63/100</f>
        <v>0.0641522222222222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10.7384</v>
      </c>
      <c r="I64" s="59" t="n">
        <f aca="false">V64</f>
        <v>44.9471</v>
      </c>
      <c r="J64" s="59" t="n">
        <f aca="false">T64</f>
        <v>910.7384</v>
      </c>
      <c r="K64" s="59" t="n">
        <f aca="false">W64</f>
        <v>45.558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910.7384</v>
      </c>
      <c r="U64" s="47" t="n">
        <v>41.1262</v>
      </c>
      <c r="V64" s="47" t="n">
        <v>44.9471</v>
      </c>
      <c r="W64" s="47" t="n">
        <v>45.558</v>
      </c>
      <c r="X64" s="47" t="n">
        <v>22414.9</v>
      </c>
      <c r="Y64" s="48" t="n">
        <v>37.6</v>
      </c>
      <c r="Z64" s="47" t="n">
        <f aca="false">X64/3600</f>
        <v>6.22636111111111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376</v>
      </c>
      <c r="AH64" s="34" t="n">
        <f aca="false">Z64/100</f>
        <v>0.062263611111111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2.0192</v>
      </c>
      <c r="I65" s="59" t="n">
        <f aca="false">V65</f>
        <v>43.2449</v>
      </c>
      <c r="J65" s="59" t="n">
        <f aca="false">T65</f>
        <v>422.0192</v>
      </c>
      <c r="K65" s="59" t="n">
        <f aca="false">W65</f>
        <v>43.5608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22.0192</v>
      </c>
      <c r="U65" s="47" t="n">
        <v>38.4972</v>
      </c>
      <c r="V65" s="47" t="n">
        <v>43.2449</v>
      </c>
      <c r="W65" s="47" t="n">
        <v>43.5608</v>
      </c>
      <c r="X65" s="47" t="n">
        <v>20421.3</v>
      </c>
      <c r="Y65" s="48" t="n">
        <v>24.7</v>
      </c>
      <c r="Z65" s="47" t="n">
        <f aca="false">X65/3600</f>
        <v>5.67258333333333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7</v>
      </c>
      <c r="AH65" s="34" t="n">
        <f aca="false">Z65/100</f>
        <v>0.0567258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1.0744</v>
      </c>
      <c r="I66" s="60" t="n">
        <f aca="false">V66</f>
        <v>41.7388</v>
      </c>
      <c r="J66" s="60" t="n">
        <f aca="false">T66</f>
        <v>211.0744</v>
      </c>
      <c r="K66" s="60" t="n">
        <f aca="false">W66</f>
        <v>41.6007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11.0744</v>
      </c>
      <c r="U66" s="54" t="n">
        <v>35.658</v>
      </c>
      <c r="V66" s="54" t="n">
        <v>41.7388</v>
      </c>
      <c r="W66" s="54" t="n">
        <v>41.6007</v>
      </c>
      <c r="X66" s="54" t="n">
        <v>21307.6</v>
      </c>
      <c r="Y66" s="54" t="n">
        <v>24.5</v>
      </c>
      <c r="Z66" s="54" t="n">
        <f aca="false">X66/3600</f>
        <v>5.91877777777778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45</v>
      </c>
      <c r="AH66" s="34" t="n">
        <f aca="false">Z66/100</f>
        <v>0.0591877777777778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49.5376</v>
      </c>
      <c r="I67" s="56" t="n">
        <f aca="false">V67</f>
        <v>47.7294</v>
      </c>
      <c r="J67" s="56" t="n">
        <f aca="false">T67</f>
        <v>3649.5376</v>
      </c>
      <c r="K67" s="56" t="n">
        <f aca="false">W67</f>
        <v>47.1877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49.5376</v>
      </c>
      <c r="U67" s="55" t="n">
        <v>43.4323</v>
      </c>
      <c r="V67" s="55" t="n">
        <v>47.7294</v>
      </c>
      <c r="W67" s="55" t="n">
        <v>47.1877</v>
      </c>
      <c r="X67" s="55" t="n">
        <v>30362.3</v>
      </c>
      <c r="Y67" s="48" t="n">
        <v>52.8</v>
      </c>
      <c r="Z67" s="55" t="n">
        <f aca="false">X67/3600</f>
        <v>8.433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528</v>
      </c>
      <c r="AH67" s="34" t="n">
        <f aca="false">Z67/100</f>
        <v>0.0843397222222222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86.52</v>
      </c>
      <c r="I68" s="46" t="n">
        <f aca="false">V68</f>
        <v>46.318</v>
      </c>
      <c r="J68" s="46" t="n">
        <f aca="false">T68</f>
        <v>1186.52</v>
      </c>
      <c r="K68" s="46" t="n">
        <f aca="false">W68</f>
        <v>45.0898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86.52</v>
      </c>
      <c r="U68" s="47" t="n">
        <v>40.9467</v>
      </c>
      <c r="V68" s="47" t="n">
        <v>46.318</v>
      </c>
      <c r="W68" s="47" t="n">
        <v>45.0898</v>
      </c>
      <c r="X68" s="47" t="n">
        <v>22925</v>
      </c>
      <c r="Y68" s="48" t="n">
        <v>38.2</v>
      </c>
      <c r="Z68" s="47" t="n">
        <f aca="false">X68/3600</f>
        <v>6.36805555555556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82</v>
      </c>
      <c r="AH68" s="34" t="n">
        <f aca="false">Z68/100</f>
        <v>0.0636805555555556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5.2448</v>
      </c>
      <c r="I69" s="46" t="n">
        <f aca="false">V69</f>
        <v>44.8929</v>
      </c>
      <c r="J69" s="46" t="n">
        <f aca="false">T69</f>
        <v>515.2448</v>
      </c>
      <c r="K69" s="46" t="n">
        <f aca="false">W69</f>
        <v>42.9572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15.2448</v>
      </c>
      <c r="U69" s="47" t="n">
        <v>38.1347</v>
      </c>
      <c r="V69" s="47" t="n">
        <v>44.8929</v>
      </c>
      <c r="W69" s="47" t="n">
        <v>42.9572</v>
      </c>
      <c r="X69" s="47" t="n">
        <v>20535.7</v>
      </c>
      <c r="Y69" s="48" t="n">
        <v>27.2</v>
      </c>
      <c r="Z69" s="47" t="n">
        <f aca="false">X69/3600</f>
        <v>5.70436111111111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72</v>
      </c>
      <c r="AH69" s="34" t="n">
        <f aca="false">Z69/100</f>
        <v>0.0570436111111111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7.0336</v>
      </c>
      <c r="I70" s="53" t="n">
        <f aca="false">V70</f>
        <v>43.3557</v>
      </c>
      <c r="J70" s="53" t="n">
        <f aca="false">T70</f>
        <v>257.0336</v>
      </c>
      <c r="K70" s="53" t="n">
        <f aca="false">W70</f>
        <v>41.3473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7.0336</v>
      </c>
      <c r="U70" s="54" t="n">
        <v>35.0182</v>
      </c>
      <c r="V70" s="54" t="n">
        <v>43.3557</v>
      </c>
      <c r="W70" s="54" t="n">
        <v>41.3473</v>
      </c>
      <c r="X70" s="54" t="n">
        <v>21312.7</v>
      </c>
      <c r="Y70" s="54" t="n">
        <v>30</v>
      </c>
      <c r="Z70" s="54" t="n">
        <f aca="false">X70/3600</f>
        <v>5.92019444444444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3</v>
      </c>
      <c r="AH70" s="34" t="n">
        <f aca="false">Z70/100</f>
        <v>0.0592019444444444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55.5192</v>
      </c>
      <c r="I71" s="56" t="n">
        <f aca="false">V71</f>
        <v>47.7103</v>
      </c>
      <c r="J71" s="56" t="n">
        <f aca="false">T71</f>
        <v>3155.5192</v>
      </c>
      <c r="K71" s="56" t="n">
        <f aca="false">W71</f>
        <v>47.8083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55.5192</v>
      </c>
      <c r="U71" s="55" t="n">
        <v>43.305</v>
      </c>
      <c r="V71" s="55" t="n">
        <v>47.7103</v>
      </c>
      <c r="W71" s="55" t="n">
        <v>47.8083</v>
      </c>
      <c r="X71" s="55" t="n">
        <v>24943.7</v>
      </c>
      <c r="Y71" s="48" t="n">
        <v>44.9</v>
      </c>
      <c r="Z71" s="55" t="n">
        <f aca="false">X71/3600</f>
        <v>6.9288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449</v>
      </c>
      <c r="AH71" s="34" t="n">
        <f aca="false">Z71/100</f>
        <v>0.0692880555555556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16.52</v>
      </c>
      <c r="I72" s="46" t="n">
        <f aca="false">V72</f>
        <v>45.8227</v>
      </c>
      <c r="J72" s="46" t="n">
        <f aca="false">T72</f>
        <v>916.52</v>
      </c>
      <c r="K72" s="46" t="n">
        <f aca="false">W72</f>
        <v>45.7965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916.52</v>
      </c>
      <c r="U72" s="47" t="n">
        <v>40.7118</v>
      </c>
      <c r="V72" s="47" t="n">
        <v>45.8227</v>
      </c>
      <c r="W72" s="47" t="n">
        <v>45.7965</v>
      </c>
      <c r="X72" s="47" t="n">
        <v>21158.8</v>
      </c>
      <c r="Y72" s="48" t="n">
        <v>30.4</v>
      </c>
      <c r="Z72" s="47" t="n">
        <f aca="false">X72/3600</f>
        <v>5.87744444444444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04</v>
      </c>
      <c r="AH72" s="34" t="n">
        <f aca="false">Z72/100</f>
        <v>0.0587744444444444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95.4656</v>
      </c>
      <c r="I73" s="46" t="n">
        <f aca="false">V73</f>
        <v>43.871</v>
      </c>
      <c r="J73" s="46" t="n">
        <f aca="false">T73</f>
        <v>395.4656</v>
      </c>
      <c r="K73" s="46" t="n">
        <f aca="false">W73</f>
        <v>43.5984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95.4656</v>
      </c>
      <c r="U73" s="47" t="n">
        <v>38.0161</v>
      </c>
      <c r="V73" s="47" t="n">
        <v>43.871</v>
      </c>
      <c r="W73" s="47" t="n">
        <v>43.5984</v>
      </c>
      <c r="X73" s="47" t="n">
        <v>25756.2</v>
      </c>
      <c r="Y73" s="48" t="n">
        <v>42.3</v>
      </c>
      <c r="Z73" s="47" t="n">
        <f aca="false">X73/3600</f>
        <v>7.1545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423</v>
      </c>
      <c r="AH73" s="34" t="n">
        <f aca="false">Z73/100</f>
        <v>0.071545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6.2096</v>
      </c>
      <c r="I74" s="61" t="n">
        <f aca="false">V74</f>
        <v>41.7005</v>
      </c>
      <c r="J74" s="61" t="n">
        <f aca="false">T74</f>
        <v>196.2096</v>
      </c>
      <c r="K74" s="61" t="n">
        <f aca="false">W74</f>
        <v>41.1399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6.2096</v>
      </c>
      <c r="U74" s="54" t="n">
        <v>35.2687</v>
      </c>
      <c r="V74" s="54" t="n">
        <v>41.7005</v>
      </c>
      <c r="W74" s="54" t="n">
        <v>41.1399</v>
      </c>
      <c r="X74" s="54" t="n">
        <v>25493.9</v>
      </c>
      <c r="Y74" s="54" t="n">
        <v>34.4</v>
      </c>
      <c r="Z74" s="54" t="n">
        <f aca="false">X74/3600</f>
        <v>7.08163888888889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344</v>
      </c>
      <c r="AH74" s="34" t="n">
        <f aca="false">Z74/100</f>
        <v>0.0708163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3.695479051061</v>
      </c>
      <c r="Z81" s="82" t="n">
        <f aca="false">GEOMEAN(AH11:AH74)*100</f>
        <v>3.73316790277272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313790044072</v>
      </c>
      <c r="Z82" s="98" t="n">
        <f aca="false">Z81/R81</f>
        <v>0.811794473989963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59722222222222</v>
      </c>
      <c r="Z83" s="81" t="n">
        <f aca="false">SUM(Z11:Z74)</f>
        <v>406.835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23.596</v>
      </c>
      <c r="I11" s="46" t="n">
        <f aca="false">V11</f>
        <v>43.1821</v>
      </c>
      <c r="J11" s="46" t="n">
        <f aca="false">T11</f>
        <v>6323.596</v>
      </c>
      <c r="K11" s="46" t="n">
        <f aca="false">W11</f>
        <v>44.4964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23.596</v>
      </c>
      <c r="U11" s="47" t="n">
        <v>41.6058</v>
      </c>
      <c r="V11" s="47" t="n">
        <v>43.1821</v>
      </c>
      <c r="W11" s="47" t="n">
        <v>44.4964</v>
      </c>
      <c r="X11" s="47" t="n">
        <v>16984.5</v>
      </c>
      <c r="Y11" s="48" t="n">
        <v>20.4</v>
      </c>
      <c r="Z11" s="47" t="n">
        <f aca="false">X11/3600</f>
        <v>4.717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04</v>
      </c>
      <c r="AH11" s="34" t="n">
        <f aca="false">Z11/100</f>
        <v>0.0471791666666667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33.6728</v>
      </c>
      <c r="I12" s="46" t="n">
        <f aca="false">V12</f>
        <v>41.578</v>
      </c>
      <c r="J12" s="46" t="n">
        <f aca="false">T12</f>
        <v>3133.6728</v>
      </c>
      <c r="K12" s="46" t="n">
        <f aca="false">W12</f>
        <v>42.6516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33.6728</v>
      </c>
      <c r="U12" s="47" t="n">
        <v>39.7464</v>
      </c>
      <c r="V12" s="47" t="n">
        <v>41.578</v>
      </c>
      <c r="W12" s="47" t="n">
        <v>42.6516</v>
      </c>
      <c r="X12" s="47" t="n">
        <v>16074.1</v>
      </c>
      <c r="Y12" s="48" t="n">
        <v>17.9</v>
      </c>
      <c r="Z12" s="47" t="n">
        <f aca="false">X12/3600</f>
        <v>4.46502777777778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179</v>
      </c>
      <c r="AH12" s="34" t="n">
        <f aca="false">Z12/100</f>
        <v>0.0446502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09.1536</v>
      </c>
      <c r="I13" s="46" t="n">
        <f aca="false">V13</f>
        <v>40.0827</v>
      </c>
      <c r="J13" s="46" t="n">
        <f aca="false">T13</f>
        <v>1609.1536</v>
      </c>
      <c r="K13" s="46" t="n">
        <f aca="false">W13</f>
        <v>41.1998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609.1536</v>
      </c>
      <c r="U13" s="47" t="n">
        <v>37.4814</v>
      </c>
      <c r="V13" s="47" t="n">
        <v>40.0827</v>
      </c>
      <c r="W13" s="47" t="n">
        <v>41.1998</v>
      </c>
      <c r="X13" s="47" t="n">
        <v>15338.2</v>
      </c>
      <c r="Y13" s="48" t="n">
        <v>16.1</v>
      </c>
      <c r="Z13" s="47" t="n">
        <f aca="false">X13/3600</f>
        <v>4.26061111111111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161</v>
      </c>
      <c r="AH13" s="34" t="n">
        <f aca="false">Z13/100</f>
        <v>0.0426061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93.5472</v>
      </c>
      <c r="I14" s="53" t="n">
        <f aca="false">V14</f>
        <v>38.7415</v>
      </c>
      <c r="J14" s="53" t="n">
        <f aca="false">T14</f>
        <v>793.5472</v>
      </c>
      <c r="K14" s="53" t="n">
        <f aca="false">W14</f>
        <v>40.1991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93.5472</v>
      </c>
      <c r="U14" s="54" t="n">
        <v>34.8727</v>
      </c>
      <c r="V14" s="54" t="n">
        <v>38.7415</v>
      </c>
      <c r="W14" s="54" t="n">
        <v>40.1991</v>
      </c>
      <c r="X14" s="54" t="n">
        <v>14735.9</v>
      </c>
      <c r="Y14" s="54" t="n">
        <v>14.6</v>
      </c>
      <c r="Z14" s="54" t="n">
        <f aca="false">X14/3600</f>
        <v>4.09330555555556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46</v>
      </c>
      <c r="AH14" s="34" t="n">
        <f aca="false">Z14/100</f>
        <v>0.0409330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91.8024</v>
      </c>
      <c r="I15" s="56" t="n">
        <f aca="false">V15</f>
        <v>41.6932</v>
      </c>
      <c r="J15" s="56" t="n">
        <f aca="false">T15</f>
        <v>10691.8024</v>
      </c>
      <c r="K15" s="56" t="n">
        <f aca="false">W15</f>
        <v>42.5721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691.8024</v>
      </c>
      <c r="U15" s="55" t="n">
        <v>39.6703</v>
      </c>
      <c r="V15" s="55" t="n">
        <v>41.6932</v>
      </c>
      <c r="W15" s="55" t="n">
        <v>42.5721</v>
      </c>
      <c r="X15" s="55" t="n">
        <v>16811.6</v>
      </c>
      <c r="Y15" s="48" t="n">
        <v>29.7</v>
      </c>
      <c r="Z15" s="55" t="n">
        <f aca="false">X15/3600</f>
        <v>4.6698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97</v>
      </c>
      <c r="AH15" s="34" t="n">
        <f aca="false">Z15/100</f>
        <v>0.0466988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40.8304</v>
      </c>
      <c r="I16" s="46" t="n">
        <f aca="false">V16</f>
        <v>39.3922</v>
      </c>
      <c r="J16" s="46" t="n">
        <f aca="false">T16</f>
        <v>4340.8304</v>
      </c>
      <c r="K16" s="46" t="n">
        <f aca="false">W16</f>
        <v>40.4195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40.8304</v>
      </c>
      <c r="U16" s="47" t="n">
        <v>36.6325</v>
      </c>
      <c r="V16" s="47" t="n">
        <v>39.3922</v>
      </c>
      <c r="W16" s="47" t="n">
        <v>40.4195</v>
      </c>
      <c r="X16" s="47" t="n">
        <v>18884.9</v>
      </c>
      <c r="Y16" s="48" t="n">
        <v>29.2</v>
      </c>
      <c r="Z16" s="47" t="n">
        <f aca="false">X16/3600</f>
        <v>5.24580555555556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292</v>
      </c>
      <c r="AH16" s="34" t="n">
        <f aca="false">Z16/100</f>
        <v>0.05245805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88.6856</v>
      </c>
      <c r="I17" s="46" t="n">
        <f aca="false">V17</f>
        <v>37.4809</v>
      </c>
      <c r="J17" s="46" t="n">
        <f aca="false">T17</f>
        <v>1788.6856</v>
      </c>
      <c r="K17" s="46" t="n">
        <f aca="false">W17</f>
        <v>39.0027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88.6856</v>
      </c>
      <c r="U17" s="47" t="n">
        <v>33.774</v>
      </c>
      <c r="V17" s="47" t="n">
        <v>37.4809</v>
      </c>
      <c r="W17" s="47" t="n">
        <v>39.0027</v>
      </c>
      <c r="X17" s="47" t="n">
        <v>14236.9</v>
      </c>
      <c r="Y17" s="48" t="n">
        <v>15.6</v>
      </c>
      <c r="Z17" s="47" t="n">
        <f aca="false">X17/3600</f>
        <v>3.95469444444444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56</v>
      </c>
      <c r="AH17" s="34" t="n">
        <f aca="false">Z17/100</f>
        <v>0.0395469444444444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40.964</v>
      </c>
      <c r="I18" s="53" t="n">
        <f aca="false">V18</f>
        <v>35.989</v>
      </c>
      <c r="J18" s="53" t="n">
        <f aca="false">T18</f>
        <v>740.964</v>
      </c>
      <c r="K18" s="53" t="n">
        <f aca="false">W18</f>
        <v>38.0597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40.964</v>
      </c>
      <c r="U18" s="54" t="n">
        <v>31.1597</v>
      </c>
      <c r="V18" s="54" t="n">
        <v>35.989</v>
      </c>
      <c r="W18" s="54" t="n">
        <v>38.0597</v>
      </c>
      <c r="X18" s="54" t="n">
        <v>13836</v>
      </c>
      <c r="Y18" s="54" t="n">
        <v>13.8</v>
      </c>
      <c r="Z18" s="54" t="n">
        <f aca="false">X18/3600</f>
        <v>3.84333333333333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38</v>
      </c>
      <c r="AH18" s="34" t="n">
        <f aca="false">Z18/100</f>
        <v>0.0384333333333333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385.0768</v>
      </c>
      <c r="I19" s="56" t="n">
        <f aca="false">V19</f>
        <v>40.2247</v>
      </c>
      <c r="J19" s="56" t="n">
        <f aca="false">T19</f>
        <v>25385.0768</v>
      </c>
      <c r="K19" s="56" t="n">
        <f aca="false">W19</f>
        <v>43.0507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385.0768</v>
      </c>
      <c r="U19" s="55" t="n">
        <v>38.6784</v>
      </c>
      <c r="V19" s="55" t="n">
        <v>40.2247</v>
      </c>
      <c r="W19" s="55" t="n">
        <v>43.0507</v>
      </c>
      <c r="X19" s="55" t="n">
        <v>34109.3</v>
      </c>
      <c r="Y19" s="48" t="n">
        <v>47.9</v>
      </c>
      <c r="Z19" s="55" t="n">
        <f aca="false">X19/3600</f>
        <v>9.4748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479</v>
      </c>
      <c r="AH19" s="34" t="n">
        <f aca="false">Z19/100</f>
        <v>0.0947480555555556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72.82</v>
      </c>
      <c r="I20" s="46" t="n">
        <f aca="false">V20</f>
        <v>38.7372</v>
      </c>
      <c r="J20" s="46" t="n">
        <f aca="false">T20</f>
        <v>8172.82</v>
      </c>
      <c r="K20" s="46" t="n">
        <f aca="false">W20</f>
        <v>40.9499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172.82</v>
      </c>
      <c r="U20" s="47" t="n">
        <v>36.518</v>
      </c>
      <c r="V20" s="47" t="n">
        <v>38.7372</v>
      </c>
      <c r="W20" s="47" t="n">
        <v>40.9499</v>
      </c>
      <c r="X20" s="47" t="n">
        <v>38830</v>
      </c>
      <c r="Y20" s="48" t="n">
        <v>49.2</v>
      </c>
      <c r="Z20" s="47" t="n">
        <f aca="false">X20/3600</f>
        <v>10.7861111111111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492</v>
      </c>
      <c r="AH20" s="34" t="n">
        <f aca="false">Z20/100</f>
        <v>0.1078611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54.1728</v>
      </c>
      <c r="I21" s="46" t="n">
        <f aca="false">V21</f>
        <v>37.5557</v>
      </c>
      <c r="J21" s="46" t="n">
        <f aca="false">T21</f>
        <v>3754.1728</v>
      </c>
      <c r="K21" s="46" t="n">
        <f aca="false">W21</f>
        <v>38.9775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754.1728</v>
      </c>
      <c r="U21" s="47" t="n">
        <v>34.3344</v>
      </c>
      <c r="V21" s="47" t="n">
        <v>37.5557</v>
      </c>
      <c r="W21" s="47" t="n">
        <v>38.9775</v>
      </c>
      <c r="X21" s="47" t="n">
        <v>29605</v>
      </c>
      <c r="Y21" s="48" t="n">
        <v>31</v>
      </c>
      <c r="Z21" s="47" t="n">
        <f aca="false">X21/3600</f>
        <v>8.22361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1</v>
      </c>
      <c r="AH21" s="34" t="n">
        <f aca="false">Z21/100</f>
        <v>0.0822361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73.1376</v>
      </c>
      <c r="I22" s="53" t="n">
        <f aca="false">V22</f>
        <v>36.3153</v>
      </c>
      <c r="J22" s="53" t="n">
        <f aca="false">T22</f>
        <v>1773.1376</v>
      </c>
      <c r="K22" s="53" t="n">
        <f aca="false">W22</f>
        <v>36.9296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73.1376</v>
      </c>
      <c r="U22" s="54" t="n">
        <v>31.9677</v>
      </c>
      <c r="V22" s="54" t="n">
        <v>36.3153</v>
      </c>
      <c r="W22" s="54" t="n">
        <v>36.9296</v>
      </c>
      <c r="X22" s="54" t="n">
        <v>28397.9</v>
      </c>
      <c r="Y22" s="54" t="n">
        <v>26.9</v>
      </c>
      <c r="Z22" s="54" t="n">
        <f aca="false">X22/3600</f>
        <v>7.88830555555556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269</v>
      </c>
      <c r="AH22" s="34" t="n">
        <f aca="false">Z22/100</f>
        <v>0.07888305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332.0256</v>
      </c>
      <c r="I23" s="58" t="n">
        <f aca="false">V23</f>
        <v>43.5155</v>
      </c>
      <c r="J23" s="58" t="n">
        <f aca="false">T23</f>
        <v>25332.0256</v>
      </c>
      <c r="K23" s="58" t="n">
        <f aca="false">W23</f>
        <v>44.6866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332.0256</v>
      </c>
      <c r="U23" s="55" t="n">
        <v>39.4263</v>
      </c>
      <c r="V23" s="55" t="n">
        <v>43.5155</v>
      </c>
      <c r="W23" s="55" t="n">
        <v>44.6866</v>
      </c>
      <c r="X23" s="55" t="n">
        <v>40679.3</v>
      </c>
      <c r="Y23" s="48" t="n">
        <v>61.7</v>
      </c>
      <c r="Z23" s="55" t="n">
        <f aca="false">X23/3600</f>
        <v>11.299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617</v>
      </c>
      <c r="AH23" s="34" t="n">
        <f aca="false">Z23/100</f>
        <v>0.112998055555556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516.6272</v>
      </c>
      <c r="I24" s="59" t="n">
        <f aca="false">V24</f>
        <v>41.963</v>
      </c>
      <c r="J24" s="59" t="n">
        <f aca="false">T24</f>
        <v>9516.6272</v>
      </c>
      <c r="K24" s="59" t="n">
        <f aca="false">W24</f>
        <v>42.4772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516.6272</v>
      </c>
      <c r="U24" s="47" t="n">
        <v>37.5333</v>
      </c>
      <c r="V24" s="47" t="n">
        <v>41.963</v>
      </c>
      <c r="W24" s="47" t="n">
        <v>42.4772</v>
      </c>
      <c r="X24" s="47" t="n">
        <v>37502.7</v>
      </c>
      <c r="Y24" s="48" t="n">
        <v>51</v>
      </c>
      <c r="Z24" s="47" t="n">
        <f aca="false">X24/3600</f>
        <v>10.4174166666667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51</v>
      </c>
      <c r="AH24" s="34" t="n">
        <f aca="false">Z24/100</f>
        <v>0.10417416666666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86.992</v>
      </c>
      <c r="I25" s="59" t="n">
        <f aca="false">V25</f>
        <v>40.2412</v>
      </c>
      <c r="J25" s="59" t="n">
        <f aca="false">T25</f>
        <v>4586.992</v>
      </c>
      <c r="K25" s="59" t="n">
        <f aca="false">W25</f>
        <v>40.1602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86.992</v>
      </c>
      <c r="U25" s="47" t="n">
        <v>35.6615</v>
      </c>
      <c r="V25" s="47" t="n">
        <v>40.2412</v>
      </c>
      <c r="W25" s="47" t="n">
        <v>40.1602</v>
      </c>
      <c r="X25" s="47" t="n">
        <v>42295.6</v>
      </c>
      <c r="Y25" s="48" t="n">
        <v>49.9</v>
      </c>
      <c r="Z25" s="47" t="n">
        <f aca="false">X25/3600</f>
        <v>11.7487777777778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499</v>
      </c>
      <c r="AH25" s="34" t="n">
        <f aca="false">Z25/100</f>
        <v>0.117487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72.5296</v>
      </c>
      <c r="I26" s="60" t="n">
        <f aca="false">V26</f>
        <v>38.5532</v>
      </c>
      <c r="J26" s="60" t="n">
        <f aca="false">T26</f>
        <v>2272.5296</v>
      </c>
      <c r="K26" s="60" t="n">
        <f aca="false">W26</f>
        <v>37.8773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72.5296</v>
      </c>
      <c r="U26" s="54" t="n">
        <v>33.4722</v>
      </c>
      <c r="V26" s="54" t="n">
        <v>38.5532</v>
      </c>
      <c r="W26" s="54" t="n">
        <v>37.8773</v>
      </c>
      <c r="X26" s="54" t="n">
        <v>32198.4</v>
      </c>
      <c r="Y26" s="54" t="n">
        <v>32</v>
      </c>
      <c r="Z26" s="54" t="n">
        <f aca="false">X26/3600</f>
        <v>8.944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32</v>
      </c>
      <c r="AH26" s="34" t="n">
        <f aca="false">Z26/100</f>
        <v>0.08944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171.4952</v>
      </c>
      <c r="I27" s="58" t="n">
        <f aca="false">V27</f>
        <v>41.7929</v>
      </c>
      <c r="J27" s="58" t="n">
        <f aca="false">T27</f>
        <v>72171.4952</v>
      </c>
      <c r="K27" s="58" t="n">
        <f aca="false">W27</f>
        <v>43.7316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171.4952</v>
      </c>
      <c r="U27" s="55" t="n">
        <v>38.6904</v>
      </c>
      <c r="V27" s="55" t="n">
        <v>41.7929</v>
      </c>
      <c r="W27" s="55" t="n">
        <v>43.7316</v>
      </c>
      <c r="X27" s="55" t="n">
        <v>43971.8</v>
      </c>
      <c r="Y27" s="48" t="n">
        <v>79.4</v>
      </c>
      <c r="Z27" s="55" t="n">
        <f aca="false">X27/3600</f>
        <v>12.214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794</v>
      </c>
      <c r="AH27" s="34" t="n">
        <f aca="false">Z27/100</f>
        <v>0.1221438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40.4712</v>
      </c>
      <c r="I28" s="59" t="n">
        <f aca="false">V28</f>
        <v>39.8851</v>
      </c>
      <c r="J28" s="59" t="n">
        <f aca="false">T28</f>
        <v>11440.4712</v>
      </c>
      <c r="K28" s="59" t="n">
        <f aca="false">W28</f>
        <v>42.306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440.4712</v>
      </c>
      <c r="U28" s="47" t="n">
        <v>35.2506</v>
      </c>
      <c r="V28" s="47" t="n">
        <v>39.8851</v>
      </c>
      <c r="W28" s="47" t="n">
        <v>42.306</v>
      </c>
      <c r="X28" s="47" t="n">
        <v>36258.7</v>
      </c>
      <c r="Y28" s="48" t="n">
        <v>47.3</v>
      </c>
      <c r="Z28" s="47" t="n">
        <f aca="false">X28/3600</f>
        <v>10.0718611111111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473</v>
      </c>
      <c r="AH28" s="34" t="n">
        <f aca="false">Z28/100</f>
        <v>0.1007186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51.8968</v>
      </c>
      <c r="I29" s="59" t="n">
        <f aca="false">V29</f>
        <v>38.3365</v>
      </c>
      <c r="J29" s="59" t="n">
        <f aca="false">T29</f>
        <v>3251.8968</v>
      </c>
      <c r="K29" s="59" t="n">
        <f aca="false">W29</f>
        <v>41.0655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51.8968</v>
      </c>
      <c r="U29" s="47" t="n">
        <v>32.8675</v>
      </c>
      <c r="V29" s="47" t="n">
        <v>38.3365</v>
      </c>
      <c r="W29" s="47" t="n">
        <v>41.0655</v>
      </c>
      <c r="X29" s="47" t="n">
        <v>35608.2</v>
      </c>
      <c r="Y29" s="48" t="n">
        <v>44.1</v>
      </c>
      <c r="Z29" s="47" t="n">
        <f aca="false">X29/3600</f>
        <v>9.89116666666667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441</v>
      </c>
      <c r="AH29" s="34" t="n">
        <f aca="false">Z29/100</f>
        <v>0.09891166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75.1816</v>
      </c>
      <c r="I30" s="60" t="n">
        <f aca="false">V30</f>
        <v>37.1024</v>
      </c>
      <c r="J30" s="60" t="n">
        <f aca="false">T30</f>
        <v>1175.1816</v>
      </c>
      <c r="K30" s="60" t="n">
        <f aca="false">W30</f>
        <v>39.9764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75.1816</v>
      </c>
      <c r="U30" s="54" t="n">
        <v>30.3155</v>
      </c>
      <c r="V30" s="54" t="n">
        <v>37.1024</v>
      </c>
      <c r="W30" s="54" t="n">
        <v>39.9764</v>
      </c>
      <c r="X30" s="54" t="n">
        <v>32830.7</v>
      </c>
      <c r="Y30" s="54" t="n">
        <v>32.1</v>
      </c>
      <c r="Z30" s="54" t="n">
        <f aca="false">X30/3600</f>
        <v>9.11963888888889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21</v>
      </c>
      <c r="AH30" s="34" t="n">
        <f aca="false">Z30/100</f>
        <v>0.0911963888888889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20.64</v>
      </c>
      <c r="I31" s="58" t="n">
        <f aca="false">V31</f>
        <v>41.8751</v>
      </c>
      <c r="J31" s="58" t="n">
        <f aca="false">T31</f>
        <v>4920.64</v>
      </c>
      <c r="K31" s="58" t="n">
        <f aca="false">W31</f>
        <v>42.2038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20.64</v>
      </c>
      <c r="U31" s="55" t="n">
        <v>39.4024</v>
      </c>
      <c r="V31" s="55" t="n">
        <v>41.8751</v>
      </c>
      <c r="W31" s="55" t="n">
        <v>42.2038</v>
      </c>
      <c r="X31" s="55" t="n">
        <v>6807.9</v>
      </c>
      <c r="Y31" s="48" t="n">
        <v>9.4</v>
      </c>
      <c r="Z31" s="55" t="n">
        <f aca="false">X31/3600</f>
        <v>1.891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094</v>
      </c>
      <c r="AH31" s="34" t="n">
        <f aca="false">Z31/100</f>
        <v>0.0189108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60.364</v>
      </c>
      <c r="I32" s="59" t="n">
        <f aca="false">V32</f>
        <v>39.1489</v>
      </c>
      <c r="J32" s="59" t="n">
        <f aca="false">T32</f>
        <v>2460.364</v>
      </c>
      <c r="K32" s="59" t="n">
        <f aca="false">W32</f>
        <v>39.1641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60.364</v>
      </c>
      <c r="U32" s="47" t="n">
        <v>36.425</v>
      </c>
      <c r="V32" s="47" t="n">
        <v>39.1489</v>
      </c>
      <c r="W32" s="47" t="n">
        <v>39.1641</v>
      </c>
      <c r="X32" s="47" t="n">
        <v>6737.5</v>
      </c>
      <c r="Y32" s="48" t="n">
        <v>9.6</v>
      </c>
      <c r="Z32" s="47" t="n">
        <f aca="false">X32/3600</f>
        <v>1.87152777777778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96</v>
      </c>
      <c r="AH32" s="34" t="n">
        <f aca="false">Z32/100</f>
        <v>0.0187152777777778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20.1096</v>
      </c>
      <c r="I33" s="59" t="n">
        <f aca="false">V33</f>
        <v>36.716</v>
      </c>
      <c r="J33" s="59" t="n">
        <f aca="false">T33</f>
        <v>1220.1096</v>
      </c>
      <c r="K33" s="59" t="n">
        <f aca="false">W33</f>
        <v>36.4471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20.1096</v>
      </c>
      <c r="U33" s="47" t="n">
        <v>33.761</v>
      </c>
      <c r="V33" s="47" t="n">
        <v>36.716</v>
      </c>
      <c r="W33" s="47" t="n">
        <v>36.4471</v>
      </c>
      <c r="X33" s="47" t="n">
        <v>6049.8</v>
      </c>
      <c r="Y33" s="48" t="n">
        <v>6.9</v>
      </c>
      <c r="Z33" s="47" t="n">
        <f aca="false">X33/3600</f>
        <v>1.6805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69</v>
      </c>
      <c r="AH33" s="34" t="n">
        <f aca="false">Z33/100</f>
        <v>0.01680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93.7024</v>
      </c>
      <c r="I34" s="60" t="n">
        <f aca="false">V34</f>
        <v>34.5824</v>
      </c>
      <c r="J34" s="60" t="n">
        <f aca="false">T34</f>
        <v>593.7024</v>
      </c>
      <c r="K34" s="60" t="n">
        <f aca="false">W34</f>
        <v>33.9937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93.7024</v>
      </c>
      <c r="U34" s="54" t="n">
        <v>31.1717</v>
      </c>
      <c r="V34" s="54" t="n">
        <v>34.5824</v>
      </c>
      <c r="W34" s="54" t="n">
        <v>33.9937</v>
      </c>
      <c r="X34" s="54" t="n">
        <v>5851.4</v>
      </c>
      <c r="Y34" s="54" t="n">
        <v>5.8</v>
      </c>
      <c r="Z34" s="54" t="n">
        <f aca="false">X34/3600</f>
        <v>1.62538888888889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58</v>
      </c>
      <c r="AH34" s="34" t="n">
        <f aca="false">Z34/100</f>
        <v>0.016253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96.5824</v>
      </c>
      <c r="I35" s="58" t="n">
        <f aca="false">V35</f>
        <v>42.6881</v>
      </c>
      <c r="J35" s="58" t="n">
        <f aca="false">T35</f>
        <v>5496.5824</v>
      </c>
      <c r="K35" s="58" t="n">
        <f aca="false">W35</f>
        <v>43.9056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96.5824</v>
      </c>
      <c r="U35" s="55" t="n">
        <v>39.9732</v>
      </c>
      <c r="V35" s="55" t="n">
        <v>42.6881</v>
      </c>
      <c r="W35" s="55" t="n">
        <v>43.9056</v>
      </c>
      <c r="X35" s="55" t="n">
        <v>7862.7</v>
      </c>
      <c r="Y35" s="48" t="n">
        <v>10.9</v>
      </c>
      <c r="Z35" s="55" t="n">
        <f aca="false">X35/3600</f>
        <v>2.1840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09</v>
      </c>
      <c r="AH35" s="34" t="n">
        <f aca="false">Z35/100</f>
        <v>0.0218408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54.6208</v>
      </c>
      <c r="I36" s="59" t="n">
        <f aca="false">V36</f>
        <v>40.4698</v>
      </c>
      <c r="J36" s="59" t="n">
        <f aca="false">T36</f>
        <v>2554.6208</v>
      </c>
      <c r="K36" s="59" t="n">
        <f aca="false">W36</f>
        <v>41.4792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54.6208</v>
      </c>
      <c r="U36" s="47" t="n">
        <v>37.0058</v>
      </c>
      <c r="V36" s="47" t="n">
        <v>40.4698</v>
      </c>
      <c r="W36" s="47" t="n">
        <v>41.4792</v>
      </c>
      <c r="X36" s="47" t="n">
        <v>9117.2</v>
      </c>
      <c r="Y36" s="48" t="n">
        <v>14.8</v>
      </c>
      <c r="Z36" s="47" t="n">
        <f aca="false">X36/3600</f>
        <v>2.53255555555556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48</v>
      </c>
      <c r="AH36" s="34" t="n">
        <f aca="false">Z36/100</f>
        <v>0.02532555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25.8712</v>
      </c>
      <c r="I37" s="59" t="n">
        <f aca="false">V37</f>
        <v>38.3635</v>
      </c>
      <c r="J37" s="59" t="n">
        <f aca="false">T37</f>
        <v>1225.8712</v>
      </c>
      <c r="K37" s="59" t="n">
        <f aca="false">W37</f>
        <v>39.2012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25.8712</v>
      </c>
      <c r="U37" s="47" t="n">
        <v>33.9895</v>
      </c>
      <c r="V37" s="47" t="n">
        <v>38.3635</v>
      </c>
      <c r="W37" s="47" t="n">
        <v>39.2012</v>
      </c>
      <c r="X37" s="47" t="n">
        <v>7284.8</v>
      </c>
      <c r="Y37" s="48" t="n">
        <v>9.6</v>
      </c>
      <c r="Z37" s="47" t="n">
        <f aca="false">X37/3600</f>
        <v>2.02355555555556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96</v>
      </c>
      <c r="AH37" s="34" t="n">
        <f aca="false">Z37/100</f>
        <v>0.0202355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95.6872</v>
      </c>
      <c r="I38" s="60" t="n">
        <f aca="false">V38</f>
        <v>36.3209</v>
      </c>
      <c r="J38" s="60" t="n">
        <f aca="false">T38</f>
        <v>595.6872</v>
      </c>
      <c r="K38" s="60" t="n">
        <f aca="false">W38</f>
        <v>37.0255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95.6872</v>
      </c>
      <c r="U38" s="54" t="n">
        <v>31.0188</v>
      </c>
      <c r="V38" s="54" t="n">
        <v>36.3209</v>
      </c>
      <c r="W38" s="54" t="n">
        <v>37.0255</v>
      </c>
      <c r="X38" s="54" t="n">
        <v>6846.3</v>
      </c>
      <c r="Y38" s="54" t="n">
        <v>7</v>
      </c>
      <c r="Z38" s="54" t="n">
        <f aca="false">X38/3600</f>
        <v>1.90175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</v>
      </c>
      <c r="AH38" s="34" t="n">
        <f aca="false">Z38/100</f>
        <v>0.019017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393.5448</v>
      </c>
      <c r="I39" s="58" t="n">
        <f aca="false">V39</f>
        <v>40.4049</v>
      </c>
      <c r="J39" s="58" t="n">
        <f aca="false">T39</f>
        <v>13393.5448</v>
      </c>
      <c r="K39" s="58" t="n">
        <f aca="false">W39</f>
        <v>41.0677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393.5448</v>
      </c>
      <c r="U39" s="55" t="n">
        <v>38.2295</v>
      </c>
      <c r="V39" s="55" t="n">
        <v>40.4049</v>
      </c>
      <c r="W39" s="55" t="n">
        <v>41.0677</v>
      </c>
      <c r="X39" s="55" t="n">
        <v>7125.4</v>
      </c>
      <c r="Y39" s="48" t="n">
        <v>14.1</v>
      </c>
      <c r="Z39" s="55" t="n">
        <f aca="false">X39/3600</f>
        <v>1.9792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41</v>
      </c>
      <c r="AH39" s="34" t="n">
        <f aca="false">Z39/100</f>
        <v>0.0197927777777778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32.568</v>
      </c>
      <c r="I40" s="59" t="n">
        <f aca="false">V40</f>
        <v>37.5331</v>
      </c>
      <c r="J40" s="59" t="n">
        <f aca="false">T40</f>
        <v>6232.568</v>
      </c>
      <c r="K40" s="59" t="n">
        <f aca="false">W40</f>
        <v>38.2223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32.568</v>
      </c>
      <c r="U40" s="47" t="n">
        <v>34.2041</v>
      </c>
      <c r="V40" s="47" t="n">
        <v>37.5331</v>
      </c>
      <c r="W40" s="47" t="n">
        <v>38.2223</v>
      </c>
      <c r="X40" s="47" t="n">
        <v>6518.8</v>
      </c>
      <c r="Y40" s="48" t="n">
        <v>11.2</v>
      </c>
      <c r="Z40" s="47" t="n">
        <f aca="false">X40/3600</f>
        <v>1.81077777777778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12</v>
      </c>
      <c r="AH40" s="34" t="n">
        <f aca="false">Z40/100</f>
        <v>0.0181077777777778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75.632</v>
      </c>
      <c r="I41" s="59" t="n">
        <f aca="false">V41</f>
        <v>35.1594</v>
      </c>
      <c r="J41" s="59" t="n">
        <f aca="false">T41</f>
        <v>2575.632</v>
      </c>
      <c r="K41" s="59" t="n">
        <f aca="false">W41</f>
        <v>35.8829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75.632</v>
      </c>
      <c r="U41" s="47" t="n">
        <v>30.3854</v>
      </c>
      <c r="V41" s="47" t="n">
        <v>35.1594</v>
      </c>
      <c r="W41" s="47" t="n">
        <v>35.8829</v>
      </c>
      <c r="X41" s="47" t="n">
        <v>6115.8</v>
      </c>
      <c r="Y41" s="48" t="n">
        <v>8.5</v>
      </c>
      <c r="Z41" s="47" t="n">
        <f aca="false">X41/3600</f>
        <v>1.69883333333333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085</v>
      </c>
      <c r="AH41" s="34" t="n">
        <f aca="false">Z41/100</f>
        <v>0.01698833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37.7832</v>
      </c>
      <c r="I42" s="60" t="n">
        <f aca="false">V42</f>
        <v>33.0798</v>
      </c>
      <c r="J42" s="60" t="n">
        <f aca="false">T42</f>
        <v>937.7832</v>
      </c>
      <c r="K42" s="60" t="n">
        <f aca="false">W42</f>
        <v>33.7726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37.7832</v>
      </c>
      <c r="U42" s="54" t="n">
        <v>26.9639</v>
      </c>
      <c r="V42" s="54" t="n">
        <v>33.0798</v>
      </c>
      <c r="W42" s="54" t="n">
        <v>33.7726</v>
      </c>
      <c r="X42" s="54" t="n">
        <v>7194.2</v>
      </c>
      <c r="Y42" s="54" t="n">
        <v>10.1</v>
      </c>
      <c r="Z42" s="54" t="n">
        <f aca="false">X42/3600</f>
        <v>1.99838888888889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101</v>
      </c>
      <c r="AH42" s="34" t="n">
        <f aca="false">Z42/100</f>
        <v>0.0199838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32.6472</v>
      </c>
      <c r="I43" s="58" t="n">
        <f aca="false">V43</f>
        <v>41.4678</v>
      </c>
      <c r="J43" s="58" t="n">
        <f aca="false">T43</f>
        <v>7332.6472</v>
      </c>
      <c r="K43" s="58" t="n">
        <f aca="false">W43</f>
        <v>42.753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32.6472</v>
      </c>
      <c r="U43" s="55" t="n">
        <v>40.1837</v>
      </c>
      <c r="V43" s="55" t="n">
        <v>41.4678</v>
      </c>
      <c r="W43" s="55" t="n">
        <v>42.7539</v>
      </c>
      <c r="X43" s="55" t="n">
        <v>5113</v>
      </c>
      <c r="Y43" s="48" t="n">
        <v>8</v>
      </c>
      <c r="Z43" s="55" t="n">
        <f aca="false">X43/3600</f>
        <v>1.420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08</v>
      </c>
      <c r="AH43" s="34" t="n">
        <f aca="false">Z43/100</f>
        <v>0.0142027777777778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20.1936</v>
      </c>
      <c r="I44" s="59" t="n">
        <f aca="false">V44</f>
        <v>38.7005</v>
      </c>
      <c r="J44" s="59" t="n">
        <f aca="false">T44</f>
        <v>3320.1936</v>
      </c>
      <c r="K44" s="59" t="n">
        <f aca="false">W44</f>
        <v>40.350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20.1936</v>
      </c>
      <c r="U44" s="47" t="n">
        <v>36.8715</v>
      </c>
      <c r="V44" s="47" t="n">
        <v>38.7005</v>
      </c>
      <c r="W44" s="47" t="n">
        <v>40.3506</v>
      </c>
      <c r="X44" s="47" t="n">
        <v>4889.7</v>
      </c>
      <c r="Y44" s="48" t="n">
        <v>7.6</v>
      </c>
      <c r="Z44" s="47" t="n">
        <f aca="false">X44/3600</f>
        <v>1.35825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76</v>
      </c>
      <c r="AH44" s="34" t="n">
        <f aca="false">Z44/100</f>
        <v>0.013582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0.756</v>
      </c>
      <c r="I45" s="59" t="n">
        <f aca="false">V45</f>
        <v>36.369</v>
      </c>
      <c r="J45" s="59" t="n">
        <f aca="false">T45</f>
        <v>1440.756</v>
      </c>
      <c r="K45" s="59" t="n">
        <f aca="false">W45</f>
        <v>38.0435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40.756</v>
      </c>
      <c r="U45" s="47" t="n">
        <v>33.6112</v>
      </c>
      <c r="V45" s="47" t="n">
        <v>36.369</v>
      </c>
      <c r="W45" s="47" t="n">
        <v>38.0435</v>
      </c>
      <c r="X45" s="47" t="n">
        <v>4508.8</v>
      </c>
      <c r="Y45" s="48" t="n">
        <v>6.3</v>
      </c>
      <c r="Z45" s="47" t="n">
        <f aca="false">X45/3600</f>
        <v>1.25244444444444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63</v>
      </c>
      <c r="AH45" s="34" t="n">
        <f aca="false">Z45/100</f>
        <v>0.0125244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9.6112</v>
      </c>
      <c r="I46" s="60" t="n">
        <f aca="false">V46</f>
        <v>34.2992</v>
      </c>
      <c r="J46" s="60" t="n">
        <f aca="false">T46</f>
        <v>609.6112</v>
      </c>
      <c r="K46" s="60" t="n">
        <f aca="false">W46</f>
        <v>35.768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9.6112</v>
      </c>
      <c r="U46" s="54" t="n">
        <v>30.4506</v>
      </c>
      <c r="V46" s="54" t="n">
        <v>34.2992</v>
      </c>
      <c r="W46" s="54" t="n">
        <v>35.768</v>
      </c>
      <c r="X46" s="54" t="n">
        <v>5035.8</v>
      </c>
      <c r="Y46" s="54" t="n">
        <v>6.5</v>
      </c>
      <c r="Z46" s="54" t="n">
        <f aca="false">X46/3600</f>
        <v>1.39883333333333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65</v>
      </c>
      <c r="AH46" s="34" t="n">
        <f aca="false">Z46/100</f>
        <v>0.0139883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67.2344</v>
      </c>
      <c r="I47" s="58" t="n">
        <f aca="false">V47</f>
        <v>43.2819</v>
      </c>
      <c r="J47" s="58" t="n">
        <f aca="false">T47</f>
        <v>2167.2344</v>
      </c>
      <c r="K47" s="58" t="n">
        <f aca="false">W47</f>
        <v>42.9586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67.2344</v>
      </c>
      <c r="U47" s="55" t="n">
        <v>40.6728</v>
      </c>
      <c r="V47" s="55" t="n">
        <v>43.2819</v>
      </c>
      <c r="W47" s="55" t="n">
        <v>42.9586</v>
      </c>
      <c r="X47" s="55" t="n">
        <v>2166.7</v>
      </c>
      <c r="Y47" s="48" t="n">
        <v>3.9</v>
      </c>
      <c r="Z47" s="55" t="n">
        <f aca="false">X47/3600</f>
        <v>0.601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39</v>
      </c>
      <c r="AH47" s="34" t="n">
        <f aca="false">Z47/100</f>
        <v>0.00601861111111111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58.44</v>
      </c>
      <c r="I48" s="59" t="n">
        <f aca="false">V48</f>
        <v>40.5041</v>
      </c>
      <c r="J48" s="59" t="n">
        <f aca="false">T48</f>
        <v>1158.44</v>
      </c>
      <c r="K48" s="59" t="n">
        <f aca="false">W48</f>
        <v>39.8514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58.44</v>
      </c>
      <c r="U48" s="47" t="n">
        <v>37.2094</v>
      </c>
      <c r="V48" s="47" t="n">
        <v>40.5041</v>
      </c>
      <c r="W48" s="47" t="n">
        <v>39.8514</v>
      </c>
      <c r="X48" s="47" t="n">
        <v>1717.7</v>
      </c>
      <c r="Y48" s="48" t="n">
        <v>2.9</v>
      </c>
      <c r="Z48" s="47" t="n">
        <f aca="false">X48/3600</f>
        <v>0.477138888888889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9</v>
      </c>
      <c r="AH48" s="34" t="n">
        <f aca="false">Z48/100</f>
        <v>0.00477138888888889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4.4832</v>
      </c>
      <c r="I49" s="59" t="n">
        <f aca="false">V49</f>
        <v>38.0052</v>
      </c>
      <c r="J49" s="59" t="n">
        <f aca="false">T49</f>
        <v>584.4832</v>
      </c>
      <c r="K49" s="59" t="n">
        <f aca="false">W49</f>
        <v>37.0026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84.4832</v>
      </c>
      <c r="U49" s="47" t="n">
        <v>33.9943</v>
      </c>
      <c r="V49" s="47" t="n">
        <v>38.0052</v>
      </c>
      <c r="W49" s="47" t="n">
        <v>37.0026</v>
      </c>
      <c r="X49" s="47" t="n">
        <v>1939</v>
      </c>
      <c r="Y49" s="48" t="n">
        <v>3.1</v>
      </c>
      <c r="Z49" s="47" t="n">
        <f aca="false">X49/3600</f>
        <v>0.538611111111111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31</v>
      </c>
      <c r="AH49" s="34" t="n">
        <f aca="false">Z49/100</f>
        <v>0.0053861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82.0128</v>
      </c>
      <c r="I50" s="60" t="n">
        <f aca="false">V50</f>
        <v>35.7938</v>
      </c>
      <c r="J50" s="60" t="n">
        <f aca="false">T50</f>
        <v>282.0128</v>
      </c>
      <c r="K50" s="60" t="n">
        <f aca="false">W50</f>
        <v>34.2888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82.0128</v>
      </c>
      <c r="U50" s="54" t="n">
        <v>31.0303</v>
      </c>
      <c r="V50" s="54" t="n">
        <v>35.7938</v>
      </c>
      <c r="W50" s="54" t="n">
        <v>34.2888</v>
      </c>
      <c r="X50" s="54" t="n">
        <v>1841.6</v>
      </c>
      <c r="Y50" s="54" t="n">
        <v>2.5</v>
      </c>
      <c r="Z50" s="54" t="n">
        <f aca="false">X50/3600</f>
        <v>0.511555555555556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25</v>
      </c>
      <c r="AH50" s="34" t="n">
        <f aca="false">Z50/100</f>
        <v>0.00511555555555556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69.6976</v>
      </c>
      <c r="I51" s="56" t="n">
        <f aca="false">V51</f>
        <v>41.6296</v>
      </c>
      <c r="J51" s="56" t="n">
        <f aca="false">T51</f>
        <v>4069.6976</v>
      </c>
      <c r="K51" s="56" t="n">
        <f aca="false">W51</f>
        <v>42.3614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069.6976</v>
      </c>
      <c r="U51" s="55" t="n">
        <v>38.32</v>
      </c>
      <c r="V51" s="55" t="n">
        <v>41.6296</v>
      </c>
      <c r="W51" s="55" t="n">
        <v>42.3614</v>
      </c>
      <c r="X51" s="55" t="n">
        <v>1925</v>
      </c>
      <c r="Y51" s="48" t="n">
        <v>4.1</v>
      </c>
      <c r="Z51" s="55" t="n">
        <f aca="false">X51/3600</f>
        <v>0.5347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1</v>
      </c>
      <c r="AH51" s="34" t="n">
        <f aca="false">Z51/100</f>
        <v>0.00534722222222222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60.5824</v>
      </c>
      <c r="I52" s="46" t="n">
        <f aca="false">V52</f>
        <v>39.5515</v>
      </c>
      <c r="J52" s="46" t="n">
        <f aca="false">T52</f>
        <v>1860.5824</v>
      </c>
      <c r="K52" s="46" t="n">
        <f aca="false">W52</f>
        <v>40.1652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60.5824</v>
      </c>
      <c r="U52" s="47" t="n">
        <v>34.1873</v>
      </c>
      <c r="V52" s="47" t="n">
        <v>39.5515</v>
      </c>
      <c r="W52" s="47" t="n">
        <v>40.1652</v>
      </c>
      <c r="X52" s="47" t="n">
        <v>1796.6</v>
      </c>
      <c r="Y52" s="48" t="n">
        <v>3.4</v>
      </c>
      <c r="Z52" s="47" t="n">
        <f aca="false">X52/3600</f>
        <v>0.499055555555556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4</v>
      </c>
      <c r="AH52" s="34" t="n">
        <f aca="false">Z52/100</f>
        <v>0.00499055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8.796</v>
      </c>
      <c r="I53" s="46" t="n">
        <f aca="false">V53</f>
        <v>37.9059</v>
      </c>
      <c r="J53" s="46" t="n">
        <f aca="false">T53</f>
        <v>738.796</v>
      </c>
      <c r="K53" s="46" t="n">
        <f aca="false">W53</f>
        <v>38.3353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8.796</v>
      </c>
      <c r="U53" s="47" t="n">
        <v>30.4287</v>
      </c>
      <c r="V53" s="47" t="n">
        <v>37.9059</v>
      </c>
      <c r="W53" s="47" t="n">
        <v>38.3353</v>
      </c>
      <c r="X53" s="47" t="n">
        <v>2075.8</v>
      </c>
      <c r="Y53" s="48" t="n">
        <v>3.6</v>
      </c>
      <c r="Z53" s="47" t="n">
        <f aca="false">X53/3600</f>
        <v>0.576611111111111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6</v>
      </c>
      <c r="AH53" s="34" t="n">
        <f aca="false">Z53/100</f>
        <v>0.00576611111111111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8.0184</v>
      </c>
      <c r="I54" s="53" t="n">
        <f aca="false">V54</f>
        <v>36.4257</v>
      </c>
      <c r="J54" s="53" t="n">
        <f aca="false">T54</f>
        <v>228.0184</v>
      </c>
      <c r="K54" s="53" t="n">
        <f aca="false">W54</f>
        <v>36.3673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8.0184</v>
      </c>
      <c r="U54" s="54" t="n">
        <v>26.7701</v>
      </c>
      <c r="V54" s="54" t="n">
        <v>36.4257</v>
      </c>
      <c r="W54" s="54" t="n">
        <v>36.3673</v>
      </c>
      <c r="X54" s="54" t="n">
        <v>1634.1</v>
      </c>
      <c r="Y54" s="54" t="n">
        <v>2.4</v>
      </c>
      <c r="Z54" s="54" t="n">
        <f aca="false">X54/3600</f>
        <v>0.453916666666667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4</v>
      </c>
      <c r="AH54" s="34" t="n">
        <f aca="false">Z54/100</f>
        <v>0.0045391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16.2992</v>
      </c>
      <c r="I55" s="58" t="n">
        <f aca="false">V55</f>
        <v>40.0784</v>
      </c>
      <c r="J55" s="58" t="n">
        <f aca="false">T55</f>
        <v>2816.2992</v>
      </c>
      <c r="K55" s="58" t="n">
        <f aca="false">W55</f>
        <v>40.5703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16.2992</v>
      </c>
      <c r="U55" s="55" t="n">
        <v>37.9492</v>
      </c>
      <c r="V55" s="55" t="n">
        <v>40.0784</v>
      </c>
      <c r="W55" s="55" t="n">
        <v>40.5703</v>
      </c>
      <c r="X55" s="55" t="n">
        <v>1688.6</v>
      </c>
      <c r="Y55" s="48" t="n">
        <v>3.9</v>
      </c>
      <c r="Z55" s="55" t="n">
        <f aca="false">X55/3600</f>
        <v>0.469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9</v>
      </c>
      <c r="AH55" s="34" t="n">
        <f aca="false">Z55/100</f>
        <v>0.00469055555555556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48.8648</v>
      </c>
      <c r="I56" s="59" t="n">
        <f aca="false">V56</f>
        <v>37.1958</v>
      </c>
      <c r="J56" s="59" t="n">
        <f aca="false">T56</f>
        <v>1248.8648</v>
      </c>
      <c r="K56" s="59" t="n">
        <f aca="false">W56</f>
        <v>37.6685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48.8648</v>
      </c>
      <c r="U56" s="47" t="n">
        <v>33.8759</v>
      </c>
      <c r="V56" s="47" t="n">
        <v>37.1958</v>
      </c>
      <c r="W56" s="47" t="n">
        <v>37.6685</v>
      </c>
      <c r="X56" s="47" t="n">
        <v>1544.6</v>
      </c>
      <c r="Y56" s="48" t="n">
        <v>3.1</v>
      </c>
      <c r="Z56" s="47" t="n">
        <f aca="false">X56/3600</f>
        <v>0.429055555555556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31</v>
      </c>
      <c r="AH56" s="34" t="n">
        <f aca="false">Z56/100</f>
        <v>0.00429055555555556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10.7008</v>
      </c>
      <c r="I57" s="59" t="n">
        <f aca="false">V57</f>
        <v>34.7693</v>
      </c>
      <c r="J57" s="59" t="n">
        <f aca="false">T57</f>
        <v>510.7008</v>
      </c>
      <c r="K57" s="59" t="n">
        <f aca="false">W57</f>
        <v>35.2426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10.7008</v>
      </c>
      <c r="U57" s="47" t="n">
        <v>30.2298</v>
      </c>
      <c r="V57" s="47" t="n">
        <v>34.7693</v>
      </c>
      <c r="W57" s="47" t="n">
        <v>35.2426</v>
      </c>
      <c r="X57" s="47" t="n">
        <v>1723.6</v>
      </c>
      <c r="Y57" s="48" t="n">
        <v>2.8</v>
      </c>
      <c r="Z57" s="47" t="n">
        <f aca="false">X57/3600</f>
        <v>0.478777777777778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8</v>
      </c>
      <c r="AH57" s="34" t="n">
        <f aca="false">Z57/100</f>
        <v>0.00478777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92.4152</v>
      </c>
      <c r="I58" s="60" t="n">
        <f aca="false">V58</f>
        <v>32.5603</v>
      </c>
      <c r="J58" s="60" t="n">
        <f aca="false">T58</f>
        <v>192.4152</v>
      </c>
      <c r="K58" s="60" t="n">
        <f aca="false">W58</f>
        <v>33.1314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92.4152</v>
      </c>
      <c r="U58" s="54" t="n">
        <v>27.1193</v>
      </c>
      <c r="V58" s="54" t="n">
        <v>32.5603</v>
      </c>
      <c r="W58" s="54" t="n">
        <v>33.1314</v>
      </c>
      <c r="X58" s="54" t="n">
        <v>1639</v>
      </c>
      <c r="Y58" s="54" t="n">
        <v>2.2</v>
      </c>
      <c r="Z58" s="54" t="n">
        <f aca="false">X58/3600</f>
        <v>0.455277777777778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22</v>
      </c>
      <c r="AH58" s="34" t="n">
        <f aca="false">Z58/100</f>
        <v>0.00455277777777778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42.148</v>
      </c>
      <c r="I59" s="56" t="n">
        <f aca="false">V59</f>
        <v>41.1543</v>
      </c>
      <c r="J59" s="56" t="n">
        <f aca="false">T59</f>
        <v>1742.148</v>
      </c>
      <c r="K59" s="56" t="n">
        <f aca="false">W59</f>
        <v>42.2821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42.148</v>
      </c>
      <c r="U59" s="55" t="n">
        <v>39.902</v>
      </c>
      <c r="V59" s="55" t="n">
        <v>41.1543</v>
      </c>
      <c r="W59" s="55" t="n">
        <v>42.2821</v>
      </c>
      <c r="X59" s="55" t="n">
        <v>1128.6</v>
      </c>
      <c r="Y59" s="48" t="n">
        <v>2.2</v>
      </c>
      <c r="Z59" s="55" t="n">
        <f aca="false">X59/3600</f>
        <v>0.313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2</v>
      </c>
      <c r="AH59" s="34" t="n">
        <f aca="false">Z59/100</f>
        <v>0.003135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74.8512</v>
      </c>
      <c r="I60" s="46" t="n">
        <f aca="false">V60</f>
        <v>38.2588</v>
      </c>
      <c r="J60" s="46" t="n">
        <f aca="false">T60</f>
        <v>874.8512</v>
      </c>
      <c r="K60" s="46" t="n">
        <f aca="false">W60</f>
        <v>39.4522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74.8512</v>
      </c>
      <c r="U60" s="47" t="n">
        <v>36.1248</v>
      </c>
      <c r="V60" s="47" t="n">
        <v>38.2588</v>
      </c>
      <c r="W60" s="47" t="n">
        <v>39.4522</v>
      </c>
      <c r="X60" s="47" t="n">
        <v>1331.2</v>
      </c>
      <c r="Y60" s="48" t="n">
        <v>2.4</v>
      </c>
      <c r="Z60" s="47" t="n">
        <f aca="false">X60/3600</f>
        <v>0.369777777777778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24</v>
      </c>
      <c r="AH60" s="34" t="n">
        <f aca="false">Z60/100</f>
        <v>0.0036977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6.0552</v>
      </c>
      <c r="I61" s="46" t="n">
        <f aca="false">V61</f>
        <v>35.6997</v>
      </c>
      <c r="J61" s="46" t="n">
        <f aca="false">T61</f>
        <v>416.0552</v>
      </c>
      <c r="K61" s="46" t="n">
        <f aca="false">W61</f>
        <v>36.7743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6.0552</v>
      </c>
      <c r="U61" s="47" t="n">
        <v>32.6539</v>
      </c>
      <c r="V61" s="47" t="n">
        <v>35.6997</v>
      </c>
      <c r="W61" s="47" t="n">
        <v>36.7743</v>
      </c>
      <c r="X61" s="47" t="n">
        <v>978.4</v>
      </c>
      <c r="Y61" s="48" t="n">
        <v>1.4</v>
      </c>
      <c r="Z61" s="47" t="n">
        <f aca="false">X61/3600</f>
        <v>0.271777777777778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4</v>
      </c>
      <c r="AH61" s="34" t="n">
        <f aca="false">Z61/100</f>
        <v>0.0027177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7.8152</v>
      </c>
      <c r="I62" s="61" t="n">
        <f aca="false">V62</f>
        <v>33.2665</v>
      </c>
      <c r="J62" s="61" t="n">
        <f aca="false">T62</f>
        <v>187.8152</v>
      </c>
      <c r="K62" s="61" t="n">
        <f aca="false">W62</f>
        <v>34.252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7.8152</v>
      </c>
      <c r="U62" s="54" t="n">
        <v>29.7578</v>
      </c>
      <c r="V62" s="54" t="n">
        <v>33.2665</v>
      </c>
      <c r="W62" s="54" t="n">
        <v>34.252</v>
      </c>
      <c r="X62" s="54" t="n">
        <v>913.2</v>
      </c>
      <c r="Y62" s="54" t="n">
        <v>1.1</v>
      </c>
      <c r="Z62" s="54" t="n">
        <f aca="false">X62/3600</f>
        <v>0.253666666666667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1</v>
      </c>
      <c r="AH62" s="34" t="n">
        <f aca="false">Z62/100</f>
        <v>0.00253666666666667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67.356</v>
      </c>
      <c r="I63" s="58" t="n">
        <f aca="false">V63</f>
        <v>46.4302</v>
      </c>
      <c r="J63" s="58" t="n">
        <f aca="false">T63</f>
        <v>2567.356</v>
      </c>
      <c r="K63" s="58" t="n">
        <f aca="false">W63</f>
        <v>47.3627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67.356</v>
      </c>
      <c r="U63" s="55" t="n">
        <v>43.1551</v>
      </c>
      <c r="V63" s="55" t="n">
        <v>46.4302</v>
      </c>
      <c r="W63" s="55" t="n">
        <v>47.3627</v>
      </c>
      <c r="X63" s="55" t="n">
        <v>18359.9</v>
      </c>
      <c r="Y63" s="48" t="n">
        <v>26.5</v>
      </c>
      <c r="Z63" s="55" t="n">
        <f aca="false">X63/3600</f>
        <v>5.099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265</v>
      </c>
      <c r="AH63" s="34" t="n">
        <f aca="false">Z63/100</f>
        <v>0.0509997222222222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92.7384</v>
      </c>
      <c r="I64" s="59" t="n">
        <f aca="false">V64</f>
        <v>45.073</v>
      </c>
      <c r="J64" s="59" t="n">
        <f aca="false">T64</f>
        <v>992.7384</v>
      </c>
      <c r="K64" s="59" t="n">
        <f aca="false">W64</f>
        <v>45.7423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92.7384</v>
      </c>
      <c r="U64" s="47" t="n">
        <v>40.7035</v>
      </c>
      <c r="V64" s="47" t="n">
        <v>45.073</v>
      </c>
      <c r="W64" s="47" t="n">
        <v>45.7423</v>
      </c>
      <c r="X64" s="47" t="n">
        <v>14228.6</v>
      </c>
      <c r="Y64" s="48" t="n">
        <v>14.1</v>
      </c>
      <c r="Z64" s="47" t="n">
        <f aca="false">X64/3600</f>
        <v>3.95238888888889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41</v>
      </c>
      <c r="AH64" s="34" t="n">
        <f aca="false">Z64/100</f>
        <v>0.0395238888888889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78.9656</v>
      </c>
      <c r="I65" s="59" t="n">
        <f aca="false">V65</f>
        <v>43.5069</v>
      </c>
      <c r="J65" s="59" t="n">
        <f aca="false">T65</f>
        <v>478.9656</v>
      </c>
      <c r="K65" s="59" t="n">
        <f aca="false">W65</f>
        <v>43.9184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78.9656</v>
      </c>
      <c r="U65" s="47" t="n">
        <v>37.9992</v>
      </c>
      <c r="V65" s="47" t="n">
        <v>43.5069</v>
      </c>
      <c r="W65" s="47" t="n">
        <v>43.9184</v>
      </c>
      <c r="X65" s="47" t="n">
        <v>13956.6</v>
      </c>
      <c r="Y65" s="48" t="n">
        <v>12.7</v>
      </c>
      <c r="Z65" s="47" t="n">
        <f aca="false">X65/3600</f>
        <v>3.87683333333333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27</v>
      </c>
      <c r="AH65" s="34" t="n">
        <f aca="false">Z65/100</f>
        <v>0.0387683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58.1872</v>
      </c>
      <c r="I66" s="60" t="n">
        <f aca="false">V66</f>
        <v>42.0056</v>
      </c>
      <c r="J66" s="60" t="n">
        <f aca="false">T66</f>
        <v>258.1872</v>
      </c>
      <c r="K66" s="60" t="n">
        <f aca="false">W66</f>
        <v>42.0638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58.1872</v>
      </c>
      <c r="U66" s="54" t="n">
        <v>35.1452</v>
      </c>
      <c r="V66" s="54" t="n">
        <v>42.0056</v>
      </c>
      <c r="W66" s="54" t="n">
        <v>42.0638</v>
      </c>
      <c r="X66" s="54" t="n">
        <v>27750.1</v>
      </c>
      <c r="Y66" s="54" t="n">
        <v>18.5</v>
      </c>
      <c r="Z66" s="54" t="n">
        <f aca="false">X66/3600</f>
        <v>7.70836111111111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85</v>
      </c>
      <c r="AH66" s="34" t="n">
        <f aca="false">Z66/100</f>
        <v>0.0770836111111111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32.4744</v>
      </c>
      <c r="I67" s="56" t="n">
        <f aca="false">V67</f>
        <v>48.0278</v>
      </c>
      <c r="J67" s="56" t="n">
        <f aca="false">T67</f>
        <v>3632.4744</v>
      </c>
      <c r="K67" s="56" t="n">
        <f aca="false">W67</f>
        <v>47.3418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32.4744</v>
      </c>
      <c r="U67" s="55" t="n">
        <v>42.9861</v>
      </c>
      <c r="V67" s="55" t="n">
        <v>48.0278</v>
      </c>
      <c r="W67" s="55" t="n">
        <v>47.3418</v>
      </c>
      <c r="X67" s="55" t="n">
        <v>15010.4</v>
      </c>
      <c r="Y67" s="48" t="n">
        <v>16.9</v>
      </c>
      <c r="Z67" s="55" t="n">
        <f aca="false">X67/3600</f>
        <v>4.169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169</v>
      </c>
      <c r="AH67" s="34" t="n">
        <f aca="false">Z67/100</f>
        <v>0.0416955555555556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67.2224</v>
      </c>
      <c r="I68" s="46" t="n">
        <f aca="false">V68</f>
        <v>46.6734</v>
      </c>
      <c r="J68" s="46" t="n">
        <f aca="false">T68</f>
        <v>1267.2224</v>
      </c>
      <c r="K68" s="46" t="n">
        <f aca="false">W68</f>
        <v>45.431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67.2224</v>
      </c>
      <c r="U68" s="47" t="n">
        <v>40.3096</v>
      </c>
      <c r="V68" s="47" t="n">
        <v>46.6734</v>
      </c>
      <c r="W68" s="47" t="n">
        <v>45.431</v>
      </c>
      <c r="X68" s="47" t="n">
        <v>15017</v>
      </c>
      <c r="Y68" s="48" t="n">
        <v>18.1</v>
      </c>
      <c r="Z68" s="47" t="n">
        <f aca="false">X68/3600</f>
        <v>4.17138888888889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81</v>
      </c>
      <c r="AH68" s="34" t="n">
        <f aca="false">Z68/100</f>
        <v>0.0417138888888889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87.3288</v>
      </c>
      <c r="I69" s="46" t="n">
        <f aca="false">V69</f>
        <v>45.3823</v>
      </c>
      <c r="J69" s="46" t="n">
        <f aca="false">T69</f>
        <v>587.3288</v>
      </c>
      <c r="K69" s="46" t="n">
        <f aca="false">W69</f>
        <v>43.558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87.3288</v>
      </c>
      <c r="U69" s="47" t="n">
        <v>37.3444</v>
      </c>
      <c r="V69" s="47" t="n">
        <v>45.3823</v>
      </c>
      <c r="W69" s="47" t="n">
        <v>43.5584</v>
      </c>
      <c r="X69" s="47" t="n">
        <v>14583.3</v>
      </c>
      <c r="Y69" s="48" t="n">
        <v>16.7</v>
      </c>
      <c r="Z69" s="47" t="n">
        <f aca="false">X69/3600</f>
        <v>4.05091666666667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67</v>
      </c>
      <c r="AH69" s="34" t="n">
        <f aca="false">Z69/100</f>
        <v>0.0405091666666667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314.4624</v>
      </c>
      <c r="I70" s="53" t="n">
        <f aca="false">V70</f>
        <v>44.0742</v>
      </c>
      <c r="J70" s="53" t="n">
        <f aca="false">T70</f>
        <v>314.4624</v>
      </c>
      <c r="K70" s="53" t="n">
        <f aca="false">W70</f>
        <v>41.9228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314.4624</v>
      </c>
      <c r="U70" s="54" t="n">
        <v>34.2665</v>
      </c>
      <c r="V70" s="54" t="n">
        <v>44.0742</v>
      </c>
      <c r="W70" s="54" t="n">
        <v>41.9228</v>
      </c>
      <c r="X70" s="54" t="n">
        <v>13793.2</v>
      </c>
      <c r="Y70" s="54" t="n">
        <v>11.9</v>
      </c>
      <c r="Z70" s="54" t="n">
        <f aca="false">X70/3600</f>
        <v>3.83144444444444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9</v>
      </c>
      <c r="AH70" s="34" t="n">
        <f aca="false">Z70/100</f>
        <v>0.0383144444444445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75.724</v>
      </c>
      <c r="I71" s="56" t="n">
        <f aca="false">V71</f>
        <v>47.741</v>
      </c>
      <c r="J71" s="56" t="n">
        <f aca="false">T71</f>
        <v>3075.724</v>
      </c>
      <c r="K71" s="56" t="n">
        <f aca="false">W71</f>
        <v>47.9051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75.724</v>
      </c>
      <c r="U71" s="55" t="n">
        <v>42.9299</v>
      </c>
      <c r="V71" s="55" t="n">
        <v>47.741</v>
      </c>
      <c r="W71" s="55" t="n">
        <v>47.9051</v>
      </c>
      <c r="X71" s="55" t="n">
        <v>14773.6</v>
      </c>
      <c r="Y71" s="48" t="n">
        <v>15.7</v>
      </c>
      <c r="Z71" s="55" t="n">
        <f aca="false">X71/3600</f>
        <v>4.1037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157</v>
      </c>
      <c r="AH71" s="34" t="n">
        <f aca="false">Z71/100</f>
        <v>0.0410377777777778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95.5976</v>
      </c>
      <c r="I72" s="46" t="n">
        <f aca="false">V72</f>
        <v>46.0029</v>
      </c>
      <c r="J72" s="46" t="n">
        <f aca="false">T72</f>
        <v>995.5976</v>
      </c>
      <c r="K72" s="46" t="n">
        <f aca="false">W72</f>
        <v>46.0215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95.5976</v>
      </c>
      <c r="U72" s="47" t="n">
        <v>40.2882</v>
      </c>
      <c r="V72" s="47" t="n">
        <v>46.0029</v>
      </c>
      <c r="W72" s="47" t="n">
        <v>46.0215</v>
      </c>
      <c r="X72" s="47" t="n">
        <v>14800</v>
      </c>
      <c r="Y72" s="48" t="n">
        <v>16.9</v>
      </c>
      <c r="Z72" s="47" t="n">
        <f aca="false">X72/3600</f>
        <v>4.11111111111111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69</v>
      </c>
      <c r="AH72" s="34" t="n">
        <f aca="false">Z72/100</f>
        <v>0.0411111111111111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46.3368</v>
      </c>
      <c r="I73" s="46" t="n">
        <f aca="false">V73</f>
        <v>44.1306</v>
      </c>
      <c r="J73" s="46" t="n">
        <f aca="false">T73</f>
        <v>446.3368</v>
      </c>
      <c r="K73" s="46" t="n">
        <f aca="false">W73</f>
        <v>43.8019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46.3368</v>
      </c>
      <c r="U73" s="47" t="n">
        <v>37.5673</v>
      </c>
      <c r="V73" s="47" t="n">
        <v>44.1306</v>
      </c>
      <c r="W73" s="47" t="n">
        <v>43.8019</v>
      </c>
      <c r="X73" s="47" t="n">
        <v>14454.1</v>
      </c>
      <c r="Y73" s="48" t="n">
        <v>17.9</v>
      </c>
      <c r="Z73" s="47" t="n">
        <f aca="false">X73/3600</f>
        <v>4.01502777777778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79</v>
      </c>
      <c r="AH73" s="34" t="n">
        <f aca="false">Z73/100</f>
        <v>0.0401502777777778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41.3704</v>
      </c>
      <c r="I74" s="61" t="n">
        <f aca="false">V74</f>
        <v>42.2924</v>
      </c>
      <c r="J74" s="61" t="n">
        <f aca="false">T74</f>
        <v>241.3704</v>
      </c>
      <c r="K74" s="61" t="n">
        <f aca="false">W74</f>
        <v>41.8397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41.3704</v>
      </c>
      <c r="U74" s="54" t="n">
        <v>34.8837</v>
      </c>
      <c r="V74" s="54" t="n">
        <v>42.2924</v>
      </c>
      <c r="W74" s="54" t="n">
        <v>41.8397</v>
      </c>
      <c r="X74" s="54" t="n">
        <v>13789.5</v>
      </c>
      <c r="Y74" s="54" t="n">
        <v>11.1</v>
      </c>
      <c r="Z74" s="54" t="n">
        <f aca="false">X74/3600</f>
        <v>3.83041666666667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1</v>
      </c>
      <c r="AH74" s="34" t="n">
        <f aca="false">Z74/100</f>
        <v>0.0383041666666667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0.8630653922916</v>
      </c>
      <c r="Z81" s="82" t="n">
        <f aca="false">GEOMEAN(AH11:AH74)*100</f>
        <v>2.282235025698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1656572762688</v>
      </c>
      <c r="Z82" s="98" t="n">
        <f aca="false">Z81/R81</f>
        <v>0.89297733753386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05027777777778</v>
      </c>
      <c r="Z83" s="81" t="n">
        <f aca="false">SUM(Z11:Z74)</f>
        <v>244.113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9T10:55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