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75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75</f>
        <v>#VALUE!</v>
      </c>
      <c r="D4" s="11" t="e">
        <f aca="false">'Random access'!$AB75</f>
        <v>#VALUE!</v>
      </c>
      <c r="E4" s="12" t="e">
        <f aca="false">'Random access'!$AC75</f>
        <v>#VALUE!</v>
      </c>
      <c r="F4" s="11" t="e">
        <f aca="false">'Random access LoCo'!$AA75</f>
        <v>#VALUE!</v>
      </c>
      <c r="G4" s="11" t="e">
        <f aca="false">'Random access LoCo'!$AB75</f>
        <v>#VALUE!</v>
      </c>
      <c r="H4" s="12" t="e">
        <f aca="false">'Random access LoCo'!$AC75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76</f>
        <v>#VALUE!</v>
      </c>
      <c r="D5" s="15" t="e">
        <f aca="false">'Random access'!$AB76</f>
        <v>#VALUE!</v>
      </c>
      <c r="E5" s="16" t="e">
        <f aca="false">'Random access'!$AC76</f>
        <v>#VALUE!</v>
      </c>
      <c r="F5" s="15" t="e">
        <f aca="false">'Random access LoCo'!$AA76</f>
        <v>#VALUE!</v>
      </c>
      <c r="G5" s="15" t="e">
        <f aca="false">'Random access LoCo'!$AB76</f>
        <v>#VALUE!</v>
      </c>
      <c r="H5" s="16" t="e">
        <f aca="false">'Random access LoCo'!$AC76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77</f>
        <v>#VALUE!</v>
      </c>
      <c r="D6" s="15" t="e">
        <f aca="false">'Random access'!$AB77</f>
        <v>#VALUE!</v>
      </c>
      <c r="E6" s="16" t="e">
        <f aca="false">'Random access'!$AC77</f>
        <v>#VALUE!</v>
      </c>
      <c r="F6" s="15" t="e">
        <f aca="false">'Random access LoCo'!$AA77</f>
        <v>#VALUE!</v>
      </c>
      <c r="G6" s="15" t="e">
        <f aca="false">'Random access LoCo'!$AB77</f>
        <v>#VALUE!</v>
      </c>
      <c r="H6" s="16" t="e">
        <f aca="false">'Random access LoCo'!$AC77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78</f>
        <v>#VALUE!</v>
      </c>
      <c r="D7" s="15" t="e">
        <f aca="false">'Random access'!$AB78</f>
        <v>#VALUE!</v>
      </c>
      <c r="E7" s="16" t="e">
        <f aca="false">'Random access'!$AC78</f>
        <v>#VALUE!</v>
      </c>
      <c r="F7" s="15" t="e">
        <f aca="false">'Random access LoCo'!$AA78</f>
        <v>#VALUE!</v>
      </c>
      <c r="G7" s="15" t="e">
        <f aca="false">'Random access LoCo'!$AB78</f>
        <v>#VALUE!</v>
      </c>
      <c r="H7" s="16" t="e">
        <f aca="false">'Random access LoCo'!$AC78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3.5" hidden="false" customHeight="false" outlineLevel="0" collapsed="false">
      <c r="B9" s="20" t="s">
        <v>10</v>
      </c>
      <c r="C9" s="21" t="e">
        <f aca="false">'Random access'!$AA80</f>
        <v>#VALUE!</v>
      </c>
      <c r="D9" s="22" t="e">
        <f aca="false">'Random access'!$AB80</f>
        <v>#VALUE!</v>
      </c>
      <c r="E9" s="23" t="e">
        <f aca="false">'Random access'!$AC80</f>
        <v>#VALUE!</v>
      </c>
      <c r="F9" s="21" t="e">
        <f aca="false">'Random access LoCo'!$AA80</f>
        <v>#VALUE!</v>
      </c>
      <c r="G9" s="22" t="e">
        <f aca="false">'Random access LoCo'!$AB80</f>
        <v>#VALUE!</v>
      </c>
      <c r="H9" s="23" t="e">
        <f aca="false">'Random access LoCo'!$AC80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Z82</f>
        <v>0.856814791919342</v>
      </c>
      <c r="D10" s="25"/>
      <c r="E10" s="25"/>
      <c r="F10" s="25" t="n">
        <f aca="false">'Random access LoCo'!$Z82</f>
        <v>0.877677423324252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'Random access'!$Y82</f>
        <v>0.998216691080196</v>
      </c>
      <c r="D11" s="28"/>
      <c r="E11" s="28"/>
      <c r="F11" s="28" t="n">
        <f aca="false">'Random access LoCo'!$Y82</f>
        <v>0.998406415177184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13"/>
    </row>
    <row r="16" customFormat="false" ht="12.75" hidden="false" customHeight="false" outlineLevel="0" collapsed="false">
      <c r="B16" s="14" t="s">
        <v>6</v>
      </c>
      <c r="C16" s="15" t="e">
        <f aca="false">'Low delay'!$AA76</f>
        <v>#VALUE!</v>
      </c>
      <c r="D16" s="15" t="e">
        <f aca="false">'Low delay'!$AB76</f>
        <v>#VALUE!</v>
      </c>
      <c r="E16" s="16" t="e">
        <f aca="false">'Low delay'!$AC76</f>
        <v>#VALUE!</v>
      </c>
      <c r="F16" s="15" t="e">
        <f aca="false">'Low delay LoCo'!$AA76</f>
        <v>#VALUE!</v>
      </c>
      <c r="G16" s="15" t="e">
        <f aca="false">'Low delay LoCo'!$AB76</f>
        <v>#VALUE!</v>
      </c>
      <c r="H16" s="16" t="e">
        <f aca="false">'Low delay LoCo'!$AC76</f>
        <v>#VALUE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Low delay'!$AA77</f>
        <v>#VALUE!</v>
      </c>
      <c r="D17" s="15" t="e">
        <f aca="false">'Low delay'!$AB77</f>
        <v>#VALUE!</v>
      </c>
      <c r="E17" s="16" t="e">
        <f aca="false">'Low delay'!$AC77</f>
        <v>#VALUE!</v>
      </c>
      <c r="F17" s="15" t="e">
        <f aca="false">'Low delay LoCo'!$AA77</f>
        <v>#VALUE!</v>
      </c>
      <c r="G17" s="15" t="e">
        <f aca="false">'Low delay LoCo'!$AB77</f>
        <v>#VALUE!</v>
      </c>
      <c r="H17" s="16" t="e">
        <f aca="false">'Low delay LoCo'!$AC77</f>
        <v>#VALUE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Low delay'!$AA78</f>
        <v>#VALUE!</v>
      </c>
      <c r="D18" s="15" t="e">
        <f aca="false">'Low delay'!$AB78</f>
        <v>#VALUE!</v>
      </c>
      <c r="E18" s="16" t="e">
        <f aca="false">'Low delay'!$AC78</f>
        <v>#VALUE!</v>
      </c>
      <c r="F18" s="15" t="e">
        <f aca="false">'Low delay LoCo'!$AA78</f>
        <v>#VALUE!</v>
      </c>
      <c r="G18" s="15" t="e">
        <f aca="false">'Low delay LoCo'!$AB78</f>
        <v>#VALUE!</v>
      </c>
      <c r="H18" s="16" t="e">
        <f aca="false">'Low delay LoCo'!$AC78</f>
        <v>#VALUE!</v>
      </c>
      <c r="I18" s="13"/>
    </row>
    <row r="19" customFormat="false" ht="12.75" hidden="false" customHeight="false" outlineLevel="0" collapsed="false">
      <c r="B19" s="17" t="s">
        <v>9</v>
      </c>
      <c r="C19" s="32" t="e">
        <f aca="false">'Low delay'!$AA79</f>
        <v>#VALUE!</v>
      </c>
      <c r="D19" s="32" t="e">
        <f aca="false">'Low delay'!$AB79</f>
        <v>#VALUE!</v>
      </c>
      <c r="E19" s="33" t="e">
        <f aca="false">'Low delay'!$AC79</f>
        <v>#VALUE!</v>
      </c>
      <c r="F19" s="32" t="e">
        <f aca="false">'Low delay LoCo'!$AA79</f>
        <v>#VALUE!</v>
      </c>
      <c r="G19" s="32" t="e">
        <f aca="false">'Low delay LoCo'!$AB79</f>
        <v>#VALUE!</v>
      </c>
      <c r="H19" s="33" t="e">
        <f aca="false">'Low delay LoCo'!$AC79</f>
        <v>#VALUE!</v>
      </c>
      <c r="I19" s="13"/>
    </row>
    <row r="20" customFormat="false" ht="13.5" hidden="false" customHeight="false" outlineLevel="0" collapsed="false">
      <c r="B20" s="20" t="s">
        <v>10</v>
      </c>
      <c r="C20" s="21" t="e">
        <f aca="false">'Low delay'!$AA80</f>
        <v>#VALUE!</v>
      </c>
      <c r="D20" s="22" t="e">
        <f aca="false">'Low delay'!$AB80</f>
        <v>#VALUE!</v>
      </c>
      <c r="E20" s="23" t="e">
        <f aca="false">'Low delay'!$AC80</f>
        <v>#VALUE!</v>
      </c>
      <c r="F20" s="21" t="e">
        <f aca="false">'Low delay LoCo'!$AA80</f>
        <v>#VALUE!</v>
      </c>
      <c r="G20" s="22" t="e">
        <f aca="false">'Low delay LoCo'!$AB80</f>
        <v>#VALUE!</v>
      </c>
      <c r="H20" s="23" t="e">
        <f aca="false">'Low delay LoCo'!$AC80</f>
        <v>#VALUE!</v>
      </c>
      <c r="I20" s="13"/>
    </row>
    <row r="21" customFormat="false" ht="12.75" hidden="false" customHeight="false" outlineLevel="0" collapsed="false">
      <c r="B21" s="24" t="s">
        <v>11</v>
      </c>
      <c r="C21" s="25" t="n">
        <f aca="false">'Low delay'!$Z82</f>
        <v>0.867289477561231</v>
      </c>
      <c r="D21" s="25"/>
      <c r="E21" s="25"/>
      <c r="F21" s="25" t="n">
        <f aca="false">'Low delay LoCo'!$Z82</f>
        <v>0.950332517523057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Low delay'!$Y82</f>
        <v>0.972805825013202</v>
      </c>
      <c r="D22" s="28"/>
      <c r="E22" s="28"/>
      <c r="F22" s="28" t="n">
        <f aca="false">'Low delay LoCo'!$Y82</f>
        <v>1.06323306410039</v>
      </c>
      <c r="G22" s="28"/>
      <c r="H22" s="28"/>
      <c r="I22" s="26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conditionalFormatting sqref="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714</v>
      </c>
      <c r="E3" s="46" t="n">
        <f aca="false">N3</f>
        <v>41.4679</v>
      </c>
      <c r="F3" s="46" t="n">
        <f aca="false">L3</f>
        <v>13714</v>
      </c>
      <c r="G3" s="46" t="n">
        <f aca="false">O3</f>
        <v>44.0127</v>
      </c>
      <c r="H3" s="46" t="n">
        <f aca="false">T3</f>
        <v>13844.2224</v>
      </c>
      <c r="I3" s="46" t="n">
        <f aca="false">V3</f>
        <v>41.4798</v>
      </c>
      <c r="J3" s="46" t="n">
        <f aca="false">T3</f>
        <v>13844.2224</v>
      </c>
      <c r="K3" s="46" t="n">
        <f aca="false">W3</f>
        <v>44.0403</v>
      </c>
      <c r="L3" s="47" t="n">
        <v>13714</v>
      </c>
      <c r="M3" s="47" t="n">
        <v>41.7215</v>
      </c>
      <c r="N3" s="47" t="n">
        <v>41.4679</v>
      </c>
      <c r="O3" s="47" t="n">
        <v>44.0127</v>
      </c>
      <c r="P3" s="47" t="n">
        <v>40519.1</v>
      </c>
      <c r="Q3" s="48" t="n">
        <v>76.3</v>
      </c>
      <c r="R3" s="47" t="n">
        <f aca="false">P3/3600</f>
        <v>11.2553055555556</v>
      </c>
      <c r="S3" s="49"/>
      <c r="T3" s="47" t="n">
        <v>13844.2224</v>
      </c>
      <c r="U3" s="47" t="n">
        <v>41.7384</v>
      </c>
      <c r="V3" s="47" t="n">
        <v>41.4798</v>
      </c>
      <c r="W3" s="47" t="n">
        <v>44.0403</v>
      </c>
      <c r="X3" s="47" t="n">
        <v>27595.9</v>
      </c>
      <c r="Y3" s="48" t="n">
        <v>52</v>
      </c>
      <c r="Z3" s="47" t="n">
        <f aca="false">X3/3600</f>
        <v>7.66552777777778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  <c r="AE3" s="34" t="n">
        <f aca="false">Q3/100</f>
        <v>0.763</v>
      </c>
      <c r="AF3" s="34" t="n">
        <f aca="false">R3/100</f>
        <v>0.112553055555556</v>
      </c>
      <c r="AG3" s="34" t="n">
        <f aca="false">Y3/100</f>
        <v>0.52</v>
      </c>
      <c r="AH3" s="34" t="n">
        <f aca="false">Z3/100</f>
        <v>0.0766552777777778</v>
      </c>
    </row>
    <row r="4" customFormat="false" ht="11.25" hidden="false" customHeight="false" outlineLevel="0" collapsed="false">
      <c r="A4" s="51" t="s">
        <v>32</v>
      </c>
      <c r="B4" s="51" t="s">
        <v>33</v>
      </c>
      <c r="C4" s="51" t="n">
        <v>27</v>
      </c>
      <c r="D4" s="46" t="n">
        <f aca="false">L4</f>
        <v>5615.5952</v>
      </c>
      <c r="E4" s="46" t="n">
        <f aca="false">N4</f>
        <v>39.852</v>
      </c>
      <c r="F4" s="46" t="n">
        <f aca="false">L4</f>
        <v>5615.5952</v>
      </c>
      <c r="G4" s="46" t="n">
        <f aca="false">O4</f>
        <v>42.2627</v>
      </c>
      <c r="H4" s="46" t="n">
        <f aca="false">T4</f>
        <v>5680.032</v>
      </c>
      <c r="I4" s="46" t="n">
        <f aca="false">V4</f>
        <v>39.8553</v>
      </c>
      <c r="J4" s="46" t="n">
        <f aca="false">T4</f>
        <v>5680.032</v>
      </c>
      <c r="K4" s="46" t="n">
        <f aca="false">W4</f>
        <v>42.2577</v>
      </c>
      <c r="L4" s="47" t="n">
        <v>5615.5952</v>
      </c>
      <c r="M4" s="47" t="n">
        <v>39.2674</v>
      </c>
      <c r="N4" s="47" t="n">
        <v>39.852</v>
      </c>
      <c r="O4" s="47" t="n">
        <v>42.2627</v>
      </c>
      <c r="P4" s="47" t="n">
        <v>34037.2</v>
      </c>
      <c r="Q4" s="48" t="n">
        <v>71.9</v>
      </c>
      <c r="R4" s="47" t="n">
        <f aca="false">P4/3600</f>
        <v>9.45477777777778</v>
      </c>
      <c r="S4" s="49"/>
      <c r="T4" s="47" t="n">
        <v>5680.032</v>
      </c>
      <c r="U4" s="47" t="n">
        <v>39.2917</v>
      </c>
      <c r="V4" s="47" t="n">
        <v>39.8553</v>
      </c>
      <c r="W4" s="47" t="n">
        <v>42.2577</v>
      </c>
      <c r="X4" s="47" t="n">
        <v>23840.3</v>
      </c>
      <c r="Y4" s="48" t="n">
        <v>48</v>
      </c>
      <c r="Z4" s="47" t="n">
        <f aca="false">X4/3600</f>
        <v>6.62230555555556</v>
      </c>
      <c r="AA4" s="49"/>
      <c r="AB4" s="49"/>
      <c r="AC4" s="49"/>
      <c r="AE4" s="34" t="n">
        <f aca="false">Q4/100</f>
        <v>0.719</v>
      </c>
      <c r="AF4" s="34" t="n">
        <f aca="false">R4/100</f>
        <v>0.0945477777777778</v>
      </c>
      <c r="AG4" s="34" t="n">
        <f aca="false">Y4/100</f>
        <v>0.48</v>
      </c>
      <c r="AH4" s="34" t="n">
        <f aca="false">Z4/100</f>
        <v>0.0662230555555556</v>
      </c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690.9472</v>
      </c>
      <c r="E5" s="46" t="n">
        <f aca="false">N5</f>
        <v>38.4399</v>
      </c>
      <c r="F5" s="46" t="n">
        <f aca="false">L5</f>
        <v>2690.9472</v>
      </c>
      <c r="G5" s="46" t="n">
        <f aca="false">O5</f>
        <v>40.7356</v>
      </c>
      <c r="H5" s="46" t="n">
        <f aca="false">T5</f>
        <v>2724.0912</v>
      </c>
      <c r="I5" s="46" t="n">
        <f aca="false">V5</f>
        <v>38.4371</v>
      </c>
      <c r="J5" s="46" t="n">
        <f aca="false">T5</f>
        <v>2724.0912</v>
      </c>
      <c r="K5" s="46" t="n">
        <f aca="false">W5</f>
        <v>40.735</v>
      </c>
      <c r="L5" s="47" t="n">
        <v>2690.9472</v>
      </c>
      <c r="M5" s="47" t="n">
        <v>36.7429</v>
      </c>
      <c r="N5" s="47" t="n">
        <v>38.4399</v>
      </c>
      <c r="O5" s="47" t="n">
        <v>40.7356</v>
      </c>
      <c r="P5" s="47" t="n">
        <v>31191.2</v>
      </c>
      <c r="Q5" s="48" t="n">
        <v>61.6</v>
      </c>
      <c r="R5" s="47" t="n">
        <f aca="false">P5/3600</f>
        <v>8.66422222222222</v>
      </c>
      <c r="S5" s="49"/>
      <c r="T5" s="47" t="n">
        <v>2724.0912</v>
      </c>
      <c r="U5" s="47" t="n">
        <v>36.7694</v>
      </c>
      <c r="V5" s="47" t="n">
        <v>38.4371</v>
      </c>
      <c r="W5" s="47" t="n">
        <v>40.735</v>
      </c>
      <c r="X5" s="47" t="n">
        <v>22140.4</v>
      </c>
      <c r="Y5" s="48" t="n">
        <v>39.9</v>
      </c>
      <c r="Z5" s="47" t="n">
        <f aca="false">X5/3600</f>
        <v>6.15011111111111</v>
      </c>
      <c r="AA5" s="49"/>
      <c r="AB5" s="49"/>
      <c r="AC5" s="49"/>
      <c r="AE5" s="34" t="n">
        <f aca="false">Q5/100</f>
        <v>0.616</v>
      </c>
      <c r="AF5" s="34" t="n">
        <f aca="false">R5/100</f>
        <v>0.0866422222222222</v>
      </c>
      <c r="AG5" s="34" t="n">
        <f aca="false">Y5/100</f>
        <v>0.399</v>
      </c>
      <c r="AH5" s="34" t="n">
        <f aca="false">Z5/100</f>
        <v>0.0615011111111111</v>
      </c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79.0864</v>
      </c>
      <c r="E6" s="53" t="n">
        <f aca="false">N6</f>
        <v>36.9432</v>
      </c>
      <c r="F6" s="53" t="n">
        <f aca="false">L6</f>
        <v>1379.0864</v>
      </c>
      <c r="G6" s="53" t="n">
        <f aca="false">O6</f>
        <v>39.2969</v>
      </c>
      <c r="H6" s="53" t="n">
        <f aca="false">T6</f>
        <v>1397.0944</v>
      </c>
      <c r="I6" s="53" t="n">
        <f aca="false">V6</f>
        <v>36.9449</v>
      </c>
      <c r="J6" s="53" t="n">
        <f aca="false">T6</f>
        <v>1397.0944</v>
      </c>
      <c r="K6" s="53" t="n">
        <f aca="false">W6</f>
        <v>39.3029</v>
      </c>
      <c r="L6" s="54" t="n">
        <v>1379.0864</v>
      </c>
      <c r="M6" s="54" t="n">
        <v>34.1451</v>
      </c>
      <c r="N6" s="54" t="n">
        <v>36.9432</v>
      </c>
      <c r="O6" s="54" t="n">
        <v>39.2969</v>
      </c>
      <c r="P6" s="54" t="n">
        <v>23223.8</v>
      </c>
      <c r="Q6" s="54" t="n">
        <v>37.8</v>
      </c>
      <c r="R6" s="54" t="n">
        <f aca="false">P6/3600</f>
        <v>6.45105555555556</v>
      </c>
      <c r="S6" s="52"/>
      <c r="T6" s="54" t="n">
        <v>1397.0944</v>
      </c>
      <c r="U6" s="54" t="n">
        <v>34.1834</v>
      </c>
      <c r="V6" s="54" t="n">
        <v>36.9449</v>
      </c>
      <c r="W6" s="54" t="n">
        <v>39.3029</v>
      </c>
      <c r="X6" s="54" t="n">
        <v>20860.5</v>
      </c>
      <c r="Y6" s="54" t="n">
        <v>36.5</v>
      </c>
      <c r="Z6" s="54" t="n">
        <f aca="false">X6/3600</f>
        <v>5.79458333333333</v>
      </c>
      <c r="AA6" s="52"/>
      <c r="AB6" s="52"/>
      <c r="AC6" s="52"/>
      <c r="AE6" s="34" t="n">
        <f aca="false">Q6/100</f>
        <v>0.378</v>
      </c>
      <c r="AF6" s="34" t="n">
        <f aca="false">R6/100</f>
        <v>0.0645105555555556</v>
      </c>
      <c r="AG6" s="34" t="n">
        <f aca="false">Y6/100</f>
        <v>0.365</v>
      </c>
      <c r="AH6" s="34" t="n">
        <f aca="false">Z6/100</f>
        <v>0.0579458333333333</v>
      </c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683.0528</v>
      </c>
      <c r="E7" s="46" t="n">
        <f aca="false">N7</f>
        <v>44.8599</v>
      </c>
      <c r="F7" s="46" t="n">
        <f aca="false">L7</f>
        <v>34683.0528</v>
      </c>
      <c r="G7" s="46" t="n">
        <f aca="false">O7</f>
        <v>44.6256</v>
      </c>
      <c r="H7" s="46" t="n">
        <f aca="false">T7</f>
        <v>34858.0592</v>
      </c>
      <c r="I7" s="46" t="n">
        <f aca="false">V7</f>
        <v>44.8643</v>
      </c>
      <c r="J7" s="46" t="n">
        <f aca="false">T7</f>
        <v>34858.0592</v>
      </c>
      <c r="K7" s="46" t="n">
        <f aca="false">W7</f>
        <v>44.6187</v>
      </c>
      <c r="L7" s="55" t="n">
        <v>34683.0528</v>
      </c>
      <c r="M7" s="55" t="n">
        <v>40.3368</v>
      </c>
      <c r="N7" s="55" t="n">
        <v>44.8599</v>
      </c>
      <c r="O7" s="55" t="n">
        <v>44.6256</v>
      </c>
      <c r="P7" s="47" t="n">
        <v>46943.6</v>
      </c>
      <c r="Q7" s="48" t="n">
        <v>64.6</v>
      </c>
      <c r="R7" s="47" t="n">
        <f aca="false">P7/3600</f>
        <v>13.0398888888889</v>
      </c>
      <c r="S7" s="49"/>
      <c r="T7" s="55" t="n">
        <v>34858.0592</v>
      </c>
      <c r="U7" s="55" t="n">
        <v>40.3429</v>
      </c>
      <c r="V7" s="55" t="n">
        <v>44.8643</v>
      </c>
      <c r="W7" s="55" t="n">
        <v>44.6187</v>
      </c>
      <c r="X7" s="47" t="n">
        <v>40310.8</v>
      </c>
      <c r="Y7" s="48" t="n">
        <v>74.7</v>
      </c>
      <c r="Z7" s="47" t="n">
        <f aca="false">X7/3600</f>
        <v>11.1974444444444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  <c r="AE7" s="34" t="n">
        <f aca="false">Q7/100</f>
        <v>0.646</v>
      </c>
      <c r="AF7" s="34" t="n">
        <f aca="false">R7/100</f>
        <v>0.130398888888889</v>
      </c>
      <c r="AG7" s="34" t="n">
        <f aca="false">Y7/100</f>
        <v>0.747</v>
      </c>
      <c r="AH7" s="34" t="n">
        <f aca="false">Z7/100</f>
        <v>0.111974444444444</v>
      </c>
    </row>
    <row r="8" customFormat="false" ht="11.25" hidden="false" customHeight="false" outlineLevel="0" collapsed="false">
      <c r="A8" s="51"/>
      <c r="B8" s="51" t="s">
        <v>35</v>
      </c>
      <c r="C8" s="51" t="n">
        <v>27</v>
      </c>
      <c r="D8" s="46" t="n">
        <f aca="false">L8</f>
        <v>16756.0512</v>
      </c>
      <c r="E8" s="46" t="n">
        <f aca="false">N8</f>
        <v>43.0732</v>
      </c>
      <c r="F8" s="46" t="n">
        <f aca="false">L8</f>
        <v>16756.0512</v>
      </c>
      <c r="G8" s="46" t="n">
        <f aca="false">O8</f>
        <v>43.3531</v>
      </c>
      <c r="H8" s="46" t="n">
        <f aca="false">T8</f>
        <v>16844.8432</v>
      </c>
      <c r="I8" s="46" t="n">
        <f aca="false">V8</f>
        <v>43.0575</v>
      </c>
      <c r="J8" s="46" t="n">
        <f aca="false">T8</f>
        <v>16844.8432</v>
      </c>
      <c r="K8" s="46" t="n">
        <f aca="false">W8</f>
        <v>43.3284</v>
      </c>
      <c r="L8" s="47" t="n">
        <v>16756.0512</v>
      </c>
      <c r="M8" s="47" t="n">
        <v>37.3571</v>
      </c>
      <c r="N8" s="47" t="n">
        <v>43.0732</v>
      </c>
      <c r="O8" s="47" t="n">
        <v>43.3531</v>
      </c>
      <c r="P8" s="47" t="n">
        <v>38580.5</v>
      </c>
      <c r="Q8" s="48" t="n">
        <v>57.2</v>
      </c>
      <c r="R8" s="47" t="n">
        <f aca="false">P8/3600</f>
        <v>10.7168055555556</v>
      </c>
      <c r="S8" s="49"/>
      <c r="T8" s="47" t="n">
        <v>16844.8432</v>
      </c>
      <c r="U8" s="47" t="n">
        <v>37.3723</v>
      </c>
      <c r="V8" s="47" t="n">
        <v>43.0575</v>
      </c>
      <c r="W8" s="47" t="n">
        <v>43.3284</v>
      </c>
      <c r="X8" s="47" t="n">
        <v>33916.2</v>
      </c>
      <c r="Y8" s="48" t="n">
        <v>65.6</v>
      </c>
      <c r="Z8" s="47" t="n">
        <f aca="false">X8/3600</f>
        <v>9.42116666666667</v>
      </c>
      <c r="AA8" s="49"/>
      <c r="AB8" s="49"/>
      <c r="AC8" s="49"/>
      <c r="AE8" s="34" t="n">
        <f aca="false">Q8/100</f>
        <v>0.572</v>
      </c>
      <c r="AF8" s="34" t="n">
        <f aca="false">R8/100</f>
        <v>0.107168055555556</v>
      </c>
      <c r="AG8" s="34" t="n">
        <f aca="false">Y8/100</f>
        <v>0.656</v>
      </c>
      <c r="AH8" s="34" t="n">
        <f aca="false">Z8/100</f>
        <v>0.0942116666666667</v>
      </c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794.224</v>
      </c>
      <c r="E9" s="46" t="n">
        <f aca="false">N9</f>
        <v>41.2967</v>
      </c>
      <c r="F9" s="46" t="n">
        <f aca="false">L9</f>
        <v>8794.224</v>
      </c>
      <c r="G9" s="46" t="n">
        <f aca="false">O9</f>
        <v>41.9501</v>
      </c>
      <c r="H9" s="46" t="n">
        <f aca="false">T9</f>
        <v>8855.1632</v>
      </c>
      <c r="I9" s="46" t="n">
        <f aca="false">V9</f>
        <v>41.2941</v>
      </c>
      <c r="J9" s="46" t="n">
        <f aca="false">T9</f>
        <v>8855.1632</v>
      </c>
      <c r="K9" s="46" t="n">
        <f aca="false">W9</f>
        <v>41.9416</v>
      </c>
      <c r="L9" s="47" t="n">
        <v>8794.224</v>
      </c>
      <c r="M9" s="47" t="n">
        <v>34.3886</v>
      </c>
      <c r="N9" s="47" t="n">
        <v>41.2967</v>
      </c>
      <c r="O9" s="47" t="n">
        <v>41.9501</v>
      </c>
      <c r="P9" s="47" t="n">
        <v>33216.8</v>
      </c>
      <c r="Q9" s="48" t="n">
        <v>53.1</v>
      </c>
      <c r="R9" s="47" t="n">
        <f aca="false">P9/3600</f>
        <v>9.22688888888889</v>
      </c>
      <c r="S9" s="49"/>
      <c r="T9" s="47" t="n">
        <v>8855.1632</v>
      </c>
      <c r="U9" s="47" t="n">
        <v>34.4201</v>
      </c>
      <c r="V9" s="47" t="n">
        <v>41.2941</v>
      </c>
      <c r="W9" s="47" t="n">
        <v>41.9416</v>
      </c>
      <c r="X9" s="47" t="n">
        <v>30209.2</v>
      </c>
      <c r="Y9" s="48" t="n">
        <v>61.6</v>
      </c>
      <c r="Z9" s="47" t="n">
        <f aca="false">X9/3600</f>
        <v>8.39144444444444</v>
      </c>
      <c r="AA9" s="49"/>
      <c r="AB9" s="49"/>
      <c r="AC9" s="49"/>
      <c r="AE9" s="34" t="n">
        <f aca="false">Q9/100</f>
        <v>0.531</v>
      </c>
      <c r="AF9" s="34" t="n">
        <f aca="false">R9/100</f>
        <v>0.0922688888888889</v>
      </c>
      <c r="AG9" s="34" t="n">
        <f aca="false">Y9/100</f>
        <v>0.616</v>
      </c>
      <c r="AH9" s="34" t="n">
        <f aca="false">Z9/100</f>
        <v>0.0839144444444444</v>
      </c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4874.5616</v>
      </c>
      <c r="E10" s="53" t="n">
        <f aca="false">N10</f>
        <v>39.6065</v>
      </c>
      <c r="F10" s="53" t="n">
        <f aca="false">L10</f>
        <v>4874.5616</v>
      </c>
      <c r="G10" s="53" t="n">
        <f aca="false">O10</f>
        <v>40.5416</v>
      </c>
      <c r="H10" s="53" t="n">
        <f aca="false">T10</f>
        <v>4915.1296</v>
      </c>
      <c r="I10" s="53" t="n">
        <f aca="false">V10</f>
        <v>39.6008</v>
      </c>
      <c r="J10" s="53" t="n">
        <f aca="false">T10</f>
        <v>4915.1296</v>
      </c>
      <c r="K10" s="53" t="n">
        <f aca="false">W10</f>
        <v>40.5301</v>
      </c>
      <c r="L10" s="54" t="n">
        <v>4874.5616</v>
      </c>
      <c r="M10" s="54" t="n">
        <v>31.5925</v>
      </c>
      <c r="N10" s="54" t="n">
        <v>39.6065</v>
      </c>
      <c r="O10" s="54" t="n">
        <v>40.5416</v>
      </c>
      <c r="P10" s="54" t="n">
        <v>39401.3</v>
      </c>
      <c r="Q10" s="54" t="n">
        <v>76.4</v>
      </c>
      <c r="R10" s="54" t="n">
        <f aca="false">P10/3600</f>
        <v>10.9448055555556</v>
      </c>
      <c r="S10" s="52"/>
      <c r="T10" s="54" t="n">
        <v>4915.1296</v>
      </c>
      <c r="U10" s="54" t="n">
        <v>31.6385</v>
      </c>
      <c r="V10" s="54" t="n">
        <v>39.6008</v>
      </c>
      <c r="W10" s="54" t="n">
        <v>40.5301</v>
      </c>
      <c r="X10" s="54" t="n">
        <v>28130.2</v>
      </c>
      <c r="Y10" s="54" t="n">
        <v>61.4</v>
      </c>
      <c r="Z10" s="54" t="n">
        <f aca="false">X10/3600</f>
        <v>7.81394444444445</v>
      </c>
      <c r="AA10" s="52"/>
      <c r="AB10" s="52"/>
      <c r="AC10" s="52"/>
      <c r="AE10" s="34" t="n">
        <f aca="false">Q10/100</f>
        <v>0.764</v>
      </c>
      <c r="AF10" s="34" t="n">
        <f aca="false">R10/100</f>
        <v>0.109448055555556</v>
      </c>
      <c r="AG10" s="34" t="n">
        <f aca="false">Y10/100</f>
        <v>0.614</v>
      </c>
      <c r="AH10" s="34" t="n">
        <f aca="false">Z10/100</f>
        <v>0.0781394444444445</v>
      </c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4911.8872</v>
      </c>
      <c r="E11" s="46" t="n">
        <f aca="false">N11</f>
        <v>43.4982</v>
      </c>
      <c r="F11" s="46" t="n">
        <f aca="false">L11</f>
        <v>4911.8872</v>
      </c>
      <c r="G11" s="46" t="n">
        <f aca="false">O11</f>
        <v>45.187</v>
      </c>
      <c r="H11" s="46" t="n">
        <f aca="false">T11</f>
        <v>4937.5432</v>
      </c>
      <c r="I11" s="46" t="n">
        <f aca="false">V11</f>
        <v>43.5093</v>
      </c>
      <c r="J11" s="46" t="n">
        <f aca="false">T11</f>
        <v>4937.5432</v>
      </c>
      <c r="K11" s="46" t="n">
        <f aca="false">W11</f>
        <v>45.1975</v>
      </c>
      <c r="L11" s="47" t="n">
        <v>4911.8872</v>
      </c>
      <c r="M11" s="47" t="n">
        <v>41.7619</v>
      </c>
      <c r="N11" s="47" t="n">
        <v>43.4982</v>
      </c>
      <c r="O11" s="47" t="n">
        <v>45.187</v>
      </c>
      <c r="P11" s="47" t="n">
        <v>57717.6</v>
      </c>
      <c r="Q11" s="48" t="n">
        <v>84.4</v>
      </c>
      <c r="R11" s="47" t="n">
        <f aca="false">P11/3600</f>
        <v>16.0326666666667</v>
      </c>
      <c r="S11" s="49"/>
      <c r="T11" s="47" t="n">
        <v>4937.5432</v>
      </c>
      <c r="U11" s="47" t="n">
        <v>41.7674</v>
      </c>
      <c r="V11" s="47" t="n">
        <v>43.5093</v>
      </c>
      <c r="W11" s="47" t="n">
        <v>45.1975</v>
      </c>
      <c r="X11" s="47" t="n">
        <v>25133.7</v>
      </c>
      <c r="Y11" s="48" t="n">
        <v>46.2</v>
      </c>
      <c r="Z11" s="47" t="n">
        <f aca="false">X11/3600</f>
        <v>6.98158333333333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4" t="n">
        <f aca="false">Q11/100</f>
        <v>0.844</v>
      </c>
      <c r="AF11" s="34" t="n">
        <f aca="false">R11/100</f>
        <v>0.160326666666667</v>
      </c>
      <c r="AG11" s="34" t="n">
        <f aca="false">Y11/100</f>
        <v>0.462</v>
      </c>
      <c r="AH11" s="34" t="n">
        <f aca="false">Z11/100</f>
        <v>0.0698158333333333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2275.9248</v>
      </c>
      <c r="E12" s="46" t="n">
        <f aca="false">N12</f>
        <v>42.144</v>
      </c>
      <c r="F12" s="46" t="n">
        <f aca="false">L12</f>
        <v>2275.9248</v>
      </c>
      <c r="G12" s="46" t="n">
        <f aca="false">O12</f>
        <v>43.3703</v>
      </c>
      <c r="H12" s="46" t="n">
        <f aca="false">T12</f>
        <v>2293.4144</v>
      </c>
      <c r="I12" s="46" t="n">
        <f aca="false">V12</f>
        <v>42.1418</v>
      </c>
      <c r="J12" s="46" t="n">
        <f aca="false">T12</f>
        <v>2293.4144</v>
      </c>
      <c r="K12" s="46" t="n">
        <f aca="false">W12</f>
        <v>43.3727</v>
      </c>
      <c r="L12" s="47" t="n">
        <v>2275.9248</v>
      </c>
      <c r="M12" s="47" t="n">
        <v>39.8948</v>
      </c>
      <c r="N12" s="47" t="n">
        <v>42.144</v>
      </c>
      <c r="O12" s="47" t="n">
        <v>43.3703</v>
      </c>
      <c r="P12" s="47" t="n">
        <v>49791.7</v>
      </c>
      <c r="Q12" s="48" t="n">
        <v>81.9</v>
      </c>
      <c r="R12" s="47" t="n">
        <f aca="false">P12/3600</f>
        <v>13.8310277777778</v>
      </c>
      <c r="S12" s="49"/>
      <c r="T12" s="47" t="n">
        <v>2293.4144</v>
      </c>
      <c r="U12" s="47" t="n">
        <v>39.9103</v>
      </c>
      <c r="V12" s="47" t="n">
        <v>42.1418</v>
      </c>
      <c r="W12" s="47" t="n">
        <v>43.3727</v>
      </c>
      <c r="X12" s="47" t="n">
        <v>28352.3</v>
      </c>
      <c r="Y12" s="48" t="n">
        <v>65.8</v>
      </c>
      <c r="Z12" s="47" t="n">
        <f aca="false">X12/3600</f>
        <v>7.87563888888889</v>
      </c>
      <c r="AA12" s="49"/>
      <c r="AB12" s="49"/>
      <c r="AC12" s="49"/>
      <c r="AE12" s="34" t="n">
        <f aca="false">Q12/100</f>
        <v>0.819</v>
      </c>
      <c r="AF12" s="34" t="n">
        <f aca="false">R12/100</f>
        <v>0.138310277777778</v>
      </c>
      <c r="AG12" s="34" t="n">
        <f aca="false">Y12/100</f>
        <v>0.658</v>
      </c>
      <c r="AH12" s="34" t="n">
        <f aca="false">Z12/100</f>
        <v>0.0787563888888889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110.292</v>
      </c>
      <c r="E13" s="46" t="n">
        <f aca="false">N13</f>
        <v>40.8441</v>
      </c>
      <c r="F13" s="46" t="n">
        <f aca="false">L13</f>
        <v>1110.292</v>
      </c>
      <c r="G13" s="46" t="n">
        <f aca="false">O13</f>
        <v>41.9242</v>
      </c>
      <c r="H13" s="46" t="n">
        <f aca="false">T13</f>
        <v>1119.7584</v>
      </c>
      <c r="I13" s="46" t="n">
        <f aca="false">V13</f>
        <v>40.8532</v>
      </c>
      <c r="J13" s="46" t="n">
        <f aca="false">T13</f>
        <v>1119.7584</v>
      </c>
      <c r="K13" s="46" t="n">
        <f aca="false">W13</f>
        <v>41.9365</v>
      </c>
      <c r="L13" s="47" t="n">
        <v>1110.292</v>
      </c>
      <c r="M13" s="47" t="n">
        <v>37.5674</v>
      </c>
      <c r="N13" s="47" t="n">
        <v>40.8441</v>
      </c>
      <c r="O13" s="47" t="n">
        <v>41.9242</v>
      </c>
      <c r="P13" s="47" t="n">
        <v>44642.4</v>
      </c>
      <c r="Q13" s="48" t="n">
        <v>69.8</v>
      </c>
      <c r="R13" s="47" t="n">
        <f aca="false">P13/3600</f>
        <v>12.4006666666667</v>
      </c>
      <c r="S13" s="49"/>
      <c r="T13" s="47" t="n">
        <v>1119.7584</v>
      </c>
      <c r="U13" s="47" t="n">
        <v>37.5958</v>
      </c>
      <c r="V13" s="47" t="n">
        <v>40.8532</v>
      </c>
      <c r="W13" s="47" t="n">
        <v>41.9365</v>
      </c>
      <c r="X13" s="47" t="n">
        <v>20121.2</v>
      </c>
      <c r="Y13" s="48" t="n">
        <v>37.1</v>
      </c>
      <c r="Z13" s="47" t="n">
        <f aca="false">X13/3600</f>
        <v>5.58922222222222</v>
      </c>
      <c r="AA13" s="49"/>
      <c r="AB13" s="49"/>
      <c r="AC13" s="49"/>
      <c r="AE13" s="34" t="n">
        <f aca="false">Q13/100</f>
        <v>0.698</v>
      </c>
      <c r="AF13" s="34" t="n">
        <f aca="false">R13/100</f>
        <v>0.124006666666667</v>
      </c>
      <c r="AG13" s="34" t="n">
        <f aca="false">Y13/100</f>
        <v>0.371</v>
      </c>
      <c r="AH13" s="34" t="n">
        <f aca="false">Z13/100</f>
        <v>0.0558922222222222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555.4512</v>
      </c>
      <c r="E14" s="53" t="n">
        <f aca="false">N14</f>
        <v>39.6132</v>
      </c>
      <c r="F14" s="53" t="n">
        <f aca="false">L14</f>
        <v>555.4512</v>
      </c>
      <c r="G14" s="53" t="n">
        <f aca="false">O14</f>
        <v>40.8391</v>
      </c>
      <c r="H14" s="53" t="n">
        <f aca="false">T14</f>
        <v>560.0296</v>
      </c>
      <c r="I14" s="53" t="n">
        <f aca="false">V14</f>
        <v>39.6157</v>
      </c>
      <c r="J14" s="53" t="n">
        <f aca="false">T14</f>
        <v>560.0296</v>
      </c>
      <c r="K14" s="53" t="n">
        <f aca="false">W14</f>
        <v>40.843</v>
      </c>
      <c r="L14" s="54" t="n">
        <v>555.4512</v>
      </c>
      <c r="M14" s="54" t="n">
        <v>35.1729</v>
      </c>
      <c r="N14" s="54" t="n">
        <v>39.6132</v>
      </c>
      <c r="O14" s="54" t="n">
        <v>40.8391</v>
      </c>
      <c r="P14" s="54" t="n">
        <v>41734</v>
      </c>
      <c r="Q14" s="54" t="n">
        <v>56.5</v>
      </c>
      <c r="R14" s="54" t="n">
        <f aca="false">P14/3600</f>
        <v>11.5927777777778</v>
      </c>
      <c r="S14" s="52"/>
      <c r="T14" s="54" t="n">
        <v>560.0296</v>
      </c>
      <c r="U14" s="54" t="n">
        <v>35.2166</v>
      </c>
      <c r="V14" s="54" t="n">
        <v>39.6157</v>
      </c>
      <c r="W14" s="54" t="n">
        <v>40.843</v>
      </c>
      <c r="X14" s="54" t="n">
        <v>18707.7</v>
      </c>
      <c r="Y14" s="54" t="n">
        <v>30.3</v>
      </c>
      <c r="Z14" s="54" t="n">
        <f aca="false">X14/3600</f>
        <v>5.19658333333333</v>
      </c>
      <c r="AA14" s="52"/>
      <c r="AB14" s="52"/>
      <c r="AC14" s="52"/>
      <c r="AE14" s="34" t="n">
        <f aca="false">Q14/100</f>
        <v>0.565</v>
      </c>
      <c r="AF14" s="34" t="n">
        <f aca="false">R14/100</f>
        <v>0.115927777777778</v>
      </c>
      <c r="AG14" s="34" t="n">
        <f aca="false">Y14/100</f>
        <v>0.303</v>
      </c>
      <c r="AH14" s="34" t="n">
        <f aca="false">Z14/100</f>
        <v>0.0519658333333333</v>
      </c>
    </row>
    <row r="15" customFormat="false" ht="11.2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7960.5208</v>
      </c>
      <c r="E15" s="56" t="n">
        <f aca="false">N15</f>
        <v>42.2745</v>
      </c>
      <c r="F15" s="56" t="n">
        <f aca="false">L15</f>
        <v>7960.5208</v>
      </c>
      <c r="G15" s="56" t="n">
        <f aca="false">O15</f>
        <v>43.5872</v>
      </c>
      <c r="H15" s="56" t="n">
        <f aca="false">T15</f>
        <v>8012.5456</v>
      </c>
      <c r="I15" s="56" t="n">
        <f aca="false">V15</f>
        <v>42.276</v>
      </c>
      <c r="J15" s="56" t="n">
        <f aca="false">T15</f>
        <v>8012.5456</v>
      </c>
      <c r="K15" s="56" t="n">
        <f aca="false">W15</f>
        <v>43.583</v>
      </c>
      <c r="L15" s="55" t="n">
        <v>7960.5208</v>
      </c>
      <c r="M15" s="55" t="n">
        <v>40.1296</v>
      </c>
      <c r="N15" s="55" t="n">
        <v>42.2745</v>
      </c>
      <c r="O15" s="55" t="n">
        <v>43.5872</v>
      </c>
      <c r="P15" s="55" t="n">
        <v>37314.1</v>
      </c>
      <c r="Q15" s="48" t="n">
        <v>61.1</v>
      </c>
      <c r="R15" s="55" t="n">
        <f aca="false">P15/3600</f>
        <v>10.3650277777778</v>
      </c>
      <c r="S15" s="57"/>
      <c r="T15" s="55" t="n">
        <v>8012.5456</v>
      </c>
      <c r="U15" s="55" t="n">
        <v>40.1489</v>
      </c>
      <c r="V15" s="55" t="n">
        <v>42.276</v>
      </c>
      <c r="W15" s="55" t="n">
        <v>43.583</v>
      </c>
      <c r="X15" s="55" t="n">
        <v>31989.1</v>
      </c>
      <c r="Y15" s="48" t="n">
        <v>62.2</v>
      </c>
      <c r="Z15" s="55" t="n">
        <f aca="false">X15/3600</f>
        <v>8.88586111111111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4" t="n">
        <f aca="false">Q15/100</f>
        <v>0.611</v>
      </c>
      <c r="AF15" s="34" t="n">
        <f aca="false">R15/100</f>
        <v>0.103650277777778</v>
      </c>
      <c r="AG15" s="34" t="n">
        <f aca="false">Y15/100</f>
        <v>0.622</v>
      </c>
      <c r="AH15" s="34" t="n">
        <f aca="false">Z15/100</f>
        <v>0.0888586111111111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3521.16</v>
      </c>
      <c r="E16" s="46" t="n">
        <f aca="false">N16</f>
        <v>40.5171</v>
      </c>
      <c r="F16" s="46" t="n">
        <f aca="false">L16</f>
        <v>3521.16</v>
      </c>
      <c r="G16" s="46" t="n">
        <f aca="false">O16</f>
        <v>41.4986</v>
      </c>
      <c r="H16" s="46" t="n">
        <f aca="false">T16</f>
        <v>3552.4872</v>
      </c>
      <c r="I16" s="46" t="n">
        <f aca="false">V16</f>
        <v>40.5196</v>
      </c>
      <c r="J16" s="46" t="n">
        <f aca="false">T16</f>
        <v>3552.4872</v>
      </c>
      <c r="K16" s="46" t="n">
        <f aca="false">W16</f>
        <v>41.5023</v>
      </c>
      <c r="L16" s="47" t="n">
        <v>3521.16</v>
      </c>
      <c r="M16" s="47" t="n">
        <v>37.6263</v>
      </c>
      <c r="N16" s="47" t="n">
        <v>40.5171</v>
      </c>
      <c r="O16" s="47" t="n">
        <v>41.4986</v>
      </c>
      <c r="P16" s="47" t="n">
        <v>30668.1</v>
      </c>
      <c r="Q16" s="48" t="n">
        <v>54.5</v>
      </c>
      <c r="R16" s="47" t="n">
        <f aca="false">P16/3600</f>
        <v>8.51891666666667</v>
      </c>
      <c r="S16" s="49"/>
      <c r="T16" s="47" t="n">
        <v>3552.4872</v>
      </c>
      <c r="U16" s="47" t="n">
        <v>37.6548</v>
      </c>
      <c r="V16" s="47" t="n">
        <v>40.5196</v>
      </c>
      <c r="W16" s="47" t="n">
        <v>41.5023</v>
      </c>
      <c r="X16" s="47" t="n">
        <v>21262.5</v>
      </c>
      <c r="Y16" s="48" t="n">
        <v>40.8</v>
      </c>
      <c r="Z16" s="47" t="n">
        <f aca="false">X16/3600</f>
        <v>5.90625</v>
      </c>
      <c r="AA16" s="49"/>
      <c r="AB16" s="49"/>
      <c r="AC16" s="49"/>
      <c r="AE16" s="34" t="n">
        <f aca="false">Q16/100</f>
        <v>0.545</v>
      </c>
      <c r="AF16" s="34" t="n">
        <f aca="false">R16/100</f>
        <v>0.0851891666666667</v>
      </c>
      <c r="AG16" s="34" t="n">
        <f aca="false">Y16/100</f>
        <v>0.408</v>
      </c>
      <c r="AH16" s="34" t="n">
        <f aca="false">Z16/100</f>
        <v>0.0590625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612.8016</v>
      </c>
      <c r="E17" s="46" t="n">
        <f aca="false">N17</f>
        <v>38.8368</v>
      </c>
      <c r="F17" s="46" t="n">
        <f aca="false">L17</f>
        <v>1612.8016</v>
      </c>
      <c r="G17" s="46" t="n">
        <f aca="false">O17</f>
        <v>39.8957</v>
      </c>
      <c r="H17" s="46" t="n">
        <f aca="false">T17</f>
        <v>1635.3568</v>
      </c>
      <c r="I17" s="46" t="n">
        <f aca="false">V17</f>
        <v>38.8438</v>
      </c>
      <c r="J17" s="46" t="n">
        <f aca="false">T17</f>
        <v>1635.3568</v>
      </c>
      <c r="K17" s="46" t="n">
        <f aca="false">W17</f>
        <v>39.9019</v>
      </c>
      <c r="L17" s="47" t="n">
        <v>1612.8016</v>
      </c>
      <c r="M17" s="47" t="n">
        <v>35.0125</v>
      </c>
      <c r="N17" s="47" t="n">
        <v>38.8368</v>
      </c>
      <c r="O17" s="47" t="n">
        <v>39.8957</v>
      </c>
      <c r="P17" s="47" t="n">
        <v>21620.9</v>
      </c>
      <c r="Q17" s="48" t="n">
        <v>36.6</v>
      </c>
      <c r="R17" s="47" t="n">
        <f aca="false">P17/3600</f>
        <v>6.00580555555556</v>
      </c>
      <c r="S17" s="49"/>
      <c r="T17" s="47" t="n">
        <v>1635.3568</v>
      </c>
      <c r="U17" s="47" t="n">
        <v>35.0564</v>
      </c>
      <c r="V17" s="47" t="n">
        <v>38.8438</v>
      </c>
      <c r="W17" s="47" t="n">
        <v>39.9019</v>
      </c>
      <c r="X17" s="47" t="n">
        <v>19043.1</v>
      </c>
      <c r="Y17" s="48" t="n">
        <v>35</v>
      </c>
      <c r="Z17" s="47" t="n">
        <f aca="false">X17/3600</f>
        <v>5.28975</v>
      </c>
      <c r="AA17" s="49"/>
      <c r="AB17" s="49"/>
      <c r="AC17" s="49"/>
      <c r="AE17" s="34" t="n">
        <f aca="false">Q17/100</f>
        <v>0.366</v>
      </c>
      <c r="AF17" s="34" t="n">
        <f aca="false">R17/100</f>
        <v>0.0600580555555556</v>
      </c>
      <c r="AG17" s="34" t="n">
        <f aca="false">Y17/100</f>
        <v>0.35</v>
      </c>
      <c r="AH17" s="34" t="n">
        <f aca="false">Z17/100</f>
        <v>0.0528975</v>
      </c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7.8264</v>
      </c>
      <c r="E18" s="53" t="n">
        <f aca="false">N18</f>
        <v>37.2067</v>
      </c>
      <c r="F18" s="53" t="n">
        <f aca="false">L18</f>
        <v>737.8264</v>
      </c>
      <c r="G18" s="53" t="n">
        <f aca="false">O18</f>
        <v>38.7743</v>
      </c>
      <c r="H18" s="53" t="n">
        <f aca="false">T18</f>
        <v>749.6512</v>
      </c>
      <c r="I18" s="53" t="n">
        <f aca="false">V18</f>
        <v>37.2139</v>
      </c>
      <c r="J18" s="53" t="n">
        <f aca="false">T18</f>
        <v>749.6512</v>
      </c>
      <c r="K18" s="53" t="n">
        <f aca="false">W18</f>
        <v>38.7837</v>
      </c>
      <c r="L18" s="54" t="n">
        <v>737.8264</v>
      </c>
      <c r="M18" s="54" t="n">
        <v>32.5249</v>
      </c>
      <c r="N18" s="54" t="n">
        <v>37.2067</v>
      </c>
      <c r="O18" s="54" t="n">
        <v>38.7743</v>
      </c>
      <c r="P18" s="54" t="n">
        <v>19964.8</v>
      </c>
      <c r="Q18" s="54" t="n">
        <v>29.9</v>
      </c>
      <c r="R18" s="54" t="n">
        <f aca="false">P18/3600</f>
        <v>5.54577777777778</v>
      </c>
      <c r="S18" s="52"/>
      <c r="T18" s="54" t="n">
        <v>749.6512</v>
      </c>
      <c r="U18" s="54" t="n">
        <v>32.5661</v>
      </c>
      <c r="V18" s="54" t="n">
        <v>37.2139</v>
      </c>
      <c r="W18" s="54" t="n">
        <v>38.7837</v>
      </c>
      <c r="X18" s="54" t="n">
        <v>19165.2</v>
      </c>
      <c r="Y18" s="54" t="n">
        <v>36.1</v>
      </c>
      <c r="Z18" s="54" t="n">
        <f aca="false">X18/3600</f>
        <v>5.32366666666667</v>
      </c>
      <c r="AA18" s="52"/>
      <c r="AB18" s="52"/>
      <c r="AC18" s="52"/>
      <c r="AE18" s="34" t="n">
        <f aca="false">Q18/100</f>
        <v>0.299</v>
      </c>
      <c r="AF18" s="34" t="n">
        <f aca="false">R18/100</f>
        <v>0.0554577777777778</v>
      </c>
      <c r="AG18" s="34" t="n">
        <f aca="false">Y18/100</f>
        <v>0.361</v>
      </c>
      <c r="AH18" s="34" t="n">
        <f aca="false">Z18/100</f>
        <v>0.0532366666666667</v>
      </c>
    </row>
    <row r="19" customFormat="false" ht="11.2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18949.776</v>
      </c>
      <c r="E19" s="56" t="n">
        <f aca="false">N19</f>
        <v>39.9648</v>
      </c>
      <c r="F19" s="56" t="n">
        <f aca="false">L19</f>
        <v>18949.776</v>
      </c>
      <c r="G19" s="56" t="n">
        <f aca="false">O19</f>
        <v>43.4083</v>
      </c>
      <c r="H19" s="56" t="n">
        <f aca="false">T19</f>
        <v>19093.3416</v>
      </c>
      <c r="I19" s="56" t="n">
        <f aca="false">V19</f>
        <v>39.9678</v>
      </c>
      <c r="J19" s="56" t="n">
        <f aca="false">T19</f>
        <v>19093.3416</v>
      </c>
      <c r="K19" s="56" t="n">
        <f aca="false">W19</f>
        <v>43.414</v>
      </c>
      <c r="L19" s="55" t="n">
        <v>18949.776</v>
      </c>
      <c r="M19" s="55" t="n">
        <v>38.5115</v>
      </c>
      <c r="N19" s="55" t="n">
        <v>39.9648</v>
      </c>
      <c r="O19" s="55" t="n">
        <v>43.4083</v>
      </c>
      <c r="P19" s="55" t="n">
        <v>64767.4</v>
      </c>
      <c r="Q19" s="48" t="n">
        <v>90.2</v>
      </c>
      <c r="R19" s="55" t="n">
        <f aca="false">P19/3600</f>
        <v>17.9909444444444</v>
      </c>
      <c r="S19" s="57"/>
      <c r="T19" s="55" t="n">
        <v>19093.3416</v>
      </c>
      <c r="U19" s="55" t="n">
        <v>38.5145</v>
      </c>
      <c r="V19" s="55" t="n">
        <v>39.9678</v>
      </c>
      <c r="W19" s="55" t="n">
        <v>43.414</v>
      </c>
      <c r="X19" s="55" t="n">
        <v>58916.2</v>
      </c>
      <c r="Y19" s="48" t="n">
        <v>105.9</v>
      </c>
      <c r="Z19" s="55" t="n">
        <f aca="false">X19/3600</f>
        <v>16.36561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0.902</v>
      </c>
      <c r="AF19" s="34" t="n">
        <f aca="false">R19/100</f>
        <v>0.179909444444444</v>
      </c>
      <c r="AG19" s="34" t="n">
        <f aca="false">Y19/100</f>
        <v>1.059</v>
      </c>
      <c r="AH19" s="34" t="n">
        <f aca="false">Z19/100</f>
        <v>0.163656111111111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6034.8992</v>
      </c>
      <c r="E20" s="46" t="n">
        <f aca="false">N20</f>
        <v>39.0589</v>
      </c>
      <c r="F20" s="46" t="n">
        <f aca="false">L20</f>
        <v>6034.8992</v>
      </c>
      <c r="G20" s="46" t="n">
        <f aca="false">O20</f>
        <v>41.7516</v>
      </c>
      <c r="H20" s="46" t="n">
        <f aca="false">T20</f>
        <v>6067.78</v>
      </c>
      <c r="I20" s="46" t="n">
        <f aca="false">V20</f>
        <v>39.0609</v>
      </c>
      <c r="J20" s="46" t="n">
        <f aca="false">T20</f>
        <v>6067.78</v>
      </c>
      <c r="K20" s="46" t="n">
        <f aca="false">W20</f>
        <v>41.7587</v>
      </c>
      <c r="L20" s="47" t="n">
        <v>6034.8992</v>
      </c>
      <c r="M20" s="47" t="n">
        <v>36.9784</v>
      </c>
      <c r="N20" s="47" t="n">
        <v>39.0589</v>
      </c>
      <c r="O20" s="47" t="n">
        <v>41.7516</v>
      </c>
      <c r="P20" s="47" t="n">
        <v>48416.3</v>
      </c>
      <c r="Q20" s="48" t="n">
        <v>70.3</v>
      </c>
      <c r="R20" s="47" t="n">
        <f aca="false">P20/3600</f>
        <v>13.4489722222222</v>
      </c>
      <c r="S20" s="49"/>
      <c r="T20" s="47" t="n">
        <v>6067.78</v>
      </c>
      <c r="U20" s="47" t="n">
        <v>36.9822</v>
      </c>
      <c r="V20" s="47" t="n">
        <v>39.0609</v>
      </c>
      <c r="W20" s="47" t="n">
        <v>41.7587</v>
      </c>
      <c r="X20" s="47" t="n">
        <v>45756.6</v>
      </c>
      <c r="Y20" s="48" t="n">
        <v>84.3</v>
      </c>
      <c r="Z20" s="47" t="n">
        <f aca="false">X20/3600</f>
        <v>12.7101666666667</v>
      </c>
      <c r="AA20" s="49"/>
      <c r="AB20" s="49"/>
      <c r="AC20" s="49"/>
      <c r="AE20" s="34" t="n">
        <f aca="false">Q20/100</f>
        <v>0.703</v>
      </c>
      <c r="AF20" s="34" t="n">
        <f aca="false">R20/100</f>
        <v>0.134489722222222</v>
      </c>
      <c r="AG20" s="34" t="n">
        <f aca="false">Y20/100</f>
        <v>0.843</v>
      </c>
      <c r="AH20" s="34" t="n">
        <f aca="false">Z20/100</f>
        <v>0.127101666666667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2829.2072</v>
      </c>
      <c r="E21" s="46" t="n">
        <f aca="false">N21</f>
        <v>38.1375</v>
      </c>
      <c r="F21" s="46" t="n">
        <f aca="false">L21</f>
        <v>2829.2072</v>
      </c>
      <c r="G21" s="46" t="n">
        <f aca="false">O21</f>
        <v>40.0639</v>
      </c>
      <c r="H21" s="46" t="n">
        <f aca="false">T21</f>
        <v>2840.556</v>
      </c>
      <c r="I21" s="46" t="n">
        <f aca="false">V21</f>
        <v>38.1356</v>
      </c>
      <c r="J21" s="46" t="n">
        <f aca="false">T21</f>
        <v>2840.556</v>
      </c>
      <c r="K21" s="46" t="n">
        <f aca="false">W21</f>
        <v>40.0647</v>
      </c>
      <c r="L21" s="47" t="n">
        <v>2829.2072</v>
      </c>
      <c r="M21" s="47" t="n">
        <v>35.0836</v>
      </c>
      <c r="N21" s="47" t="n">
        <v>38.1375</v>
      </c>
      <c r="O21" s="47" t="n">
        <v>40.0639</v>
      </c>
      <c r="P21" s="47" t="n">
        <v>43301.2</v>
      </c>
      <c r="Q21" s="48" t="n">
        <v>56.6</v>
      </c>
      <c r="R21" s="47" t="n">
        <f aca="false">P21/3600</f>
        <v>12.0281111111111</v>
      </c>
      <c r="S21" s="49"/>
      <c r="T21" s="47" t="n">
        <v>2840.556</v>
      </c>
      <c r="U21" s="47" t="n">
        <v>35.0935</v>
      </c>
      <c r="V21" s="47" t="n">
        <v>38.1356</v>
      </c>
      <c r="W21" s="47" t="n">
        <v>40.0647</v>
      </c>
      <c r="X21" s="47" t="n">
        <v>49216.5</v>
      </c>
      <c r="Y21" s="48" t="n">
        <v>91.9</v>
      </c>
      <c r="Z21" s="47" t="n">
        <f aca="false">X21/3600</f>
        <v>13.67125</v>
      </c>
      <c r="AA21" s="49"/>
      <c r="AB21" s="49"/>
      <c r="AC21" s="49"/>
      <c r="AE21" s="34" t="n">
        <f aca="false">Q21/100</f>
        <v>0.566</v>
      </c>
      <c r="AF21" s="34" t="n">
        <f aca="false">R21/100</f>
        <v>0.120281111111111</v>
      </c>
      <c r="AG21" s="34" t="n">
        <f aca="false">Y21/100</f>
        <v>0.919</v>
      </c>
      <c r="AH21" s="34" t="n">
        <f aca="false">Z21/100</f>
        <v>0.1367125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405.9976</v>
      </c>
      <c r="E22" s="53" t="n">
        <f aca="false">N22</f>
        <v>37.0844</v>
      </c>
      <c r="F22" s="53" t="n">
        <f aca="false">L22</f>
        <v>1405.9976</v>
      </c>
      <c r="G22" s="53" t="n">
        <f aca="false">O22</f>
        <v>38.3768</v>
      </c>
      <c r="H22" s="53" t="n">
        <f aca="false">T22</f>
        <v>1408.0992</v>
      </c>
      <c r="I22" s="53" t="n">
        <f aca="false">V22</f>
        <v>37.0936</v>
      </c>
      <c r="J22" s="53" t="n">
        <f aca="false">T22</f>
        <v>1408.0992</v>
      </c>
      <c r="K22" s="53" t="n">
        <f aca="false">W22</f>
        <v>38.39</v>
      </c>
      <c r="L22" s="54" t="n">
        <v>1405.9976</v>
      </c>
      <c r="M22" s="54" t="n">
        <v>32.8998</v>
      </c>
      <c r="N22" s="54" t="n">
        <v>37.0844</v>
      </c>
      <c r="O22" s="54" t="n">
        <v>38.3768</v>
      </c>
      <c r="P22" s="54" t="n">
        <v>43538.4</v>
      </c>
      <c r="Q22" s="54" t="n">
        <v>62.2</v>
      </c>
      <c r="R22" s="54" t="n">
        <f aca="false">P22/3600</f>
        <v>12.094</v>
      </c>
      <c r="S22" s="52"/>
      <c r="T22" s="54" t="n">
        <v>1408.0992</v>
      </c>
      <c r="U22" s="54" t="n">
        <v>32.9206</v>
      </c>
      <c r="V22" s="54" t="n">
        <v>37.0936</v>
      </c>
      <c r="W22" s="54" t="n">
        <v>38.39</v>
      </c>
      <c r="X22" s="54" t="n">
        <v>36282</v>
      </c>
      <c r="Y22" s="54" t="n">
        <v>49.1</v>
      </c>
      <c r="Z22" s="54" t="n">
        <f aca="false">X22/3600</f>
        <v>10.0783333333333</v>
      </c>
      <c r="AA22" s="52"/>
      <c r="AB22" s="52"/>
      <c r="AC22" s="52"/>
      <c r="AE22" s="34" t="n">
        <f aca="false">Q22/100</f>
        <v>0.622</v>
      </c>
      <c r="AF22" s="34" t="n">
        <f aca="false">R22/100</f>
        <v>0.12094</v>
      </c>
      <c r="AG22" s="34" t="n">
        <f aca="false">Y22/100</f>
        <v>0.491</v>
      </c>
      <c r="AH22" s="34" t="n">
        <f aca="false">Z22/100</f>
        <v>0.100783333333333</v>
      </c>
    </row>
    <row r="23" customFormat="false" ht="11.25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18222.788</v>
      </c>
      <c r="E23" s="58" t="n">
        <f aca="false">N23</f>
        <v>43.7355</v>
      </c>
      <c r="F23" s="58" t="n">
        <f aca="false">L23</f>
        <v>18222.788</v>
      </c>
      <c r="G23" s="58" t="n">
        <f aca="false">O23</f>
        <v>44.8876</v>
      </c>
      <c r="H23" s="58" t="n">
        <f aca="false">T23</f>
        <v>18308.0064</v>
      </c>
      <c r="I23" s="58" t="n">
        <f aca="false">V23</f>
        <v>43.7341</v>
      </c>
      <c r="J23" s="58" t="n">
        <f aca="false">T23</f>
        <v>18308.0064</v>
      </c>
      <c r="K23" s="58" t="n">
        <f aca="false">W23</f>
        <v>44.8787</v>
      </c>
      <c r="L23" s="55" t="n">
        <v>18222.788</v>
      </c>
      <c r="M23" s="55" t="n">
        <v>39.227</v>
      </c>
      <c r="N23" s="55" t="n">
        <v>43.7355</v>
      </c>
      <c r="O23" s="55" t="n">
        <v>44.8876</v>
      </c>
      <c r="P23" s="55" t="n">
        <v>90702.8</v>
      </c>
      <c r="Q23" s="48" t="n">
        <v>145.4</v>
      </c>
      <c r="R23" s="55" t="n">
        <f aca="false">P23/3600</f>
        <v>25.1952222222222</v>
      </c>
      <c r="S23" s="57"/>
      <c r="T23" s="55" t="n">
        <v>18308.0064</v>
      </c>
      <c r="U23" s="55" t="n">
        <v>39.232</v>
      </c>
      <c r="V23" s="55" t="n">
        <v>43.7341</v>
      </c>
      <c r="W23" s="55" t="n">
        <v>44.8787</v>
      </c>
      <c r="X23" s="55" t="n">
        <v>61375.4</v>
      </c>
      <c r="Y23" s="48" t="n">
        <v>102.9</v>
      </c>
      <c r="Z23" s="55" t="n">
        <f aca="false">X23/3600</f>
        <v>17.04872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1.454</v>
      </c>
      <c r="AF23" s="34" t="n">
        <f aca="false">R23/100</f>
        <v>0.251952222222222</v>
      </c>
      <c r="AG23" s="34" t="n">
        <f aca="false">Y23/100</f>
        <v>1.029</v>
      </c>
      <c r="AH23" s="34" t="n">
        <f aca="false">Z23/100</f>
        <v>0.170487222222222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6394.1752</v>
      </c>
      <c r="E24" s="59" t="n">
        <f aca="false">N24</f>
        <v>42.4669</v>
      </c>
      <c r="F24" s="59" t="n">
        <f aca="false">L24</f>
        <v>6394.1752</v>
      </c>
      <c r="G24" s="59" t="n">
        <f aca="false">O24</f>
        <v>42.871</v>
      </c>
      <c r="H24" s="59" t="n">
        <f aca="false">T24</f>
        <v>6435.3936</v>
      </c>
      <c r="I24" s="59" t="n">
        <f aca="false">V24</f>
        <v>42.465</v>
      </c>
      <c r="J24" s="59" t="n">
        <f aca="false">T24</f>
        <v>6435.3936</v>
      </c>
      <c r="K24" s="59" t="n">
        <f aca="false">W24</f>
        <v>42.8736</v>
      </c>
      <c r="L24" s="47" t="n">
        <v>6394.1752</v>
      </c>
      <c r="M24" s="47" t="n">
        <v>37.5491</v>
      </c>
      <c r="N24" s="47" t="n">
        <v>42.4669</v>
      </c>
      <c r="O24" s="47" t="n">
        <v>42.871</v>
      </c>
      <c r="P24" s="47" t="n">
        <v>73476.4</v>
      </c>
      <c r="Q24" s="48" t="n">
        <v>127.3</v>
      </c>
      <c r="R24" s="47" t="n">
        <f aca="false">P24/3600</f>
        <v>20.4101111111111</v>
      </c>
      <c r="S24" s="49"/>
      <c r="T24" s="47" t="n">
        <v>6435.3936</v>
      </c>
      <c r="U24" s="47" t="n">
        <v>37.5581</v>
      </c>
      <c r="V24" s="47" t="n">
        <v>42.465</v>
      </c>
      <c r="W24" s="47" t="n">
        <v>42.8736</v>
      </c>
      <c r="X24" s="47" t="n">
        <v>51239.2</v>
      </c>
      <c r="Y24" s="48" t="n">
        <v>87.6</v>
      </c>
      <c r="Z24" s="47" t="n">
        <f aca="false">X24/3600</f>
        <v>14.2331111111111</v>
      </c>
      <c r="AA24" s="49"/>
      <c r="AB24" s="49"/>
      <c r="AC24" s="49"/>
      <c r="AE24" s="34" t="n">
        <f aca="false">Q24/100</f>
        <v>1.273</v>
      </c>
      <c r="AF24" s="34" t="n">
        <f aca="false">R24/100</f>
        <v>0.204101111111111</v>
      </c>
      <c r="AG24" s="34" t="n">
        <f aca="false">Y24/100</f>
        <v>0.876</v>
      </c>
      <c r="AH24" s="34" t="n">
        <f aca="false">Z24/100</f>
        <v>0.142331111111111</v>
      </c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2956.0816</v>
      </c>
      <c r="E25" s="59" t="n">
        <f aca="false">N25</f>
        <v>41.0455</v>
      </c>
      <c r="F25" s="59" t="n">
        <f aca="false">L25</f>
        <v>2956.0816</v>
      </c>
      <c r="G25" s="59" t="n">
        <f aca="false">O25</f>
        <v>40.7501</v>
      </c>
      <c r="H25" s="59" t="n">
        <f aca="false">T25</f>
        <v>2982.9936</v>
      </c>
      <c r="I25" s="59" t="n">
        <f aca="false">V25</f>
        <v>41.0396</v>
      </c>
      <c r="J25" s="59" t="n">
        <f aca="false">T25</f>
        <v>2982.9936</v>
      </c>
      <c r="K25" s="59" t="n">
        <f aca="false">W25</f>
        <v>40.7564</v>
      </c>
      <c r="L25" s="47" t="n">
        <v>2956.0816</v>
      </c>
      <c r="M25" s="47" t="n">
        <v>35.7215</v>
      </c>
      <c r="N25" s="47" t="n">
        <v>41.0455</v>
      </c>
      <c r="O25" s="47" t="n">
        <v>40.7501</v>
      </c>
      <c r="P25" s="47" t="n">
        <v>64862.9</v>
      </c>
      <c r="Q25" s="48" t="n">
        <v>118.8</v>
      </c>
      <c r="R25" s="47" t="n">
        <f aca="false">P25/3600</f>
        <v>18.0174722222222</v>
      </c>
      <c r="S25" s="49"/>
      <c r="T25" s="47" t="n">
        <v>2982.9936</v>
      </c>
      <c r="U25" s="47" t="n">
        <v>35.7415</v>
      </c>
      <c r="V25" s="47" t="n">
        <v>41.0396</v>
      </c>
      <c r="W25" s="47" t="n">
        <v>40.7564</v>
      </c>
      <c r="X25" s="47" t="n">
        <v>46056.8</v>
      </c>
      <c r="Y25" s="48" t="n">
        <v>79.9</v>
      </c>
      <c r="Z25" s="47" t="n">
        <f aca="false">X25/3600</f>
        <v>12.7935555555556</v>
      </c>
      <c r="AA25" s="49"/>
      <c r="AB25" s="49"/>
      <c r="AC25" s="49"/>
      <c r="AE25" s="34" t="n">
        <f aca="false">Q25/100</f>
        <v>1.188</v>
      </c>
      <c r="AF25" s="34" t="n">
        <f aca="false">R25/100</f>
        <v>0.180174722222222</v>
      </c>
      <c r="AG25" s="34" t="n">
        <f aca="false">Y25/100</f>
        <v>0.799</v>
      </c>
      <c r="AH25" s="34" t="n">
        <f aca="false">Z25/100</f>
        <v>0.127935555555556</v>
      </c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498.3464</v>
      </c>
      <c r="E26" s="60" t="n">
        <f aca="false">N26</f>
        <v>39.5591</v>
      </c>
      <c r="F26" s="60" t="n">
        <f aca="false">L26</f>
        <v>1498.3464</v>
      </c>
      <c r="G26" s="60" t="n">
        <f aca="false">O26</f>
        <v>38.7208</v>
      </c>
      <c r="H26" s="60" t="n">
        <f aca="false">T26</f>
        <v>1513.172</v>
      </c>
      <c r="I26" s="60" t="n">
        <f aca="false">V26</f>
        <v>39.5617</v>
      </c>
      <c r="J26" s="60" t="n">
        <f aca="false">T26</f>
        <v>1513.172</v>
      </c>
      <c r="K26" s="60" t="n">
        <f aca="false">W26</f>
        <v>38.7209</v>
      </c>
      <c r="L26" s="54" t="n">
        <v>1498.3464</v>
      </c>
      <c r="M26" s="54" t="n">
        <v>33.7326</v>
      </c>
      <c r="N26" s="54" t="n">
        <v>39.5591</v>
      </c>
      <c r="O26" s="54" t="n">
        <v>38.7208</v>
      </c>
      <c r="P26" s="54" t="n">
        <v>59891.8</v>
      </c>
      <c r="Q26" s="54" t="n">
        <v>112.2</v>
      </c>
      <c r="R26" s="54" t="n">
        <f aca="false">P26/3600</f>
        <v>16.6366111111111</v>
      </c>
      <c r="S26" s="52"/>
      <c r="T26" s="54" t="n">
        <v>1513.172</v>
      </c>
      <c r="U26" s="54" t="n">
        <v>33.7613</v>
      </c>
      <c r="V26" s="54" t="n">
        <v>39.5617</v>
      </c>
      <c r="W26" s="54" t="n">
        <v>38.7209</v>
      </c>
      <c r="X26" s="54" t="n">
        <v>42294.9</v>
      </c>
      <c r="Y26" s="54" t="n">
        <v>74.3</v>
      </c>
      <c r="Z26" s="54" t="n">
        <f aca="false">X26/3600</f>
        <v>11.7485833333333</v>
      </c>
      <c r="AA26" s="52"/>
      <c r="AB26" s="52"/>
      <c r="AC26" s="52"/>
      <c r="AE26" s="34" t="n">
        <f aca="false">Q26/100</f>
        <v>1.122</v>
      </c>
      <c r="AF26" s="34" t="n">
        <f aca="false">R26/100</f>
        <v>0.166366111111111</v>
      </c>
      <c r="AG26" s="34" t="n">
        <f aca="false">Y26/100</f>
        <v>0.743</v>
      </c>
      <c r="AH26" s="34" t="n">
        <f aca="false">Z26/100</f>
        <v>0.117485833333333</v>
      </c>
    </row>
    <row r="27" customFormat="false" ht="11.25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42005.2872</v>
      </c>
      <c r="E27" s="58" t="n">
        <f aca="false">N27</f>
        <v>42.079</v>
      </c>
      <c r="F27" s="58" t="n">
        <f aca="false">L27</f>
        <v>42005.2872</v>
      </c>
      <c r="G27" s="58" t="n">
        <f aca="false">O27</f>
        <v>44.2088</v>
      </c>
      <c r="H27" s="58" t="n">
        <f aca="false">T27</f>
        <v>42313.4312</v>
      </c>
      <c r="I27" s="58" t="n">
        <f aca="false">V27</f>
        <v>42.0762</v>
      </c>
      <c r="J27" s="58" t="n">
        <f aca="false">T27</f>
        <v>42313.4312</v>
      </c>
      <c r="K27" s="58" t="n">
        <f aca="false">W27</f>
        <v>44.2044</v>
      </c>
      <c r="L27" s="55" t="n">
        <v>42005.2872</v>
      </c>
      <c r="M27" s="55" t="n">
        <v>37.494</v>
      </c>
      <c r="N27" s="55" t="n">
        <v>42.079</v>
      </c>
      <c r="O27" s="55" t="n">
        <v>44.2088</v>
      </c>
      <c r="P27" s="55" t="n">
        <v>98552.2</v>
      </c>
      <c r="Q27" s="48" t="n">
        <v>162.7</v>
      </c>
      <c r="R27" s="55" t="n">
        <f aca="false">P27/3600</f>
        <v>27.3756111111111</v>
      </c>
      <c r="S27" s="57"/>
      <c r="T27" s="55" t="n">
        <v>42313.4312</v>
      </c>
      <c r="U27" s="55" t="n">
        <v>37.4997</v>
      </c>
      <c r="V27" s="55" t="n">
        <v>42.0762</v>
      </c>
      <c r="W27" s="55" t="n">
        <v>44.2044</v>
      </c>
      <c r="X27" s="55" t="n">
        <v>78436.2</v>
      </c>
      <c r="Y27" s="48" t="n">
        <v>144.9</v>
      </c>
      <c r="Z27" s="55" t="n">
        <f aca="false">X27/3600</f>
        <v>21.7878333333333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1.627</v>
      </c>
      <c r="AF27" s="34" t="n">
        <f aca="false">R27/100</f>
        <v>0.273756111111111</v>
      </c>
      <c r="AG27" s="34" t="n">
        <f aca="false">Y27/100</f>
        <v>1.449</v>
      </c>
      <c r="AH27" s="34" t="n">
        <f aca="false">Z27/100</f>
        <v>0.217878333333333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7721.5552</v>
      </c>
      <c r="E28" s="59" t="n">
        <f aca="false">N28</f>
        <v>40.9886</v>
      </c>
      <c r="F28" s="59" t="n">
        <f aca="false">L28</f>
        <v>7721.5552</v>
      </c>
      <c r="G28" s="59" t="n">
        <f aca="false">O28</f>
        <v>43.2334</v>
      </c>
      <c r="H28" s="59" t="n">
        <f aca="false">T28</f>
        <v>7833.932</v>
      </c>
      <c r="I28" s="59" t="n">
        <f aca="false">V28</f>
        <v>40.9838</v>
      </c>
      <c r="J28" s="59" t="n">
        <f aca="false">T28</f>
        <v>7833.932</v>
      </c>
      <c r="K28" s="59" t="n">
        <f aca="false">W28</f>
        <v>43.2316</v>
      </c>
      <c r="L28" s="47" t="n">
        <v>7721.5552</v>
      </c>
      <c r="M28" s="47" t="n">
        <v>35.2812</v>
      </c>
      <c r="N28" s="47" t="n">
        <v>40.9886</v>
      </c>
      <c r="O28" s="47" t="n">
        <v>43.2334</v>
      </c>
      <c r="P28" s="47" t="n">
        <v>64055.5</v>
      </c>
      <c r="Q28" s="48" t="n">
        <v>117.4</v>
      </c>
      <c r="R28" s="47" t="n">
        <f aca="false">P28/3600</f>
        <v>17.7931944444444</v>
      </c>
      <c r="S28" s="49"/>
      <c r="T28" s="47" t="n">
        <v>7833.932</v>
      </c>
      <c r="U28" s="47" t="n">
        <v>35.2957</v>
      </c>
      <c r="V28" s="47" t="n">
        <v>40.9838</v>
      </c>
      <c r="W28" s="47" t="n">
        <v>43.2316</v>
      </c>
      <c r="X28" s="47" t="n">
        <v>53842.5</v>
      </c>
      <c r="Y28" s="48" t="n">
        <v>103.4</v>
      </c>
      <c r="Z28" s="47" t="n">
        <f aca="false">X28/3600</f>
        <v>14.95625</v>
      </c>
      <c r="AA28" s="49"/>
      <c r="AB28" s="49"/>
      <c r="AC28" s="49"/>
      <c r="AE28" s="34" t="n">
        <f aca="false">Q28/100</f>
        <v>1.174</v>
      </c>
      <c r="AF28" s="34" t="n">
        <f aca="false">R28/100</f>
        <v>0.177931944444444</v>
      </c>
      <c r="AG28" s="34" t="n">
        <f aca="false">Y28/100</f>
        <v>1.034</v>
      </c>
      <c r="AH28" s="34" t="n">
        <f aca="false">Z28/100</f>
        <v>0.1495625</v>
      </c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381.9992</v>
      </c>
      <c r="E29" s="59" t="n">
        <f aca="false">N29</f>
        <v>39.6816</v>
      </c>
      <c r="F29" s="59" t="n">
        <f aca="false">L29</f>
        <v>2381.9992</v>
      </c>
      <c r="G29" s="59" t="n">
        <f aca="false">O29</f>
        <v>42.1875</v>
      </c>
      <c r="H29" s="59" t="n">
        <f aca="false">T29</f>
        <v>2424.5992</v>
      </c>
      <c r="I29" s="59" t="n">
        <f aca="false">V29</f>
        <v>39.6828</v>
      </c>
      <c r="J29" s="59" t="n">
        <f aca="false">T29</f>
        <v>2424.5992</v>
      </c>
      <c r="K29" s="59" t="n">
        <f aca="false">W29</f>
        <v>42.1933</v>
      </c>
      <c r="L29" s="47" t="n">
        <v>2381.9992</v>
      </c>
      <c r="M29" s="47" t="n">
        <v>33.9135</v>
      </c>
      <c r="N29" s="47" t="n">
        <v>39.6816</v>
      </c>
      <c r="O29" s="47" t="n">
        <v>42.1875</v>
      </c>
      <c r="P29" s="47" t="n">
        <v>54421.1</v>
      </c>
      <c r="Q29" s="48" t="n">
        <v>103.6</v>
      </c>
      <c r="R29" s="47" t="n">
        <f aca="false">P29/3600</f>
        <v>15.1169722222222</v>
      </c>
      <c r="S29" s="49"/>
      <c r="T29" s="47" t="n">
        <v>2424.5992</v>
      </c>
      <c r="U29" s="47" t="n">
        <v>33.9347</v>
      </c>
      <c r="V29" s="47" t="n">
        <v>39.6828</v>
      </c>
      <c r="W29" s="47" t="n">
        <v>42.1933</v>
      </c>
      <c r="X29" s="47" t="n">
        <v>50759.5</v>
      </c>
      <c r="Y29" s="48" t="n">
        <v>100.3</v>
      </c>
      <c r="Z29" s="47" t="n">
        <f aca="false">X29/3600</f>
        <v>14.0998611111111</v>
      </c>
      <c r="AA29" s="49"/>
      <c r="AB29" s="49"/>
      <c r="AC29" s="49"/>
      <c r="AE29" s="34" t="n">
        <f aca="false">Q29/100</f>
        <v>1.036</v>
      </c>
      <c r="AF29" s="34" t="n">
        <f aca="false">R29/100</f>
        <v>0.151169722222222</v>
      </c>
      <c r="AG29" s="34" t="n">
        <f aca="false">Y29/100</f>
        <v>1.003</v>
      </c>
      <c r="AH29" s="34" t="n">
        <f aca="false">Z29/100</f>
        <v>0.140998611111111</v>
      </c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008.8624</v>
      </c>
      <c r="E30" s="60" t="n">
        <f aca="false">N30</f>
        <v>38.4008</v>
      </c>
      <c r="F30" s="60" t="n">
        <f aca="false">L30</f>
        <v>1008.8624</v>
      </c>
      <c r="G30" s="60" t="n">
        <f aca="false">O30</f>
        <v>41.1778</v>
      </c>
      <c r="H30" s="60" t="n">
        <f aca="false">T30</f>
        <v>1031.1656</v>
      </c>
      <c r="I30" s="60" t="n">
        <f aca="false">V30</f>
        <v>38.4136</v>
      </c>
      <c r="J30" s="60" t="n">
        <f aca="false">T30</f>
        <v>1031.1656</v>
      </c>
      <c r="K30" s="60" t="n">
        <f aca="false">W30</f>
        <v>41.2047</v>
      </c>
      <c r="L30" s="54" t="n">
        <v>1008.8624</v>
      </c>
      <c r="M30" s="54" t="n">
        <v>32.2168</v>
      </c>
      <c r="N30" s="54" t="n">
        <v>38.4008</v>
      </c>
      <c r="O30" s="54" t="n">
        <v>41.1778</v>
      </c>
      <c r="P30" s="54" t="n">
        <v>50710.3</v>
      </c>
      <c r="Q30" s="54" t="n">
        <v>89.2</v>
      </c>
      <c r="R30" s="54" t="n">
        <f aca="false">P30/3600</f>
        <v>14.0861944444444</v>
      </c>
      <c r="S30" s="52"/>
      <c r="T30" s="54" t="n">
        <v>1031.1656</v>
      </c>
      <c r="U30" s="54" t="n">
        <v>32.2456</v>
      </c>
      <c r="V30" s="54" t="n">
        <v>38.4136</v>
      </c>
      <c r="W30" s="54" t="n">
        <v>41.2047</v>
      </c>
      <c r="X30" s="54" t="n">
        <v>56960</v>
      </c>
      <c r="Y30" s="54" t="n">
        <v>109.8</v>
      </c>
      <c r="Z30" s="54" t="n">
        <f aca="false">X30/3600</f>
        <v>15.8222222222222</v>
      </c>
      <c r="AA30" s="52"/>
      <c r="AB30" s="52"/>
      <c r="AC30" s="52"/>
      <c r="AE30" s="34" t="n">
        <f aca="false">Q30/100</f>
        <v>0.892</v>
      </c>
      <c r="AF30" s="34" t="n">
        <f aca="false">R30/100</f>
        <v>0.140861944444444</v>
      </c>
      <c r="AG30" s="34" t="n">
        <f aca="false">Y30/100</f>
        <v>1.098</v>
      </c>
      <c r="AH30" s="34" t="n">
        <f aca="false">Z30/100</f>
        <v>0.158222222222222</v>
      </c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3707.9608</v>
      </c>
      <c r="E31" s="58" t="n">
        <f aca="false">N31</f>
        <v>42.8816</v>
      </c>
      <c r="F31" s="58" t="n">
        <f aca="false">L31</f>
        <v>3707.9608</v>
      </c>
      <c r="G31" s="58" t="n">
        <f aca="false">O31</f>
        <v>43.3613</v>
      </c>
      <c r="H31" s="58" t="n">
        <f aca="false">T31</f>
        <v>3728.708</v>
      </c>
      <c r="I31" s="58" t="n">
        <f aca="false">V31</f>
        <v>42.8771</v>
      </c>
      <c r="J31" s="58" t="n">
        <f aca="false">T31</f>
        <v>3728.708</v>
      </c>
      <c r="K31" s="58" t="n">
        <f aca="false">W31</f>
        <v>43.3557</v>
      </c>
      <c r="L31" s="55" t="n">
        <v>3707.9608</v>
      </c>
      <c r="M31" s="55" t="n">
        <v>40.4584</v>
      </c>
      <c r="N31" s="55" t="n">
        <v>42.8816</v>
      </c>
      <c r="O31" s="55" t="n">
        <v>43.3613</v>
      </c>
      <c r="P31" s="55" t="n">
        <v>12616.7</v>
      </c>
      <c r="Q31" s="48" t="n">
        <v>16.1</v>
      </c>
      <c r="R31" s="55" t="n">
        <f aca="false">P31/3600</f>
        <v>3.50463888888889</v>
      </c>
      <c r="S31" s="57"/>
      <c r="T31" s="55" t="n">
        <v>3728.708</v>
      </c>
      <c r="U31" s="55" t="n">
        <v>40.4631</v>
      </c>
      <c r="V31" s="55" t="n">
        <v>42.8771</v>
      </c>
      <c r="W31" s="55" t="n">
        <v>43.3557</v>
      </c>
      <c r="X31" s="55" t="n">
        <v>10724.5</v>
      </c>
      <c r="Y31" s="48" t="n">
        <v>16.3</v>
      </c>
      <c r="Z31" s="55" t="n">
        <f aca="false">X31/3600</f>
        <v>2.979027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0.161</v>
      </c>
      <c r="AF31" s="34" t="n">
        <f aca="false">R31/100</f>
        <v>0.0350463888888889</v>
      </c>
      <c r="AG31" s="34" t="n">
        <f aca="false">Y31/100</f>
        <v>0.163</v>
      </c>
      <c r="AH31" s="34" t="n">
        <f aca="false">Z31/100</f>
        <v>0.0297902777777778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1785.144</v>
      </c>
      <c r="E32" s="59" t="n">
        <f aca="false">N32</f>
        <v>40.3306</v>
      </c>
      <c r="F32" s="59" t="n">
        <f aca="false">L32</f>
        <v>1785.144</v>
      </c>
      <c r="G32" s="59" t="n">
        <f aca="false">O32</f>
        <v>40.494</v>
      </c>
      <c r="H32" s="59" t="n">
        <f aca="false">T32</f>
        <v>1798.0888</v>
      </c>
      <c r="I32" s="59" t="n">
        <f aca="false">V32</f>
        <v>40.3426</v>
      </c>
      <c r="J32" s="59" t="n">
        <f aca="false">T32</f>
        <v>1798.0888</v>
      </c>
      <c r="K32" s="59" t="n">
        <f aca="false">W32</f>
        <v>40.4964</v>
      </c>
      <c r="L32" s="47" t="n">
        <v>1785.144</v>
      </c>
      <c r="M32" s="47" t="n">
        <v>37.3338</v>
      </c>
      <c r="N32" s="47" t="n">
        <v>40.3306</v>
      </c>
      <c r="O32" s="47" t="n">
        <v>40.494</v>
      </c>
      <c r="P32" s="47" t="n">
        <v>10150.9</v>
      </c>
      <c r="Q32" s="48" t="n">
        <v>12.5</v>
      </c>
      <c r="R32" s="47" t="n">
        <f aca="false">P32/3600</f>
        <v>2.81969444444444</v>
      </c>
      <c r="S32" s="49"/>
      <c r="T32" s="47" t="n">
        <v>1798.0888</v>
      </c>
      <c r="U32" s="47" t="n">
        <v>37.3482</v>
      </c>
      <c r="V32" s="47" t="n">
        <v>40.3426</v>
      </c>
      <c r="W32" s="47" t="n">
        <v>40.4964</v>
      </c>
      <c r="X32" s="47" t="n">
        <v>11844.3</v>
      </c>
      <c r="Y32" s="48" t="n">
        <v>18.4</v>
      </c>
      <c r="Z32" s="47" t="n">
        <f aca="false">X32/3600</f>
        <v>3.29008333333333</v>
      </c>
      <c r="AA32" s="49"/>
      <c r="AB32" s="49"/>
      <c r="AC32" s="49"/>
      <c r="AE32" s="34" t="n">
        <f aca="false">Q32/100</f>
        <v>0.125</v>
      </c>
      <c r="AF32" s="34" t="n">
        <f aca="false">R32/100</f>
        <v>0.0281969444444444</v>
      </c>
      <c r="AG32" s="34" t="n">
        <f aca="false">Y32/100</f>
        <v>0.184</v>
      </c>
      <c r="AH32" s="34" t="n">
        <f aca="false">Z32/100</f>
        <v>0.0329008333333333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861.5848</v>
      </c>
      <c r="E33" s="59" t="n">
        <f aca="false">N33</f>
        <v>38.0159</v>
      </c>
      <c r="F33" s="59" t="n">
        <f aca="false">L33</f>
        <v>861.5848</v>
      </c>
      <c r="G33" s="59" t="n">
        <f aca="false">O33</f>
        <v>37.933</v>
      </c>
      <c r="H33" s="59" t="n">
        <f aca="false">T33</f>
        <v>870.2856</v>
      </c>
      <c r="I33" s="59" t="n">
        <f aca="false">V33</f>
        <v>38.033</v>
      </c>
      <c r="J33" s="59" t="n">
        <f aca="false">T33</f>
        <v>870.2856</v>
      </c>
      <c r="K33" s="59" t="n">
        <f aca="false">W33</f>
        <v>37.9497</v>
      </c>
      <c r="L33" s="47" t="n">
        <v>861.5848</v>
      </c>
      <c r="M33" s="47" t="n">
        <v>34.4431</v>
      </c>
      <c r="N33" s="47" t="n">
        <v>38.0159</v>
      </c>
      <c r="O33" s="47" t="n">
        <v>37.933</v>
      </c>
      <c r="P33" s="47" t="n">
        <v>8988</v>
      </c>
      <c r="Q33" s="48" t="n">
        <v>10.3</v>
      </c>
      <c r="R33" s="47" t="n">
        <f aca="false">P33/3600</f>
        <v>2.49666666666667</v>
      </c>
      <c r="S33" s="49"/>
      <c r="T33" s="47" t="n">
        <v>870.2856</v>
      </c>
      <c r="U33" s="47" t="n">
        <v>34.4651</v>
      </c>
      <c r="V33" s="47" t="n">
        <v>38.033</v>
      </c>
      <c r="W33" s="47" t="n">
        <v>37.9497</v>
      </c>
      <c r="X33" s="47" t="n">
        <v>8703.5</v>
      </c>
      <c r="Y33" s="48" t="n">
        <v>12.6</v>
      </c>
      <c r="Z33" s="47" t="n">
        <f aca="false">X33/3600</f>
        <v>2.41763888888889</v>
      </c>
      <c r="AA33" s="49"/>
      <c r="AB33" s="49"/>
      <c r="AC33" s="49"/>
      <c r="AE33" s="34" t="n">
        <f aca="false">Q33/100</f>
        <v>0.103</v>
      </c>
      <c r="AF33" s="34" t="n">
        <f aca="false">R33/100</f>
        <v>0.0249666666666667</v>
      </c>
      <c r="AG33" s="34" t="n">
        <f aca="false">Y33/100</f>
        <v>0.126</v>
      </c>
      <c r="AH33" s="34" t="n">
        <f aca="false">Z33/100</f>
        <v>0.0241763888888889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35.1688</v>
      </c>
      <c r="E34" s="60" t="n">
        <f aca="false">N34</f>
        <v>36.055</v>
      </c>
      <c r="F34" s="60" t="n">
        <f aca="false">L34</f>
        <v>435.1688</v>
      </c>
      <c r="G34" s="60" t="n">
        <f aca="false">O34</f>
        <v>35.7453</v>
      </c>
      <c r="H34" s="60" t="n">
        <f aca="false">T34</f>
        <v>439.76</v>
      </c>
      <c r="I34" s="60" t="n">
        <f aca="false">V34</f>
        <v>36.0661</v>
      </c>
      <c r="J34" s="60" t="n">
        <f aca="false">T34</f>
        <v>439.76</v>
      </c>
      <c r="K34" s="60" t="n">
        <f aca="false">W34</f>
        <v>35.7618</v>
      </c>
      <c r="L34" s="54" t="n">
        <v>435.1688</v>
      </c>
      <c r="M34" s="54" t="n">
        <v>31.9574</v>
      </c>
      <c r="N34" s="54" t="n">
        <v>36.055</v>
      </c>
      <c r="O34" s="54" t="n">
        <v>35.7453</v>
      </c>
      <c r="P34" s="54" t="n">
        <v>8211.3</v>
      </c>
      <c r="Q34" s="54" t="n">
        <v>8.5</v>
      </c>
      <c r="R34" s="54" t="n">
        <f aca="false">P34/3600</f>
        <v>2.28091666666667</v>
      </c>
      <c r="S34" s="52"/>
      <c r="T34" s="54" t="n">
        <v>439.76</v>
      </c>
      <c r="U34" s="54" t="n">
        <v>31.9835</v>
      </c>
      <c r="V34" s="54" t="n">
        <v>36.0661</v>
      </c>
      <c r="W34" s="54" t="n">
        <v>35.7618</v>
      </c>
      <c r="X34" s="54" t="n">
        <v>9615.2</v>
      </c>
      <c r="Y34" s="54" t="n">
        <v>12.5</v>
      </c>
      <c r="Z34" s="54" t="n">
        <f aca="false">X34/3600</f>
        <v>2.67088888888889</v>
      </c>
      <c r="AA34" s="52"/>
      <c r="AB34" s="52"/>
      <c r="AC34" s="52"/>
      <c r="AE34" s="34" t="n">
        <f aca="false">Q34/100</f>
        <v>0.085</v>
      </c>
      <c r="AF34" s="34" t="n">
        <f aca="false">R34/100</f>
        <v>0.0228091666666667</v>
      </c>
      <c r="AG34" s="34" t="n">
        <f aca="false">Y34/100</f>
        <v>0.125</v>
      </c>
      <c r="AH34" s="34" t="n">
        <f aca="false">Z34/100</f>
        <v>0.0267088888888889</v>
      </c>
    </row>
    <row r="35" customFormat="false" ht="11.25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3812.7824</v>
      </c>
      <c r="E35" s="58" t="n">
        <f aca="false">N35</f>
        <v>43.391</v>
      </c>
      <c r="F35" s="58" t="n">
        <f aca="false">L35</f>
        <v>3812.7824</v>
      </c>
      <c r="G35" s="58" t="n">
        <f aca="false">O35</f>
        <v>44.8298</v>
      </c>
      <c r="H35" s="58" t="n">
        <f aca="false">T35</f>
        <v>3829.5424</v>
      </c>
      <c r="I35" s="58" t="n">
        <f aca="false">V35</f>
        <v>43.3913</v>
      </c>
      <c r="J35" s="58" t="n">
        <f aca="false">T35</f>
        <v>3829.5424</v>
      </c>
      <c r="K35" s="58" t="n">
        <f aca="false">W35</f>
        <v>44.8315</v>
      </c>
      <c r="L35" s="55" t="n">
        <v>3812.7824</v>
      </c>
      <c r="M35" s="55" t="n">
        <v>40.2621</v>
      </c>
      <c r="N35" s="55" t="n">
        <v>43.391</v>
      </c>
      <c r="O35" s="55" t="n">
        <v>44.8298</v>
      </c>
      <c r="P35" s="55" t="n">
        <v>15027.2</v>
      </c>
      <c r="Q35" s="48" t="n">
        <v>19.8</v>
      </c>
      <c r="R35" s="55" t="n">
        <f aca="false">P35/3600</f>
        <v>4.17422222222222</v>
      </c>
      <c r="S35" s="57"/>
      <c r="T35" s="55" t="n">
        <v>3829.5424</v>
      </c>
      <c r="U35" s="55" t="n">
        <v>40.2737</v>
      </c>
      <c r="V35" s="55" t="n">
        <v>43.3913</v>
      </c>
      <c r="W35" s="55" t="n">
        <v>44.8315</v>
      </c>
      <c r="X35" s="55" t="n">
        <v>13489.5</v>
      </c>
      <c r="Y35" s="48" t="n">
        <v>23.9</v>
      </c>
      <c r="Z35" s="55" t="n">
        <f aca="false">X35/3600</f>
        <v>3.747083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0.198</v>
      </c>
      <c r="AF35" s="34" t="n">
        <f aca="false">R35/100</f>
        <v>0.0417422222222222</v>
      </c>
      <c r="AG35" s="34" t="n">
        <f aca="false">Y35/100</f>
        <v>0.239</v>
      </c>
      <c r="AH35" s="34" t="n">
        <f aca="false">Z35/100</f>
        <v>0.0374708333333333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1812.1648</v>
      </c>
      <c r="E36" s="59" t="n">
        <f aca="false">N36</f>
        <v>41.5229</v>
      </c>
      <c r="F36" s="59" t="n">
        <f aca="false">L36</f>
        <v>1812.1648</v>
      </c>
      <c r="G36" s="59" t="n">
        <f aca="false">O36</f>
        <v>42.6438</v>
      </c>
      <c r="H36" s="59" t="n">
        <f aca="false">T36</f>
        <v>1820.2024</v>
      </c>
      <c r="I36" s="59" t="n">
        <f aca="false">V36</f>
        <v>41.5302</v>
      </c>
      <c r="J36" s="59" t="n">
        <f aca="false">T36</f>
        <v>1820.2024</v>
      </c>
      <c r="K36" s="59" t="n">
        <f aca="false">W36</f>
        <v>42.6497</v>
      </c>
      <c r="L36" s="47" t="n">
        <v>1812.1648</v>
      </c>
      <c r="M36" s="47" t="n">
        <v>37.7514</v>
      </c>
      <c r="N36" s="47" t="n">
        <v>41.5229</v>
      </c>
      <c r="O36" s="47" t="n">
        <v>42.6438</v>
      </c>
      <c r="P36" s="47" t="n">
        <v>12426.8</v>
      </c>
      <c r="Q36" s="48" t="n">
        <v>16.8</v>
      </c>
      <c r="R36" s="47" t="n">
        <f aca="false">P36/3600</f>
        <v>3.45188888888889</v>
      </c>
      <c r="S36" s="49"/>
      <c r="T36" s="47" t="n">
        <v>1820.2024</v>
      </c>
      <c r="U36" s="47" t="n">
        <v>37.7713</v>
      </c>
      <c r="V36" s="47" t="n">
        <v>41.5302</v>
      </c>
      <c r="W36" s="47" t="n">
        <v>42.6497</v>
      </c>
      <c r="X36" s="47" t="n">
        <v>10706.9</v>
      </c>
      <c r="Y36" s="48" t="n">
        <v>16.9</v>
      </c>
      <c r="Z36" s="47" t="n">
        <f aca="false">X36/3600</f>
        <v>2.97413888888889</v>
      </c>
      <c r="AA36" s="49"/>
      <c r="AB36" s="49"/>
      <c r="AC36" s="49"/>
      <c r="AE36" s="34" t="n">
        <f aca="false">Q36/100</f>
        <v>0.168</v>
      </c>
      <c r="AF36" s="34" t="n">
        <f aca="false">R36/100</f>
        <v>0.0345188888888889</v>
      </c>
      <c r="AG36" s="34" t="n">
        <f aca="false">Y36/100</f>
        <v>0.169</v>
      </c>
      <c r="AH36" s="34" t="n">
        <f aca="false">Z36/100</f>
        <v>0.0297413888888889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09.6376</v>
      </c>
      <c r="E37" s="59" t="n">
        <f aca="false">N37</f>
        <v>39.6762</v>
      </c>
      <c r="F37" s="59" t="n">
        <f aca="false">L37</f>
        <v>909.6376</v>
      </c>
      <c r="G37" s="59" t="n">
        <f aca="false">O37</f>
        <v>40.5928</v>
      </c>
      <c r="H37" s="59" t="n">
        <f aca="false">T37</f>
        <v>916.3088</v>
      </c>
      <c r="I37" s="59" t="n">
        <f aca="false">V37</f>
        <v>39.6841</v>
      </c>
      <c r="J37" s="59" t="n">
        <f aca="false">T37</f>
        <v>916.3088</v>
      </c>
      <c r="K37" s="59" t="n">
        <f aca="false">W37</f>
        <v>40.612</v>
      </c>
      <c r="L37" s="47" t="n">
        <v>909.6376</v>
      </c>
      <c r="M37" s="47" t="n">
        <v>34.9807</v>
      </c>
      <c r="N37" s="47" t="n">
        <v>39.6762</v>
      </c>
      <c r="O37" s="47" t="n">
        <v>40.5928</v>
      </c>
      <c r="P37" s="47" t="n">
        <v>10864.6</v>
      </c>
      <c r="Q37" s="48" t="n">
        <v>13</v>
      </c>
      <c r="R37" s="47" t="n">
        <f aca="false">P37/3600</f>
        <v>3.01794444444444</v>
      </c>
      <c r="S37" s="49"/>
      <c r="T37" s="47" t="n">
        <v>916.3088</v>
      </c>
      <c r="U37" s="47" t="n">
        <v>35.0157</v>
      </c>
      <c r="V37" s="47" t="n">
        <v>39.6841</v>
      </c>
      <c r="W37" s="47" t="n">
        <v>40.612</v>
      </c>
      <c r="X37" s="47" t="n">
        <v>9733</v>
      </c>
      <c r="Y37" s="48" t="n">
        <v>13.4</v>
      </c>
      <c r="Z37" s="47" t="n">
        <f aca="false">X37/3600</f>
        <v>2.70361111111111</v>
      </c>
      <c r="AA37" s="49"/>
      <c r="AB37" s="49"/>
      <c r="AC37" s="49"/>
      <c r="AE37" s="34" t="n">
        <f aca="false">Q37/100</f>
        <v>0.13</v>
      </c>
      <c r="AF37" s="34" t="n">
        <f aca="false">R37/100</f>
        <v>0.0301794444444444</v>
      </c>
      <c r="AG37" s="34" t="n">
        <f aca="false">Y37/100</f>
        <v>0.134</v>
      </c>
      <c r="AH37" s="34" t="n">
        <f aca="false">Z37/100</f>
        <v>0.0270361111111111</v>
      </c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471.4832</v>
      </c>
      <c r="E38" s="60" t="n">
        <f aca="false">N38</f>
        <v>37.8429</v>
      </c>
      <c r="F38" s="60" t="n">
        <f aca="false">L38</f>
        <v>471.4832</v>
      </c>
      <c r="G38" s="60" t="n">
        <f aca="false">O38</f>
        <v>38.583</v>
      </c>
      <c r="H38" s="60" t="n">
        <f aca="false">T38</f>
        <v>476.1728</v>
      </c>
      <c r="I38" s="60" t="n">
        <f aca="false">V38</f>
        <v>37.8302</v>
      </c>
      <c r="J38" s="60" t="n">
        <f aca="false">T38</f>
        <v>476.1728</v>
      </c>
      <c r="K38" s="60" t="n">
        <f aca="false">W38</f>
        <v>38.6308</v>
      </c>
      <c r="L38" s="54" t="n">
        <v>471.4832</v>
      </c>
      <c r="M38" s="54" t="n">
        <v>32.2111</v>
      </c>
      <c r="N38" s="54" t="n">
        <v>37.8429</v>
      </c>
      <c r="O38" s="54" t="n">
        <v>38.583</v>
      </c>
      <c r="P38" s="54" t="n">
        <v>9973.7</v>
      </c>
      <c r="Q38" s="54" t="n">
        <v>10.9</v>
      </c>
      <c r="R38" s="54" t="n">
        <f aca="false">P38/3600</f>
        <v>2.77047222222222</v>
      </c>
      <c r="S38" s="52"/>
      <c r="T38" s="54" t="n">
        <v>476.1728</v>
      </c>
      <c r="U38" s="54" t="n">
        <v>32.2625</v>
      </c>
      <c r="V38" s="54" t="n">
        <v>37.8302</v>
      </c>
      <c r="W38" s="54" t="n">
        <v>38.6308</v>
      </c>
      <c r="X38" s="54" t="n">
        <v>11695.6</v>
      </c>
      <c r="Y38" s="54" t="n">
        <v>16</v>
      </c>
      <c r="Z38" s="54" t="n">
        <f aca="false">X38/3600</f>
        <v>3.24877777777778</v>
      </c>
      <c r="AA38" s="52"/>
      <c r="AB38" s="52"/>
      <c r="AC38" s="52"/>
      <c r="AE38" s="34" t="n">
        <f aca="false">Q38/100</f>
        <v>0.109</v>
      </c>
      <c r="AF38" s="34" t="n">
        <f aca="false">R38/100</f>
        <v>0.0277047222222222</v>
      </c>
      <c r="AG38" s="34" t="n">
        <f aca="false">Y38/100</f>
        <v>0.16</v>
      </c>
      <c r="AH38" s="34" t="n">
        <f aca="false">Z38/100</f>
        <v>0.0324877777777778</v>
      </c>
    </row>
    <row r="39" customFormat="false" ht="11.25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7087.8208</v>
      </c>
      <c r="E39" s="58" t="n">
        <f aca="false">N39</f>
        <v>41.1725</v>
      </c>
      <c r="F39" s="58" t="n">
        <f aca="false">L39</f>
        <v>7087.8208</v>
      </c>
      <c r="G39" s="58" t="n">
        <f aca="false">O39</f>
        <v>42.1534</v>
      </c>
      <c r="H39" s="58" t="n">
        <f aca="false">T39</f>
        <v>7110.3208</v>
      </c>
      <c r="I39" s="58" t="n">
        <f aca="false">V39</f>
        <v>41.1712</v>
      </c>
      <c r="J39" s="58" t="n">
        <f aca="false">T39</f>
        <v>7110.3208</v>
      </c>
      <c r="K39" s="58" t="n">
        <f aca="false">W39</f>
        <v>42.149</v>
      </c>
      <c r="L39" s="55" t="n">
        <v>7087.8208</v>
      </c>
      <c r="M39" s="55" t="n">
        <v>38.3207</v>
      </c>
      <c r="N39" s="55" t="n">
        <v>41.1725</v>
      </c>
      <c r="O39" s="55" t="n">
        <v>42.1534</v>
      </c>
      <c r="P39" s="55" t="n">
        <v>16138</v>
      </c>
      <c r="Q39" s="48" t="n">
        <v>24.6</v>
      </c>
      <c r="R39" s="55" t="n">
        <f aca="false">P39/3600</f>
        <v>4.48277777777778</v>
      </c>
      <c r="S39" s="57"/>
      <c r="T39" s="55" t="n">
        <v>7110.3208</v>
      </c>
      <c r="U39" s="55" t="n">
        <v>38.3287</v>
      </c>
      <c r="V39" s="55" t="n">
        <v>41.1712</v>
      </c>
      <c r="W39" s="55" t="n">
        <v>42.149</v>
      </c>
      <c r="X39" s="55" t="n">
        <v>12724.5</v>
      </c>
      <c r="Y39" s="48" t="n">
        <v>21.8</v>
      </c>
      <c r="Z39" s="55" t="n">
        <f aca="false">X39/3600</f>
        <v>3.534583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246</v>
      </c>
      <c r="AF39" s="34" t="n">
        <f aca="false">R39/100</f>
        <v>0.0448277777777778</v>
      </c>
      <c r="AG39" s="34" t="n">
        <f aca="false">Y39/100</f>
        <v>0.218</v>
      </c>
      <c r="AH39" s="34" t="n">
        <f aca="false">Z39/100</f>
        <v>0.0353458333333333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3227.088</v>
      </c>
      <c r="E40" s="59" t="n">
        <f aca="false">N40</f>
        <v>38.6271</v>
      </c>
      <c r="F40" s="59" t="n">
        <f aca="false">L40</f>
        <v>3227.088</v>
      </c>
      <c r="G40" s="59" t="n">
        <f aca="false">O40</f>
        <v>39.5215</v>
      </c>
      <c r="H40" s="59" t="n">
        <f aca="false">T40</f>
        <v>3241.9096</v>
      </c>
      <c r="I40" s="59" t="n">
        <f aca="false">V40</f>
        <v>38.6272</v>
      </c>
      <c r="J40" s="59" t="n">
        <f aca="false">T40</f>
        <v>3241.9096</v>
      </c>
      <c r="K40" s="59" t="n">
        <f aca="false">W40</f>
        <v>39.5246</v>
      </c>
      <c r="L40" s="47" t="n">
        <v>3227.088</v>
      </c>
      <c r="M40" s="47" t="n">
        <v>34.842</v>
      </c>
      <c r="N40" s="47" t="n">
        <v>38.6271</v>
      </c>
      <c r="O40" s="47" t="n">
        <v>39.5215</v>
      </c>
      <c r="P40" s="47" t="n">
        <v>12596.3</v>
      </c>
      <c r="Q40" s="48" t="n">
        <v>21.4</v>
      </c>
      <c r="R40" s="47" t="n">
        <f aca="false">P40/3600</f>
        <v>3.49897222222222</v>
      </c>
      <c r="S40" s="49"/>
      <c r="T40" s="47" t="n">
        <v>3241.9096</v>
      </c>
      <c r="U40" s="47" t="n">
        <v>34.8567</v>
      </c>
      <c r="V40" s="47" t="n">
        <v>38.6272</v>
      </c>
      <c r="W40" s="47" t="n">
        <v>39.5246</v>
      </c>
      <c r="X40" s="47" t="n">
        <v>9968</v>
      </c>
      <c r="Y40" s="48" t="n">
        <v>18.4</v>
      </c>
      <c r="Z40" s="47" t="n">
        <f aca="false">X40/3600</f>
        <v>2.76888888888889</v>
      </c>
      <c r="AA40" s="49"/>
      <c r="AB40" s="49"/>
      <c r="AC40" s="49"/>
      <c r="AE40" s="34" t="n">
        <f aca="false">Q40/100</f>
        <v>0.214</v>
      </c>
      <c r="AF40" s="34" t="n">
        <f aca="false">R40/100</f>
        <v>0.0349897222222222</v>
      </c>
      <c r="AG40" s="34" t="n">
        <f aca="false">Y40/100</f>
        <v>0.184</v>
      </c>
      <c r="AH40" s="34" t="n">
        <f aca="false">Z40/100</f>
        <v>0.0276888888888889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516.0032</v>
      </c>
      <c r="E41" s="59" t="n">
        <f aca="false">N41</f>
        <v>36.5543</v>
      </c>
      <c r="F41" s="59" t="n">
        <f aca="false">L41</f>
        <v>1516.0032</v>
      </c>
      <c r="G41" s="59" t="n">
        <f aca="false">O41</f>
        <v>37.3804</v>
      </c>
      <c r="H41" s="59" t="n">
        <f aca="false">T41</f>
        <v>1528.652</v>
      </c>
      <c r="I41" s="59" t="n">
        <f aca="false">V41</f>
        <v>36.5578</v>
      </c>
      <c r="J41" s="59" t="n">
        <f aca="false">T41</f>
        <v>1528.652</v>
      </c>
      <c r="K41" s="59" t="n">
        <f aca="false">W41</f>
        <v>37.3836</v>
      </c>
      <c r="L41" s="47" t="n">
        <v>1516.0032</v>
      </c>
      <c r="M41" s="47" t="n">
        <v>31.6801</v>
      </c>
      <c r="N41" s="47" t="n">
        <v>36.5543</v>
      </c>
      <c r="O41" s="47" t="n">
        <v>37.3804</v>
      </c>
      <c r="P41" s="47" t="n">
        <v>10632.1</v>
      </c>
      <c r="Q41" s="48" t="n">
        <v>16.9</v>
      </c>
      <c r="R41" s="47" t="n">
        <f aca="false">P41/3600</f>
        <v>2.95336111111111</v>
      </c>
      <c r="S41" s="49"/>
      <c r="T41" s="47" t="n">
        <v>1528.652</v>
      </c>
      <c r="U41" s="47" t="n">
        <v>31.7099</v>
      </c>
      <c r="V41" s="47" t="n">
        <v>36.5578</v>
      </c>
      <c r="W41" s="47" t="n">
        <v>37.3836</v>
      </c>
      <c r="X41" s="47" t="n">
        <v>8709.5</v>
      </c>
      <c r="Y41" s="48" t="n">
        <v>14.5</v>
      </c>
      <c r="Z41" s="47" t="n">
        <f aca="false">X41/3600</f>
        <v>2.41930555555556</v>
      </c>
      <c r="AA41" s="49"/>
      <c r="AB41" s="49"/>
      <c r="AC41" s="49"/>
      <c r="AE41" s="34" t="n">
        <f aca="false">Q41/100</f>
        <v>0.169</v>
      </c>
      <c r="AF41" s="34" t="n">
        <f aca="false">R41/100</f>
        <v>0.0295336111111111</v>
      </c>
      <c r="AG41" s="34" t="n">
        <f aca="false">Y41/100</f>
        <v>0.145</v>
      </c>
      <c r="AH41" s="34" t="n">
        <f aca="false">Z41/100</f>
        <v>0.0241930555555556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699.8344</v>
      </c>
      <c r="E42" s="60" t="n">
        <f aca="false">N42</f>
        <v>34.8171</v>
      </c>
      <c r="F42" s="60" t="n">
        <f aca="false">L42</f>
        <v>699.8344</v>
      </c>
      <c r="G42" s="60" t="n">
        <f aca="false">O42</f>
        <v>35.5993</v>
      </c>
      <c r="H42" s="60" t="n">
        <f aca="false">T42</f>
        <v>708.348</v>
      </c>
      <c r="I42" s="60" t="n">
        <f aca="false">V42</f>
        <v>34.8205</v>
      </c>
      <c r="J42" s="60" t="n">
        <f aca="false">T42</f>
        <v>708.348</v>
      </c>
      <c r="K42" s="60" t="n">
        <f aca="false">W42</f>
        <v>35.6148</v>
      </c>
      <c r="L42" s="54" t="n">
        <v>699.8344</v>
      </c>
      <c r="M42" s="54" t="n">
        <v>28.7724</v>
      </c>
      <c r="N42" s="54" t="n">
        <v>34.8171</v>
      </c>
      <c r="O42" s="54" t="n">
        <v>35.5993</v>
      </c>
      <c r="P42" s="54" t="n">
        <v>9468.4</v>
      </c>
      <c r="Q42" s="54" t="n">
        <v>13.4</v>
      </c>
      <c r="R42" s="54" t="n">
        <f aca="false">P42/3600</f>
        <v>2.63011111111111</v>
      </c>
      <c r="S42" s="52"/>
      <c r="T42" s="54" t="n">
        <v>708.348</v>
      </c>
      <c r="U42" s="54" t="n">
        <v>28.8096</v>
      </c>
      <c r="V42" s="54" t="n">
        <v>34.8205</v>
      </c>
      <c r="W42" s="54" t="n">
        <v>35.6148</v>
      </c>
      <c r="X42" s="54" t="n">
        <v>15468.9</v>
      </c>
      <c r="Y42" s="54" t="n">
        <v>20.7</v>
      </c>
      <c r="Z42" s="54" t="n">
        <f aca="false">X42/3600</f>
        <v>4.29691666666667</v>
      </c>
      <c r="AA42" s="52"/>
      <c r="AB42" s="52"/>
      <c r="AC42" s="52"/>
      <c r="AE42" s="34" t="n">
        <f aca="false">Q42/100</f>
        <v>0.134</v>
      </c>
      <c r="AF42" s="34" t="n">
        <f aca="false">R42/100</f>
        <v>0.0263011111111111</v>
      </c>
      <c r="AG42" s="34" t="n">
        <f aca="false">Y42/100</f>
        <v>0.207</v>
      </c>
      <c r="AH42" s="34" t="n">
        <f aca="false">Z42/100</f>
        <v>0.0429691666666667</v>
      </c>
    </row>
    <row r="43" customFormat="false" ht="11.25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5040.5888</v>
      </c>
      <c r="E43" s="58" t="n">
        <f aca="false">N43</f>
        <v>41.1974</v>
      </c>
      <c r="F43" s="58" t="n">
        <f aca="false">L43</f>
        <v>5040.5888</v>
      </c>
      <c r="G43" s="58" t="n">
        <f aca="false">O43</f>
        <v>42.6809</v>
      </c>
      <c r="H43" s="58" t="n">
        <f aca="false">T43</f>
        <v>5052.48</v>
      </c>
      <c r="I43" s="58" t="n">
        <f aca="false">V43</f>
        <v>41.1921</v>
      </c>
      <c r="J43" s="58" t="n">
        <f aca="false">T43</f>
        <v>5052.48</v>
      </c>
      <c r="K43" s="58" t="n">
        <f aca="false">W43</f>
        <v>42.6792</v>
      </c>
      <c r="L43" s="55" t="n">
        <v>5040.5888</v>
      </c>
      <c r="M43" s="55" t="n">
        <v>39.1384</v>
      </c>
      <c r="N43" s="55" t="n">
        <v>41.1974</v>
      </c>
      <c r="O43" s="55" t="n">
        <v>42.6809</v>
      </c>
      <c r="P43" s="55" t="n">
        <v>11296.4</v>
      </c>
      <c r="Q43" s="48" t="n">
        <v>15</v>
      </c>
      <c r="R43" s="55" t="n">
        <f aca="false">P43/3600</f>
        <v>3.13788888888889</v>
      </c>
      <c r="S43" s="57"/>
      <c r="T43" s="55" t="n">
        <v>5052.48</v>
      </c>
      <c r="U43" s="55" t="n">
        <v>39.1415</v>
      </c>
      <c r="V43" s="55" t="n">
        <v>41.1921</v>
      </c>
      <c r="W43" s="55" t="n">
        <v>42.6792</v>
      </c>
      <c r="X43" s="55" t="n">
        <v>10979.6</v>
      </c>
      <c r="Y43" s="48" t="n">
        <v>21</v>
      </c>
      <c r="Z43" s="55" t="n">
        <f aca="false">X43/3600</f>
        <v>3.049888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15</v>
      </c>
      <c r="AF43" s="34" t="n">
        <f aca="false">R43/100</f>
        <v>0.0313788888888889</v>
      </c>
      <c r="AG43" s="34" t="n">
        <f aca="false">Y43/100</f>
        <v>0.21</v>
      </c>
      <c r="AH43" s="34" t="n">
        <f aca="false">Z43/100</f>
        <v>0.0304988888888889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2137.7936</v>
      </c>
      <c r="E44" s="59" t="n">
        <f aca="false">N44</f>
        <v>38.8885</v>
      </c>
      <c r="F44" s="59" t="n">
        <f aca="false">L44</f>
        <v>2137.7936</v>
      </c>
      <c r="G44" s="59" t="n">
        <f aca="false">O44</f>
        <v>40.5198</v>
      </c>
      <c r="H44" s="59" t="n">
        <f aca="false">T44</f>
        <v>2150.9936</v>
      </c>
      <c r="I44" s="59" t="n">
        <f aca="false">V44</f>
        <v>38.8863</v>
      </c>
      <c r="J44" s="59" t="n">
        <f aca="false">T44</f>
        <v>2150.9936</v>
      </c>
      <c r="K44" s="59" t="n">
        <f aca="false">W44</f>
        <v>40.5183</v>
      </c>
      <c r="L44" s="47" t="n">
        <v>2137.7936</v>
      </c>
      <c r="M44" s="47" t="n">
        <v>35.8834</v>
      </c>
      <c r="N44" s="47" t="n">
        <v>38.8885</v>
      </c>
      <c r="O44" s="47" t="n">
        <v>40.5198</v>
      </c>
      <c r="P44" s="47" t="n">
        <v>8549</v>
      </c>
      <c r="Q44" s="48" t="n">
        <v>11.6</v>
      </c>
      <c r="R44" s="47" t="n">
        <f aca="false">P44/3600</f>
        <v>2.37472222222222</v>
      </c>
      <c r="S44" s="49"/>
      <c r="T44" s="47" t="n">
        <v>2150.9936</v>
      </c>
      <c r="U44" s="47" t="n">
        <v>35.9031</v>
      </c>
      <c r="V44" s="47" t="n">
        <v>38.8863</v>
      </c>
      <c r="W44" s="47" t="n">
        <v>40.5183</v>
      </c>
      <c r="X44" s="47" t="n">
        <v>7476.3</v>
      </c>
      <c r="Y44" s="48" t="n">
        <v>13.5</v>
      </c>
      <c r="Z44" s="47" t="n">
        <f aca="false">X44/3600</f>
        <v>2.07675</v>
      </c>
      <c r="AA44" s="49"/>
      <c r="AB44" s="49"/>
      <c r="AC44" s="49"/>
      <c r="AE44" s="34" t="n">
        <f aca="false">Q44/100</f>
        <v>0.116</v>
      </c>
      <c r="AF44" s="34" t="n">
        <f aca="false">R44/100</f>
        <v>0.0237472222222222</v>
      </c>
      <c r="AG44" s="34" t="n">
        <f aca="false">Y44/100</f>
        <v>0.135</v>
      </c>
      <c r="AH44" s="34" t="n">
        <f aca="false">Z44/100</f>
        <v>0.0207675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1.0056</v>
      </c>
      <c r="E45" s="59" t="n">
        <f aca="false">N45</f>
        <v>36.8077</v>
      </c>
      <c r="F45" s="59" t="n">
        <f aca="false">L45</f>
        <v>991.0056</v>
      </c>
      <c r="G45" s="59" t="n">
        <f aca="false">O45</f>
        <v>38.5738</v>
      </c>
      <c r="H45" s="59" t="n">
        <f aca="false">T45</f>
        <v>1001.2664</v>
      </c>
      <c r="I45" s="59" t="n">
        <f aca="false">V45</f>
        <v>36.818</v>
      </c>
      <c r="J45" s="59" t="n">
        <f aca="false">T45</f>
        <v>1001.2664</v>
      </c>
      <c r="K45" s="59" t="n">
        <f aca="false">W45</f>
        <v>38.5825</v>
      </c>
      <c r="L45" s="47" t="n">
        <v>991.0056</v>
      </c>
      <c r="M45" s="47" t="n">
        <v>32.9996</v>
      </c>
      <c r="N45" s="47" t="n">
        <v>36.8077</v>
      </c>
      <c r="O45" s="47" t="n">
        <v>38.5738</v>
      </c>
      <c r="P45" s="47" t="n">
        <v>6957.9</v>
      </c>
      <c r="Q45" s="48" t="n">
        <v>9.5</v>
      </c>
      <c r="R45" s="47" t="n">
        <f aca="false">P45/3600</f>
        <v>1.93275</v>
      </c>
      <c r="S45" s="49"/>
      <c r="T45" s="47" t="n">
        <v>1001.2664</v>
      </c>
      <c r="U45" s="47" t="n">
        <v>33.0308</v>
      </c>
      <c r="V45" s="47" t="n">
        <v>36.818</v>
      </c>
      <c r="W45" s="47" t="n">
        <v>38.5825</v>
      </c>
      <c r="X45" s="47" t="n">
        <v>11849.4</v>
      </c>
      <c r="Y45" s="48" t="n">
        <v>18</v>
      </c>
      <c r="Z45" s="47" t="n">
        <f aca="false">X45/3600</f>
        <v>3.2915</v>
      </c>
      <c r="AA45" s="49"/>
      <c r="AB45" s="49"/>
      <c r="AC45" s="49"/>
      <c r="AE45" s="34" t="n">
        <f aca="false">Q45/100</f>
        <v>0.095</v>
      </c>
      <c r="AF45" s="34" t="n">
        <f aca="false">R45/100</f>
        <v>0.0193275</v>
      </c>
      <c r="AG45" s="34" t="n">
        <f aca="false">Y45/100</f>
        <v>0.18</v>
      </c>
      <c r="AH45" s="34" t="n">
        <f aca="false">Z45/100</f>
        <v>0.032915</v>
      </c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68.9032</v>
      </c>
      <c r="E46" s="60" t="n">
        <f aca="false">N46</f>
        <v>35.0523</v>
      </c>
      <c r="F46" s="60" t="n">
        <f aca="false">L46</f>
        <v>468.9032</v>
      </c>
      <c r="G46" s="60" t="n">
        <f aca="false">O46</f>
        <v>36.7094</v>
      </c>
      <c r="H46" s="60" t="n">
        <f aca="false">T46</f>
        <v>475.7672</v>
      </c>
      <c r="I46" s="60" t="n">
        <f aca="false">V46</f>
        <v>35.0661</v>
      </c>
      <c r="J46" s="60" t="n">
        <f aca="false">T46</f>
        <v>475.7672</v>
      </c>
      <c r="K46" s="60" t="n">
        <f aca="false">W46</f>
        <v>36.7179</v>
      </c>
      <c r="L46" s="54" t="n">
        <v>468.9032</v>
      </c>
      <c r="M46" s="54" t="n">
        <v>30.3308</v>
      </c>
      <c r="N46" s="54" t="n">
        <v>35.0523</v>
      </c>
      <c r="O46" s="54" t="n">
        <v>36.7094</v>
      </c>
      <c r="P46" s="54" t="n">
        <v>6004.8</v>
      </c>
      <c r="Q46" s="54" t="n">
        <v>7.4</v>
      </c>
      <c r="R46" s="54" t="n">
        <f aca="false">P46/3600</f>
        <v>1.668</v>
      </c>
      <c r="S46" s="52"/>
      <c r="T46" s="54" t="n">
        <v>475.7672</v>
      </c>
      <c r="U46" s="54" t="n">
        <v>30.3667</v>
      </c>
      <c r="V46" s="54" t="n">
        <v>35.0661</v>
      </c>
      <c r="W46" s="54" t="n">
        <v>36.7179</v>
      </c>
      <c r="X46" s="54" t="n">
        <v>5270.4</v>
      </c>
      <c r="Y46" s="54" t="n">
        <v>7.6</v>
      </c>
      <c r="Z46" s="54" t="n">
        <f aca="false">X46/3600</f>
        <v>1.464</v>
      </c>
      <c r="AA46" s="52"/>
      <c r="AB46" s="52"/>
      <c r="AC46" s="52"/>
      <c r="AE46" s="34" t="n">
        <f aca="false">Q46/100</f>
        <v>0.074</v>
      </c>
      <c r="AF46" s="34" t="n">
        <f aca="false">R46/100</f>
        <v>0.01668</v>
      </c>
      <c r="AG46" s="34" t="n">
        <f aca="false">Y46/100</f>
        <v>0.076</v>
      </c>
      <c r="AH46" s="34" t="n">
        <f aca="false">Z46/100</f>
        <v>0.01464</v>
      </c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1591.5024</v>
      </c>
      <c r="E47" s="58" t="n">
        <f aca="false">N47</f>
        <v>43.6183</v>
      </c>
      <c r="F47" s="58" t="n">
        <f aca="false">L47</f>
        <v>1591.5024</v>
      </c>
      <c r="G47" s="58" t="n">
        <f aca="false">O47</f>
        <v>42.6937</v>
      </c>
      <c r="H47" s="58" t="n">
        <f aca="false">T47</f>
        <v>1594.3416</v>
      </c>
      <c r="I47" s="58" t="n">
        <f aca="false">V47</f>
        <v>43.5986</v>
      </c>
      <c r="J47" s="58" t="n">
        <f aca="false">T47</f>
        <v>1594.3416</v>
      </c>
      <c r="K47" s="58" t="n">
        <f aca="false">W47</f>
        <v>42.6706</v>
      </c>
      <c r="L47" s="55" t="n">
        <v>1591.5024</v>
      </c>
      <c r="M47" s="55" t="n">
        <v>40.7668</v>
      </c>
      <c r="N47" s="55" t="n">
        <v>43.6183</v>
      </c>
      <c r="O47" s="55" t="n">
        <v>42.6937</v>
      </c>
      <c r="P47" s="55" t="n">
        <v>3839.8</v>
      </c>
      <c r="Q47" s="48" t="n">
        <v>5.2</v>
      </c>
      <c r="R47" s="55" t="n">
        <f aca="false">P47/3600</f>
        <v>1.06661111111111</v>
      </c>
      <c r="S47" s="57"/>
      <c r="T47" s="55" t="n">
        <v>1594.3416</v>
      </c>
      <c r="U47" s="55" t="n">
        <v>40.7712</v>
      </c>
      <c r="V47" s="55" t="n">
        <v>43.5986</v>
      </c>
      <c r="W47" s="55" t="n">
        <v>42.6706</v>
      </c>
      <c r="X47" s="55" t="n">
        <v>3109.6</v>
      </c>
      <c r="Y47" s="48" t="n">
        <v>5.3</v>
      </c>
      <c r="Z47" s="55" t="n">
        <f aca="false">X47/3600</f>
        <v>0.8637777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052</v>
      </c>
      <c r="AF47" s="34" t="n">
        <f aca="false">R47/100</f>
        <v>0.0106661111111111</v>
      </c>
      <c r="AG47" s="34" t="n">
        <f aca="false">Y47/100</f>
        <v>0.053</v>
      </c>
      <c r="AH47" s="34" t="n">
        <f aca="false">Z47/100</f>
        <v>0.00863777777777778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798.3448</v>
      </c>
      <c r="E48" s="59" t="n">
        <f aca="false">N48</f>
        <v>41.0341</v>
      </c>
      <c r="F48" s="59" t="n">
        <f aca="false">L48</f>
        <v>798.3448</v>
      </c>
      <c r="G48" s="59" t="n">
        <f aca="false">O48</f>
        <v>39.6514</v>
      </c>
      <c r="H48" s="59" t="n">
        <f aca="false">T48</f>
        <v>800.8136</v>
      </c>
      <c r="I48" s="59" t="n">
        <f aca="false">V48</f>
        <v>41.0221</v>
      </c>
      <c r="J48" s="59" t="n">
        <f aca="false">T48</f>
        <v>800.8136</v>
      </c>
      <c r="K48" s="59" t="n">
        <f aca="false">W48</f>
        <v>39.6463</v>
      </c>
      <c r="L48" s="47" t="n">
        <v>798.3448</v>
      </c>
      <c r="M48" s="47" t="n">
        <v>36.9839</v>
      </c>
      <c r="N48" s="47" t="n">
        <v>41.0341</v>
      </c>
      <c r="O48" s="47" t="n">
        <v>39.6514</v>
      </c>
      <c r="P48" s="47" t="n">
        <v>2993.8</v>
      </c>
      <c r="Q48" s="48" t="n">
        <v>3.6</v>
      </c>
      <c r="R48" s="47" t="n">
        <f aca="false">P48/3600</f>
        <v>0.831611111111111</v>
      </c>
      <c r="S48" s="49"/>
      <c r="T48" s="47" t="n">
        <v>800.8136</v>
      </c>
      <c r="U48" s="47" t="n">
        <v>36.9985</v>
      </c>
      <c r="V48" s="47" t="n">
        <v>41.0221</v>
      </c>
      <c r="W48" s="47" t="n">
        <v>39.6463</v>
      </c>
      <c r="X48" s="47" t="n">
        <v>2650.6</v>
      </c>
      <c r="Y48" s="48" t="n">
        <v>4.3</v>
      </c>
      <c r="Z48" s="47" t="n">
        <f aca="false">X48/3600</f>
        <v>0.736277777777778</v>
      </c>
      <c r="AA48" s="49"/>
      <c r="AB48" s="49"/>
      <c r="AC48" s="49"/>
      <c r="AE48" s="34" t="n">
        <f aca="false">Q48/100</f>
        <v>0.036</v>
      </c>
      <c r="AF48" s="34" t="n">
        <f aca="false">R48/100</f>
        <v>0.00831611111111111</v>
      </c>
      <c r="AG48" s="34" t="n">
        <f aca="false">Y48/100</f>
        <v>0.043</v>
      </c>
      <c r="AH48" s="34" t="n">
        <f aca="false">Z48/100</f>
        <v>0.00736277777777778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392.5696</v>
      </c>
      <c r="E49" s="59" t="n">
        <f aca="false">N49</f>
        <v>38.7535</v>
      </c>
      <c r="F49" s="59" t="n">
        <f aca="false">L49</f>
        <v>392.5696</v>
      </c>
      <c r="G49" s="59" t="n">
        <f aca="false">O49</f>
        <v>37.0112</v>
      </c>
      <c r="H49" s="59" t="n">
        <f aca="false">T49</f>
        <v>394.0928</v>
      </c>
      <c r="I49" s="59" t="n">
        <f aca="false">V49</f>
        <v>38.7346</v>
      </c>
      <c r="J49" s="59" t="n">
        <f aca="false">T49</f>
        <v>394.0928</v>
      </c>
      <c r="K49" s="59" t="n">
        <f aca="false">W49</f>
        <v>37.0204</v>
      </c>
      <c r="L49" s="47" t="n">
        <v>392.5696</v>
      </c>
      <c r="M49" s="47" t="n">
        <v>33.6022</v>
      </c>
      <c r="N49" s="47" t="n">
        <v>38.7535</v>
      </c>
      <c r="O49" s="47" t="n">
        <v>37.0112</v>
      </c>
      <c r="P49" s="47" t="n">
        <v>2517.8</v>
      </c>
      <c r="Q49" s="48" t="n">
        <v>2.9</v>
      </c>
      <c r="R49" s="47" t="n">
        <f aca="false">P49/3600</f>
        <v>0.699388888888889</v>
      </c>
      <c r="S49" s="49"/>
      <c r="T49" s="47" t="n">
        <v>394.0928</v>
      </c>
      <c r="U49" s="47" t="n">
        <v>33.6325</v>
      </c>
      <c r="V49" s="47" t="n">
        <v>38.7346</v>
      </c>
      <c r="W49" s="47" t="n">
        <v>37.0204</v>
      </c>
      <c r="X49" s="47" t="n">
        <v>4303.3</v>
      </c>
      <c r="Y49" s="48" t="n">
        <v>5.7</v>
      </c>
      <c r="Z49" s="47" t="n">
        <f aca="false">X49/3600</f>
        <v>1.19536111111111</v>
      </c>
      <c r="AA49" s="49"/>
      <c r="AB49" s="49"/>
      <c r="AC49" s="49"/>
      <c r="AE49" s="34" t="n">
        <f aca="false">Q49/100</f>
        <v>0.029</v>
      </c>
      <c r="AF49" s="34" t="n">
        <f aca="false">R49/100</f>
        <v>0.00699388888888889</v>
      </c>
      <c r="AG49" s="34" t="n">
        <f aca="false">Y49/100</f>
        <v>0.057</v>
      </c>
      <c r="AH49" s="34" t="n">
        <f aca="false">Z49/100</f>
        <v>0.0119536111111111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196.6608</v>
      </c>
      <c r="E50" s="60" t="n">
        <f aca="false">N50</f>
        <v>36.7401</v>
      </c>
      <c r="F50" s="60" t="n">
        <f aca="false">L50</f>
        <v>196.6608</v>
      </c>
      <c r="G50" s="60" t="n">
        <f aca="false">O50</f>
        <v>34.8052</v>
      </c>
      <c r="H50" s="60" t="n">
        <f aca="false">T50</f>
        <v>198.6832</v>
      </c>
      <c r="I50" s="60" t="n">
        <f aca="false">V50</f>
        <v>36.7417</v>
      </c>
      <c r="J50" s="60" t="n">
        <f aca="false">T50</f>
        <v>198.6832</v>
      </c>
      <c r="K50" s="60" t="n">
        <f aca="false">W50</f>
        <v>34.8337</v>
      </c>
      <c r="L50" s="54" t="n">
        <v>196.6608</v>
      </c>
      <c r="M50" s="54" t="n">
        <v>30.7416</v>
      </c>
      <c r="N50" s="54" t="n">
        <v>36.7401</v>
      </c>
      <c r="O50" s="54" t="n">
        <v>34.8052</v>
      </c>
      <c r="P50" s="54" t="n">
        <v>2245.9</v>
      </c>
      <c r="Q50" s="54" t="n">
        <v>2.4</v>
      </c>
      <c r="R50" s="54" t="n">
        <f aca="false">P50/3600</f>
        <v>0.623861111111111</v>
      </c>
      <c r="S50" s="52"/>
      <c r="T50" s="54" t="n">
        <v>198.6832</v>
      </c>
      <c r="U50" s="54" t="n">
        <v>30.7888</v>
      </c>
      <c r="V50" s="54" t="n">
        <v>36.7417</v>
      </c>
      <c r="W50" s="54" t="n">
        <v>34.8337</v>
      </c>
      <c r="X50" s="54" t="n">
        <v>2547.7</v>
      </c>
      <c r="Y50" s="54" t="n">
        <v>3.8</v>
      </c>
      <c r="Z50" s="54" t="n">
        <f aca="false">X50/3600</f>
        <v>0.707694444444444</v>
      </c>
      <c r="AA50" s="52"/>
      <c r="AB50" s="52"/>
      <c r="AC50" s="52"/>
      <c r="AE50" s="34" t="n">
        <f aca="false">Q50/100</f>
        <v>0.024</v>
      </c>
      <c r="AF50" s="34" t="n">
        <f aca="false">R50/100</f>
        <v>0.00623861111111111</v>
      </c>
      <c r="AG50" s="34" t="n">
        <f aca="false">Y50/100</f>
        <v>0.038</v>
      </c>
      <c r="AH50" s="34" t="n">
        <f aca="false">Z50/100</f>
        <v>0.00707694444444444</v>
      </c>
    </row>
    <row r="51" customFormat="false" ht="11.2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1654.516</v>
      </c>
      <c r="E51" s="56" t="n">
        <f aca="false">N51</f>
        <v>42.997</v>
      </c>
      <c r="F51" s="56" t="n">
        <f aca="false">L51</f>
        <v>1654.516</v>
      </c>
      <c r="G51" s="56" t="n">
        <f aca="false">O51</f>
        <v>44.0147</v>
      </c>
      <c r="H51" s="56" t="n">
        <f aca="false">T51</f>
        <v>1663.2032</v>
      </c>
      <c r="I51" s="56" t="n">
        <f aca="false">V51</f>
        <v>42.9891</v>
      </c>
      <c r="J51" s="56" t="n">
        <f aca="false">T51</f>
        <v>1663.2032</v>
      </c>
      <c r="K51" s="56" t="n">
        <f aca="false">W51</f>
        <v>44.0184</v>
      </c>
      <c r="L51" s="55" t="n">
        <v>1654.516</v>
      </c>
      <c r="M51" s="55" t="n">
        <v>37.9722</v>
      </c>
      <c r="N51" s="55" t="n">
        <v>42.997</v>
      </c>
      <c r="O51" s="55" t="n">
        <v>44.0147</v>
      </c>
      <c r="P51" s="55" t="n">
        <v>4052.2</v>
      </c>
      <c r="Q51" s="48" t="n">
        <v>6.2</v>
      </c>
      <c r="R51" s="55" t="n">
        <f aca="false">P51/3600</f>
        <v>1.12561111111111</v>
      </c>
      <c r="S51" s="57"/>
      <c r="T51" s="55" t="n">
        <v>1663.2032</v>
      </c>
      <c r="U51" s="55" t="n">
        <v>37.9837</v>
      </c>
      <c r="V51" s="55" t="n">
        <v>42.9891</v>
      </c>
      <c r="W51" s="55" t="n">
        <v>44.0184</v>
      </c>
      <c r="X51" s="55" t="n">
        <v>3483.4</v>
      </c>
      <c r="Y51" s="48" t="n">
        <v>6.4</v>
      </c>
      <c r="Z51" s="55" t="n">
        <f aca="false">X51/3600</f>
        <v>0.967611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062</v>
      </c>
      <c r="AF51" s="34" t="n">
        <f aca="false">R51/100</f>
        <v>0.0112561111111111</v>
      </c>
      <c r="AG51" s="34" t="n">
        <f aca="false">Y51/100</f>
        <v>0.064</v>
      </c>
      <c r="AH51" s="34" t="n">
        <f aca="false">Z51/100</f>
        <v>0.00967611111111111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633.8208</v>
      </c>
      <c r="E52" s="46" t="n">
        <f aca="false">N52</f>
        <v>41.0182</v>
      </c>
      <c r="F52" s="46" t="n">
        <f aca="false">L52</f>
        <v>633.8208</v>
      </c>
      <c r="G52" s="46" t="n">
        <f aca="false">O52</f>
        <v>41.9186</v>
      </c>
      <c r="H52" s="46" t="n">
        <f aca="false">T52</f>
        <v>638.9888</v>
      </c>
      <c r="I52" s="46" t="n">
        <f aca="false">V52</f>
        <v>41.0203</v>
      </c>
      <c r="J52" s="46" t="n">
        <f aca="false">T52</f>
        <v>638.9888</v>
      </c>
      <c r="K52" s="46" t="n">
        <f aca="false">W52</f>
        <v>41.9046</v>
      </c>
      <c r="L52" s="47" t="n">
        <v>633.8208</v>
      </c>
      <c r="M52" s="47" t="n">
        <v>34.7154</v>
      </c>
      <c r="N52" s="47" t="n">
        <v>41.0182</v>
      </c>
      <c r="O52" s="47" t="n">
        <v>41.9186</v>
      </c>
      <c r="P52" s="47" t="n">
        <v>3889</v>
      </c>
      <c r="Q52" s="48" t="n">
        <v>7.3</v>
      </c>
      <c r="R52" s="47" t="n">
        <f aca="false">P52/3600</f>
        <v>1.08027777777778</v>
      </c>
      <c r="S52" s="49"/>
      <c r="T52" s="47" t="n">
        <v>638.9888</v>
      </c>
      <c r="U52" s="47" t="n">
        <v>34.7368</v>
      </c>
      <c r="V52" s="47" t="n">
        <v>41.0203</v>
      </c>
      <c r="W52" s="47" t="n">
        <v>41.9046</v>
      </c>
      <c r="X52" s="47" t="n">
        <v>2884.8</v>
      </c>
      <c r="Y52" s="48" t="n">
        <v>5.9</v>
      </c>
      <c r="Z52" s="47" t="n">
        <f aca="false">X52/3600</f>
        <v>0.801333333333333</v>
      </c>
      <c r="AA52" s="49"/>
      <c r="AB52" s="49"/>
      <c r="AC52" s="49"/>
      <c r="AE52" s="34" t="n">
        <f aca="false">Q52/100</f>
        <v>0.073</v>
      </c>
      <c r="AF52" s="34" t="n">
        <f aca="false">R52/100</f>
        <v>0.0108027777777778</v>
      </c>
      <c r="AG52" s="34" t="n">
        <f aca="false">Y52/100</f>
        <v>0.059</v>
      </c>
      <c r="AH52" s="34" t="n">
        <f aca="false">Z52/100</f>
        <v>0.00801333333333333</v>
      </c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286.0192</v>
      </c>
      <c r="E53" s="46" t="n">
        <f aca="false">N53</f>
        <v>39.3866</v>
      </c>
      <c r="F53" s="46" t="n">
        <f aca="false">L53</f>
        <v>286.0192</v>
      </c>
      <c r="G53" s="46" t="n">
        <f aca="false">O53</f>
        <v>40.1387</v>
      </c>
      <c r="H53" s="46" t="n">
        <f aca="false">T53</f>
        <v>288.644</v>
      </c>
      <c r="I53" s="46" t="n">
        <f aca="false">V53</f>
        <v>39.3998</v>
      </c>
      <c r="J53" s="46" t="n">
        <f aca="false">T53</f>
        <v>288.644</v>
      </c>
      <c r="K53" s="46" t="n">
        <f aca="false">W53</f>
        <v>40.1552</v>
      </c>
      <c r="L53" s="47" t="n">
        <v>286.0192</v>
      </c>
      <c r="M53" s="47" t="n">
        <v>31.9564</v>
      </c>
      <c r="N53" s="47" t="n">
        <v>39.3866</v>
      </c>
      <c r="O53" s="47" t="n">
        <v>40.1387</v>
      </c>
      <c r="P53" s="47" t="n">
        <v>3354.7</v>
      </c>
      <c r="Q53" s="48" t="n">
        <v>5.4</v>
      </c>
      <c r="R53" s="47" t="n">
        <f aca="false">P53/3600</f>
        <v>0.931861111111111</v>
      </c>
      <c r="S53" s="49"/>
      <c r="T53" s="47" t="n">
        <v>288.644</v>
      </c>
      <c r="U53" s="47" t="n">
        <v>31.9801</v>
      </c>
      <c r="V53" s="47" t="n">
        <v>39.3998</v>
      </c>
      <c r="W53" s="47" t="n">
        <v>40.1552</v>
      </c>
      <c r="X53" s="47" t="n">
        <v>2540.4</v>
      </c>
      <c r="Y53" s="48" t="n">
        <v>4.4</v>
      </c>
      <c r="Z53" s="47" t="n">
        <f aca="false">X53/3600</f>
        <v>0.705666666666667</v>
      </c>
      <c r="AA53" s="49"/>
      <c r="AB53" s="49"/>
      <c r="AC53" s="49"/>
      <c r="AE53" s="34" t="n">
        <f aca="false">Q53/100</f>
        <v>0.054</v>
      </c>
      <c r="AF53" s="34" t="n">
        <f aca="false">R53/100</f>
        <v>0.00931861111111111</v>
      </c>
      <c r="AG53" s="34" t="n">
        <f aca="false">Y53/100</f>
        <v>0.044</v>
      </c>
      <c r="AH53" s="34" t="n">
        <f aca="false">Z53/100</f>
        <v>0.00705666666666667</v>
      </c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44.084</v>
      </c>
      <c r="E54" s="53" t="n">
        <f aca="false">N54</f>
        <v>38.0946</v>
      </c>
      <c r="F54" s="53" t="n">
        <f aca="false">L54</f>
        <v>144.084</v>
      </c>
      <c r="G54" s="53" t="n">
        <f aca="false">O54</f>
        <v>38.5701</v>
      </c>
      <c r="H54" s="53" t="n">
        <f aca="false">T54</f>
        <v>145.0384</v>
      </c>
      <c r="I54" s="53" t="n">
        <f aca="false">V54</f>
        <v>38.0931</v>
      </c>
      <c r="J54" s="53" t="n">
        <f aca="false">T54</f>
        <v>145.0384</v>
      </c>
      <c r="K54" s="53" t="n">
        <f aca="false">W54</f>
        <v>38.5287</v>
      </c>
      <c r="L54" s="54" t="n">
        <v>144.084</v>
      </c>
      <c r="M54" s="54" t="n">
        <v>29.329</v>
      </c>
      <c r="N54" s="54" t="n">
        <v>38.0946</v>
      </c>
      <c r="O54" s="54" t="n">
        <v>38.5701</v>
      </c>
      <c r="P54" s="54" t="n">
        <v>2417.5</v>
      </c>
      <c r="Q54" s="54" t="n">
        <v>3.3</v>
      </c>
      <c r="R54" s="54" t="n">
        <f aca="false">P54/3600</f>
        <v>0.671527777777778</v>
      </c>
      <c r="S54" s="52"/>
      <c r="T54" s="54" t="n">
        <v>145.0384</v>
      </c>
      <c r="U54" s="54" t="n">
        <v>29.3608</v>
      </c>
      <c r="V54" s="54" t="n">
        <v>38.0931</v>
      </c>
      <c r="W54" s="54" t="n">
        <v>38.5287</v>
      </c>
      <c r="X54" s="54" t="n">
        <v>2367.5</v>
      </c>
      <c r="Y54" s="54" t="n">
        <v>3.6</v>
      </c>
      <c r="Z54" s="54" t="n">
        <f aca="false">X54/3600</f>
        <v>0.657638888888889</v>
      </c>
      <c r="AA54" s="52"/>
      <c r="AB54" s="52"/>
      <c r="AC54" s="52"/>
      <c r="AE54" s="34" t="n">
        <f aca="false">Q54/100</f>
        <v>0.033</v>
      </c>
      <c r="AF54" s="34" t="n">
        <f aca="false">R54/100</f>
        <v>0.00671527777777778</v>
      </c>
      <c r="AG54" s="34" t="n">
        <f aca="false">Y54/100</f>
        <v>0.036</v>
      </c>
      <c r="AH54" s="34" t="n">
        <f aca="false">Z54/100</f>
        <v>0.00657638888888889</v>
      </c>
    </row>
    <row r="55" customFormat="false" ht="11.25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1696.6928</v>
      </c>
      <c r="E55" s="58" t="n">
        <f aca="false">N55</f>
        <v>41.1112</v>
      </c>
      <c r="F55" s="58" t="n">
        <f aca="false">L55</f>
        <v>1696.6928</v>
      </c>
      <c r="G55" s="58" t="n">
        <f aca="false">O55</f>
        <v>41.98</v>
      </c>
      <c r="H55" s="58" t="n">
        <f aca="false">T55</f>
        <v>1704.3808</v>
      </c>
      <c r="I55" s="58" t="n">
        <f aca="false">V55</f>
        <v>41.1106</v>
      </c>
      <c r="J55" s="58" t="n">
        <f aca="false">T55</f>
        <v>1704.3808</v>
      </c>
      <c r="K55" s="58" t="n">
        <f aca="false">W55</f>
        <v>41.9774</v>
      </c>
      <c r="L55" s="55" t="n">
        <v>1696.6928</v>
      </c>
      <c r="M55" s="55" t="n">
        <v>38.2982</v>
      </c>
      <c r="N55" s="55" t="n">
        <v>41.1112</v>
      </c>
      <c r="O55" s="55" t="n">
        <v>41.98</v>
      </c>
      <c r="P55" s="55" t="n">
        <v>3569.2</v>
      </c>
      <c r="Q55" s="48" t="n">
        <v>5</v>
      </c>
      <c r="R55" s="55" t="n">
        <f aca="false">P55/3600</f>
        <v>0.991444444444444</v>
      </c>
      <c r="S55" s="57"/>
      <c r="T55" s="55" t="n">
        <v>1704.3808</v>
      </c>
      <c r="U55" s="55" t="n">
        <v>38.3037</v>
      </c>
      <c r="V55" s="55" t="n">
        <v>41.1106</v>
      </c>
      <c r="W55" s="55" t="n">
        <v>41.9774</v>
      </c>
      <c r="X55" s="55" t="n">
        <v>2863.7</v>
      </c>
      <c r="Y55" s="48" t="n">
        <v>5</v>
      </c>
      <c r="Z55" s="55" t="n">
        <f aca="false">X55/3600</f>
        <v>0.795472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5</v>
      </c>
      <c r="AF55" s="34" t="n">
        <f aca="false">R55/100</f>
        <v>0.00991444444444444</v>
      </c>
      <c r="AG55" s="34" t="n">
        <f aca="false">Y55/100</f>
        <v>0.05</v>
      </c>
      <c r="AH55" s="34" t="n">
        <f aca="false">Z55/100</f>
        <v>0.00795472222222222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789.9216</v>
      </c>
      <c r="E56" s="59" t="n">
        <f aca="false">N56</f>
        <v>38.5078</v>
      </c>
      <c r="F56" s="59" t="n">
        <f aca="false">L56</f>
        <v>789.9216</v>
      </c>
      <c r="G56" s="59" t="n">
        <f aca="false">O56</f>
        <v>39.2507</v>
      </c>
      <c r="H56" s="59" t="n">
        <f aca="false">T56</f>
        <v>793.8584</v>
      </c>
      <c r="I56" s="59" t="n">
        <f aca="false">V56</f>
        <v>38.5069</v>
      </c>
      <c r="J56" s="59" t="n">
        <f aca="false">T56</f>
        <v>793.8584</v>
      </c>
      <c r="K56" s="59" t="n">
        <f aca="false">W56</f>
        <v>39.2501</v>
      </c>
      <c r="L56" s="47" t="n">
        <v>789.9216</v>
      </c>
      <c r="M56" s="47" t="n">
        <v>34.9508</v>
      </c>
      <c r="N56" s="47" t="n">
        <v>38.5078</v>
      </c>
      <c r="O56" s="47" t="n">
        <v>39.2507</v>
      </c>
      <c r="P56" s="47" t="n">
        <v>2718</v>
      </c>
      <c r="Q56" s="48" t="n">
        <v>3.8</v>
      </c>
      <c r="R56" s="47" t="n">
        <f aca="false">P56/3600</f>
        <v>0.755</v>
      </c>
      <c r="S56" s="49"/>
      <c r="T56" s="47" t="n">
        <v>793.8584</v>
      </c>
      <c r="U56" s="47" t="n">
        <v>34.9644</v>
      </c>
      <c r="V56" s="47" t="n">
        <v>38.5069</v>
      </c>
      <c r="W56" s="47" t="n">
        <v>39.2501</v>
      </c>
      <c r="X56" s="47" t="n">
        <v>2283.2</v>
      </c>
      <c r="Y56" s="48" t="n">
        <v>3.9</v>
      </c>
      <c r="Z56" s="47" t="n">
        <f aca="false">X56/3600</f>
        <v>0.634222222222222</v>
      </c>
      <c r="AA56" s="49"/>
      <c r="AB56" s="49"/>
      <c r="AC56" s="49"/>
      <c r="AE56" s="34" t="n">
        <f aca="false">Q56/100</f>
        <v>0.038</v>
      </c>
      <c r="AF56" s="34" t="n">
        <f aca="false">R56/100</f>
        <v>0.00755</v>
      </c>
      <c r="AG56" s="34" t="n">
        <f aca="false">Y56/100</f>
        <v>0.039</v>
      </c>
      <c r="AH56" s="34" t="n">
        <f aca="false">Z56/100</f>
        <v>0.00634222222222222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68.4416</v>
      </c>
      <c r="E57" s="59" t="n">
        <f aca="false">N57</f>
        <v>36.2319</v>
      </c>
      <c r="F57" s="59" t="n">
        <f aca="false">L57</f>
        <v>368.4416</v>
      </c>
      <c r="G57" s="59" t="n">
        <f aca="false">O57</f>
        <v>36.9553</v>
      </c>
      <c r="H57" s="59" t="n">
        <f aca="false">T57</f>
        <v>371.1176</v>
      </c>
      <c r="I57" s="59" t="n">
        <f aca="false">V57</f>
        <v>36.2493</v>
      </c>
      <c r="J57" s="59" t="n">
        <f aca="false">T57</f>
        <v>371.1176</v>
      </c>
      <c r="K57" s="59" t="n">
        <f aca="false">W57</f>
        <v>36.964</v>
      </c>
      <c r="L57" s="47" t="n">
        <v>368.4416</v>
      </c>
      <c r="M57" s="47" t="n">
        <v>31.7031</v>
      </c>
      <c r="N57" s="47" t="n">
        <v>36.2319</v>
      </c>
      <c r="O57" s="47" t="n">
        <v>36.9553</v>
      </c>
      <c r="P57" s="47" t="n">
        <v>2237.2</v>
      </c>
      <c r="Q57" s="48" t="n">
        <v>2.6</v>
      </c>
      <c r="R57" s="47" t="n">
        <f aca="false">P57/3600</f>
        <v>0.621444444444444</v>
      </c>
      <c r="S57" s="49"/>
      <c r="T57" s="47" t="n">
        <v>371.1176</v>
      </c>
      <c r="U57" s="47" t="n">
        <v>31.7335</v>
      </c>
      <c r="V57" s="47" t="n">
        <v>36.2493</v>
      </c>
      <c r="W57" s="47" t="n">
        <v>36.964</v>
      </c>
      <c r="X57" s="47" t="n">
        <v>1969.7</v>
      </c>
      <c r="Y57" s="48" t="n">
        <v>2.7</v>
      </c>
      <c r="Z57" s="47" t="n">
        <f aca="false">X57/3600</f>
        <v>0.547138888888889</v>
      </c>
      <c r="AA57" s="49"/>
      <c r="AB57" s="49"/>
      <c r="AC57" s="49"/>
      <c r="AE57" s="34" t="n">
        <f aca="false">Q57/100</f>
        <v>0.026</v>
      </c>
      <c r="AF57" s="34" t="n">
        <f aca="false">R57/100</f>
        <v>0.00621444444444444</v>
      </c>
      <c r="AG57" s="34" t="n">
        <f aca="false">Y57/100</f>
        <v>0.027</v>
      </c>
      <c r="AH57" s="34" t="n">
        <f aca="false">Z57/100</f>
        <v>0.00547138888888889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68.776</v>
      </c>
      <c r="E58" s="60" t="n">
        <f aca="false">N58</f>
        <v>34.2905</v>
      </c>
      <c r="F58" s="60" t="n">
        <f aca="false">L58</f>
        <v>168.776</v>
      </c>
      <c r="G58" s="60" t="n">
        <f aca="false">O58</f>
        <v>34.9697</v>
      </c>
      <c r="H58" s="60" t="n">
        <f aca="false">T58</f>
        <v>170.7224</v>
      </c>
      <c r="I58" s="60" t="n">
        <f aca="false">V58</f>
        <v>34.303</v>
      </c>
      <c r="J58" s="60" t="n">
        <f aca="false">T58</f>
        <v>170.7224</v>
      </c>
      <c r="K58" s="60" t="n">
        <f aca="false">W58</f>
        <v>34.9591</v>
      </c>
      <c r="L58" s="54" t="n">
        <v>168.776</v>
      </c>
      <c r="M58" s="54" t="n">
        <v>28.7861</v>
      </c>
      <c r="N58" s="54" t="n">
        <v>34.2905</v>
      </c>
      <c r="O58" s="54" t="n">
        <v>34.9697</v>
      </c>
      <c r="P58" s="54" t="n">
        <v>2587.2</v>
      </c>
      <c r="Q58" s="54" t="n">
        <v>3.1</v>
      </c>
      <c r="R58" s="54" t="n">
        <f aca="false">P58/3600</f>
        <v>0.718666666666667</v>
      </c>
      <c r="S58" s="52"/>
      <c r="T58" s="54" t="n">
        <v>170.7224</v>
      </c>
      <c r="U58" s="54" t="n">
        <v>28.8162</v>
      </c>
      <c r="V58" s="54" t="n">
        <v>34.303</v>
      </c>
      <c r="W58" s="54" t="n">
        <v>34.9591</v>
      </c>
      <c r="X58" s="54" t="n">
        <v>1944.3</v>
      </c>
      <c r="Y58" s="54" t="n">
        <v>2.6</v>
      </c>
      <c r="Z58" s="54" t="n">
        <f aca="false">X58/3600</f>
        <v>0.540083333333333</v>
      </c>
      <c r="AA58" s="52"/>
      <c r="AB58" s="52"/>
      <c r="AC58" s="52"/>
      <c r="AE58" s="34" t="n">
        <f aca="false">Q58/100</f>
        <v>0.031</v>
      </c>
      <c r="AF58" s="34" t="n">
        <f aca="false">R58/100</f>
        <v>0.00718666666666667</v>
      </c>
      <c r="AG58" s="34" t="n">
        <f aca="false">Y58/100</f>
        <v>0.026</v>
      </c>
      <c r="AH58" s="34" t="n">
        <f aca="false">Z58/100</f>
        <v>0.00540083333333333</v>
      </c>
    </row>
    <row r="59" customFormat="false" ht="11.2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264.348</v>
      </c>
      <c r="E59" s="56" t="n">
        <f aca="false">N59</f>
        <v>41.204</v>
      </c>
      <c r="F59" s="56" t="n">
        <f aca="false">L59</f>
        <v>1264.348</v>
      </c>
      <c r="G59" s="56" t="n">
        <f aca="false">O59</f>
        <v>42.2975</v>
      </c>
      <c r="H59" s="56" t="n">
        <f aca="false">T59</f>
        <v>1266.8</v>
      </c>
      <c r="I59" s="56" t="n">
        <f aca="false">V59</f>
        <v>41.197</v>
      </c>
      <c r="J59" s="56" t="n">
        <f aca="false">T59</f>
        <v>1266.8</v>
      </c>
      <c r="K59" s="56" t="n">
        <f aca="false">W59</f>
        <v>42.2862</v>
      </c>
      <c r="L59" s="55" t="n">
        <v>1264.348</v>
      </c>
      <c r="M59" s="55" t="n">
        <v>39.6069</v>
      </c>
      <c r="N59" s="55" t="n">
        <v>41.204</v>
      </c>
      <c r="O59" s="55" t="n">
        <v>42.2975</v>
      </c>
      <c r="P59" s="55" t="n">
        <v>3420.2</v>
      </c>
      <c r="Q59" s="48" t="n">
        <v>4.9</v>
      </c>
      <c r="R59" s="55" t="n">
        <f aca="false">P59/3600</f>
        <v>0.950055555555556</v>
      </c>
      <c r="S59" s="57"/>
      <c r="T59" s="55" t="n">
        <v>1266.8</v>
      </c>
      <c r="U59" s="55" t="n">
        <v>39.6105</v>
      </c>
      <c r="V59" s="55" t="n">
        <v>41.197</v>
      </c>
      <c r="W59" s="55" t="n">
        <v>42.2862</v>
      </c>
      <c r="X59" s="55" t="n">
        <v>2013.8</v>
      </c>
      <c r="Y59" s="48" t="n">
        <v>3.6</v>
      </c>
      <c r="Z59" s="55" t="n">
        <f aca="false">X59/3600</f>
        <v>0.559388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49</v>
      </c>
      <c r="AF59" s="34" t="n">
        <f aca="false">R59/100</f>
        <v>0.00950055555555556</v>
      </c>
      <c r="AG59" s="34" t="n">
        <f aca="false">Y59/100</f>
        <v>0.036</v>
      </c>
      <c r="AH59" s="34" t="n">
        <f aca="false">Z59/100</f>
        <v>0.00559388888888889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623.9272</v>
      </c>
      <c r="E60" s="46" t="n">
        <f aca="false">N60</f>
        <v>38.5558</v>
      </c>
      <c r="F60" s="46" t="n">
        <f aca="false">L60</f>
        <v>623.9272</v>
      </c>
      <c r="G60" s="46" t="n">
        <f aca="false">O60</f>
        <v>39.7736</v>
      </c>
      <c r="H60" s="46" t="n">
        <f aca="false">T60</f>
        <v>627.6848</v>
      </c>
      <c r="I60" s="46" t="n">
        <f aca="false">V60</f>
        <v>38.5453</v>
      </c>
      <c r="J60" s="46" t="n">
        <f aca="false">T60</f>
        <v>627.6848</v>
      </c>
      <c r="K60" s="46" t="n">
        <f aca="false">W60</f>
        <v>39.7679</v>
      </c>
      <c r="L60" s="47" t="n">
        <v>623.9272</v>
      </c>
      <c r="M60" s="47" t="n">
        <v>35.828</v>
      </c>
      <c r="N60" s="47" t="n">
        <v>38.5558</v>
      </c>
      <c r="O60" s="47" t="n">
        <v>39.7736</v>
      </c>
      <c r="P60" s="47" t="n">
        <v>2113.5</v>
      </c>
      <c r="Q60" s="48" t="n">
        <v>2.8</v>
      </c>
      <c r="R60" s="47" t="n">
        <f aca="false">P60/3600</f>
        <v>0.587083333333333</v>
      </c>
      <c r="S60" s="49"/>
      <c r="T60" s="47" t="n">
        <v>627.6848</v>
      </c>
      <c r="U60" s="47" t="n">
        <v>35.857</v>
      </c>
      <c r="V60" s="47" t="n">
        <v>38.5453</v>
      </c>
      <c r="W60" s="47" t="n">
        <v>39.7679</v>
      </c>
      <c r="X60" s="47" t="n">
        <v>3263.9</v>
      </c>
      <c r="Y60" s="48" t="n">
        <v>5.5</v>
      </c>
      <c r="Z60" s="47" t="n">
        <f aca="false">X60/3600</f>
        <v>0.906638888888889</v>
      </c>
      <c r="AA60" s="49"/>
      <c r="AB60" s="49"/>
      <c r="AC60" s="49"/>
      <c r="AE60" s="34" t="n">
        <f aca="false">Q60/100</f>
        <v>0.028</v>
      </c>
      <c r="AF60" s="34" t="n">
        <f aca="false">R60/100</f>
        <v>0.00587083333333333</v>
      </c>
      <c r="AG60" s="34" t="n">
        <f aca="false">Y60/100</f>
        <v>0.055</v>
      </c>
      <c r="AH60" s="34" t="n">
        <f aca="false">Z60/100</f>
        <v>0.00906638888888889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0.348</v>
      </c>
      <c r="E61" s="46" t="n">
        <f aca="false">N61</f>
        <v>36.2834</v>
      </c>
      <c r="F61" s="46" t="n">
        <f aca="false">L61</f>
        <v>300.348</v>
      </c>
      <c r="G61" s="46" t="n">
        <f aca="false">O61</f>
        <v>37.4911</v>
      </c>
      <c r="H61" s="46" t="n">
        <f aca="false">T61</f>
        <v>303.3256</v>
      </c>
      <c r="I61" s="46" t="n">
        <f aca="false">V61</f>
        <v>36.29</v>
      </c>
      <c r="J61" s="46" t="n">
        <f aca="false">T61</f>
        <v>303.3256</v>
      </c>
      <c r="K61" s="46" t="n">
        <f aca="false">W61</f>
        <v>37.5187</v>
      </c>
      <c r="L61" s="47" t="n">
        <v>300.348</v>
      </c>
      <c r="M61" s="47" t="n">
        <v>32.3424</v>
      </c>
      <c r="N61" s="47" t="n">
        <v>36.2834</v>
      </c>
      <c r="O61" s="47" t="n">
        <v>37.4911</v>
      </c>
      <c r="P61" s="47" t="n">
        <v>1697.1</v>
      </c>
      <c r="Q61" s="48" t="n">
        <v>2.2</v>
      </c>
      <c r="R61" s="47" t="n">
        <f aca="false">P61/3600</f>
        <v>0.471416666666667</v>
      </c>
      <c r="S61" s="49"/>
      <c r="T61" s="47" t="n">
        <v>303.3256</v>
      </c>
      <c r="U61" s="47" t="n">
        <v>32.3801</v>
      </c>
      <c r="V61" s="47" t="n">
        <v>36.29</v>
      </c>
      <c r="W61" s="47" t="n">
        <v>37.5187</v>
      </c>
      <c r="X61" s="47" t="n">
        <v>1418</v>
      </c>
      <c r="Y61" s="48" t="n">
        <v>2.3</v>
      </c>
      <c r="Z61" s="47" t="n">
        <f aca="false">X61/3600</f>
        <v>0.393888888888889</v>
      </c>
      <c r="AA61" s="49"/>
      <c r="AB61" s="49"/>
      <c r="AC61" s="49"/>
      <c r="AE61" s="34" t="n">
        <f aca="false">Q61/100</f>
        <v>0.022</v>
      </c>
      <c r="AF61" s="34" t="n">
        <f aca="false">R61/100</f>
        <v>0.00471416666666667</v>
      </c>
      <c r="AG61" s="34" t="n">
        <f aca="false">Y61/100</f>
        <v>0.023</v>
      </c>
      <c r="AH61" s="34" t="n">
        <f aca="false">Z61/100</f>
        <v>0.00393888888888889</v>
      </c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43.764</v>
      </c>
      <c r="E62" s="61" t="n">
        <f aca="false">N62</f>
        <v>34.3314</v>
      </c>
      <c r="F62" s="61" t="n">
        <f aca="false">L62</f>
        <v>143.764</v>
      </c>
      <c r="G62" s="61" t="n">
        <f aca="false">O62</f>
        <v>35.4244</v>
      </c>
      <c r="H62" s="61" t="n">
        <f aca="false">T62</f>
        <v>145.4312</v>
      </c>
      <c r="I62" s="61" t="n">
        <f aca="false">V62</f>
        <v>34.3433</v>
      </c>
      <c r="J62" s="61" t="n">
        <f aca="false">T62</f>
        <v>145.4312</v>
      </c>
      <c r="K62" s="61" t="n">
        <f aca="false">W62</f>
        <v>35.4166</v>
      </c>
      <c r="L62" s="54" t="n">
        <v>143.764</v>
      </c>
      <c r="M62" s="54" t="n">
        <v>29.4883</v>
      </c>
      <c r="N62" s="54" t="n">
        <v>34.3314</v>
      </c>
      <c r="O62" s="54" t="n">
        <v>35.4244</v>
      </c>
      <c r="P62" s="54" t="n">
        <v>1467.4</v>
      </c>
      <c r="Q62" s="54" t="n">
        <v>1.7</v>
      </c>
      <c r="R62" s="54" t="n">
        <f aca="false">P62/3600</f>
        <v>0.407611111111111</v>
      </c>
      <c r="S62" s="52"/>
      <c r="T62" s="54" t="n">
        <v>145.4312</v>
      </c>
      <c r="U62" s="54" t="n">
        <v>29.5408</v>
      </c>
      <c r="V62" s="54" t="n">
        <v>34.3433</v>
      </c>
      <c r="W62" s="54" t="n">
        <v>35.4166</v>
      </c>
      <c r="X62" s="54" t="n">
        <v>1260.7</v>
      </c>
      <c r="Y62" s="54" t="n">
        <v>1.8</v>
      </c>
      <c r="Z62" s="54" t="n">
        <f aca="false">X62/3600</f>
        <v>0.350194444444445</v>
      </c>
      <c r="AA62" s="52"/>
      <c r="AB62" s="52"/>
      <c r="AC62" s="52"/>
      <c r="AE62" s="34" t="n">
        <f aca="false">Q62/100</f>
        <v>0.017</v>
      </c>
      <c r="AF62" s="34" t="n">
        <f aca="false">R62/100</f>
        <v>0.00407611111111111</v>
      </c>
      <c r="AG62" s="34" t="n">
        <f aca="false">Y62/100</f>
        <v>0.018</v>
      </c>
      <c r="AH62" s="34" t="n">
        <f aca="false">Z62/100</f>
        <v>0.00350194444444444</v>
      </c>
    </row>
    <row r="63" customFormat="false" ht="11.25" hidden="false" customHeight="false" outlineLevel="0" collapsed="false">
      <c r="A63" s="62" t="s">
        <v>64</v>
      </c>
      <c r="B63" s="62" t="s">
        <v>65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  <c r="AE63" s="34" t="n">
        <f aca="false">Q63/100</f>
        <v>0</v>
      </c>
      <c r="AF63" s="34" t="n">
        <f aca="false">R63/100</f>
        <v>0</v>
      </c>
      <c r="AG63" s="34" t="n">
        <f aca="false">Y63/100</f>
        <v>0</v>
      </c>
      <c r="AH63" s="34" t="n">
        <f aca="false">Z63/100</f>
        <v>0</v>
      </c>
    </row>
    <row r="64" customFormat="false" ht="11.25" hidden="false" customHeight="false" outlineLevel="0" collapsed="false">
      <c r="A64" s="67" t="s">
        <v>66</v>
      </c>
      <c r="B64" s="67" t="s">
        <v>67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/>
      <c r="U64" s="69"/>
      <c r="V64" s="69"/>
      <c r="W64" s="69"/>
      <c r="X64" s="69"/>
      <c r="Y64" s="69"/>
      <c r="Z64" s="69"/>
      <c r="AA64" s="70"/>
      <c r="AB64" s="70"/>
      <c r="AC64" s="70"/>
      <c r="AE64" s="34" t="n">
        <f aca="false">Q64/100</f>
        <v>0</v>
      </c>
      <c r="AF64" s="34" t="n">
        <f aca="false">R64/100</f>
        <v>0</v>
      </c>
      <c r="AG64" s="34" t="n">
        <f aca="false">Y64/100</f>
        <v>0</v>
      </c>
      <c r="AH64" s="34" t="n">
        <f aca="false">Z64/100</f>
        <v>0</v>
      </c>
    </row>
    <row r="65" customFormat="false" ht="11.25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/>
      <c r="U65" s="69"/>
      <c r="V65" s="69"/>
      <c r="W65" s="69"/>
      <c r="X65" s="69"/>
      <c r="Y65" s="69"/>
      <c r="Z65" s="69"/>
      <c r="AA65" s="70"/>
      <c r="AB65" s="70"/>
      <c r="AC65" s="70"/>
      <c r="AE65" s="34" t="n">
        <f aca="false">Q65/100</f>
        <v>0</v>
      </c>
      <c r="AF65" s="34" t="n">
        <f aca="false">R65/100</f>
        <v>0</v>
      </c>
      <c r="AG65" s="34" t="n">
        <f aca="false">Y65/100</f>
        <v>0</v>
      </c>
      <c r="AH65" s="34" t="n">
        <f aca="false">Z65/100</f>
        <v>0</v>
      </c>
    </row>
    <row r="66" customFormat="false" ht="12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/>
      <c r="U66" s="73"/>
      <c r="V66" s="73"/>
      <c r="W66" s="73"/>
      <c r="X66" s="73"/>
      <c r="Y66" s="73"/>
      <c r="Z66" s="73"/>
      <c r="AA66" s="71"/>
      <c r="AB66" s="71"/>
      <c r="AC66" s="71"/>
      <c r="AE66" s="34" t="n">
        <f aca="false">Q66/100</f>
        <v>0</v>
      </c>
      <c r="AF66" s="34" t="n">
        <f aca="false">R66/100</f>
        <v>0</v>
      </c>
      <c r="AG66" s="34" t="n">
        <f aca="false">Y66/100</f>
        <v>0</v>
      </c>
      <c r="AH66" s="34" t="n">
        <f aca="false">Z66/100</f>
        <v>0</v>
      </c>
    </row>
    <row r="67" customFormat="false" ht="11.25" hidden="false" customHeight="false" outlineLevel="0" collapsed="false">
      <c r="A67" s="67"/>
      <c r="B67" s="62" t="s">
        <v>68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  <c r="AE67" s="34" t="n">
        <f aca="false">Q67/100</f>
        <v>0</v>
      </c>
      <c r="AF67" s="34" t="n">
        <f aca="false">R67/100</f>
        <v>0</v>
      </c>
      <c r="AG67" s="34" t="n">
        <f aca="false">Y67/100</f>
        <v>0</v>
      </c>
      <c r="AH67" s="34" t="n">
        <f aca="false">Z67/100</f>
        <v>0</v>
      </c>
    </row>
    <row r="68" customFormat="false" ht="11.25" hidden="false" customHeight="false" outlineLevel="0" collapsed="false">
      <c r="A68" s="67"/>
      <c r="B68" s="67" t="s">
        <v>69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n">
        <f aca="false">T68</f>
        <v>0</v>
      </c>
      <c r="I68" s="75" t="n">
        <f aca="false">V68</f>
        <v>0</v>
      </c>
      <c r="J68" s="75" t="n">
        <f aca="false">T68</f>
        <v>0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/>
      <c r="U68" s="69"/>
      <c r="V68" s="69"/>
      <c r="W68" s="69"/>
      <c r="X68" s="69"/>
      <c r="Y68" s="69"/>
      <c r="Z68" s="69"/>
      <c r="AA68" s="70"/>
      <c r="AB68" s="70"/>
      <c r="AC68" s="70"/>
      <c r="AE68" s="34" t="n">
        <f aca="false">Q68/100</f>
        <v>0</v>
      </c>
      <c r="AF68" s="34" t="n">
        <f aca="false">R68/100</f>
        <v>0</v>
      </c>
      <c r="AG68" s="34" t="n">
        <f aca="false">Y68/100</f>
        <v>0</v>
      </c>
      <c r="AH68" s="34" t="n">
        <f aca="false">Z68/100</f>
        <v>0</v>
      </c>
    </row>
    <row r="69" customFormat="false" ht="11.25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n">
        <f aca="false">T69</f>
        <v>0</v>
      </c>
      <c r="I69" s="75" t="n">
        <f aca="false">V69</f>
        <v>0</v>
      </c>
      <c r="J69" s="75" t="n">
        <f aca="false">T69</f>
        <v>0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/>
      <c r="U69" s="69"/>
      <c r="V69" s="69"/>
      <c r="W69" s="69"/>
      <c r="X69" s="69"/>
      <c r="Y69" s="69"/>
      <c r="Z69" s="69"/>
      <c r="AA69" s="70"/>
      <c r="AB69" s="70"/>
      <c r="AC69" s="70"/>
      <c r="AE69" s="34" t="n">
        <f aca="false">Q69/100</f>
        <v>0</v>
      </c>
      <c r="AF69" s="34" t="n">
        <f aca="false">R69/100</f>
        <v>0</v>
      </c>
      <c r="AG69" s="34" t="n">
        <f aca="false">Y69/100</f>
        <v>0</v>
      </c>
      <c r="AH69" s="34" t="n">
        <f aca="false">Z69/100</f>
        <v>0</v>
      </c>
    </row>
    <row r="70" customFormat="false" ht="12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/>
      <c r="U70" s="73"/>
      <c r="V70" s="73"/>
      <c r="W70" s="73"/>
      <c r="X70" s="73"/>
      <c r="Y70" s="73"/>
      <c r="Z70" s="73"/>
      <c r="AA70" s="71"/>
      <c r="AB70" s="71"/>
      <c r="AC70" s="71"/>
      <c r="AE70" s="34" t="n">
        <f aca="false">Q70/100</f>
        <v>0</v>
      </c>
      <c r="AF70" s="34" t="n">
        <f aca="false">R70/100</f>
        <v>0</v>
      </c>
      <c r="AG70" s="34" t="n">
        <f aca="false">Y70/100</f>
        <v>0</v>
      </c>
      <c r="AH70" s="34" t="n">
        <f aca="false">Z70/100</f>
        <v>0</v>
      </c>
    </row>
    <row r="71" customFormat="false" ht="11.25" hidden="false" customHeight="false" outlineLevel="0" collapsed="false">
      <c r="A71" s="67"/>
      <c r="B71" s="62" t="s">
        <v>70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7"/>
      <c r="B72" s="67" t="s">
        <v>71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B75" s="34" t="s">
        <v>5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4" t="s">
        <v>72</v>
      </c>
      <c r="P81" s="82"/>
      <c r="Q81" s="82" t="n">
        <f aca="false">GEOMEAN(AE3:AE62)*100</f>
        <v>20.9467883123336</v>
      </c>
      <c r="R81" s="82" t="n">
        <f aca="false">GEOMEAN(AF3:AF62)*100</f>
        <v>3.97606246499114</v>
      </c>
      <c r="S81" s="82"/>
      <c r="T81" s="82"/>
      <c r="U81" s="82"/>
      <c r="V81" s="82"/>
      <c r="W81" s="82"/>
      <c r="X81" s="82"/>
      <c r="Y81" s="82" t="n">
        <f aca="false">GEOMEAN(AG3:AG62)*100</f>
        <v>20.9094337178949</v>
      </c>
      <c r="Z81" s="82" t="n">
        <f aca="false">GEOMEAN(AH3:AH62)*100</f>
        <v>3.40674913359969</v>
      </c>
    </row>
    <row r="82" customFormat="false" ht="11.25" hidden="false" customHeight="false" outlineLevel="0" collapsed="false">
      <c r="B82" s="34" t="s">
        <v>73</v>
      </c>
      <c r="X82" s="98"/>
      <c r="Y82" s="98" t="n">
        <f aca="false">Y81/Q81</f>
        <v>0.998216691080196</v>
      </c>
      <c r="Z82" s="98" t="n">
        <f aca="false">Z81/R81</f>
        <v>0.856814791919342</v>
      </c>
    </row>
    <row r="83" customFormat="false" ht="11.25" hidden="false" customHeight="false" outlineLevel="0" collapsed="false">
      <c r="B83" s="34" t="s">
        <v>74</v>
      </c>
      <c r="P83" s="81"/>
      <c r="Q83" s="81" t="n">
        <f aca="false">SUM(Q3:Q62)/3600</f>
        <v>0.699888888888889</v>
      </c>
      <c r="R83" s="81" t="n">
        <f aca="false">SUM(R3:R62)</f>
        <v>433.968333333333</v>
      </c>
      <c r="X83" s="81"/>
      <c r="Y83" s="81" t="n">
        <f aca="false">SUM(Y3:Y62)/3600</f>
        <v>0.627722222222222</v>
      </c>
      <c r="Z83" s="81" t="n">
        <f aca="false">SUM(Z3:Z62)</f>
        <v>347.71605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4385.7552</v>
      </c>
      <c r="E3" s="46" t="n">
        <f aca="false">N3</f>
        <v>41.3896</v>
      </c>
      <c r="F3" s="46" t="n">
        <f aca="false">L3</f>
        <v>14385.7552</v>
      </c>
      <c r="G3" s="46" t="n">
        <f aca="false">O3</f>
        <v>43.9948</v>
      </c>
      <c r="H3" s="46" t="n">
        <f aca="false">T3</f>
        <v>14590.8144</v>
      </c>
      <c r="I3" s="46" t="n">
        <f aca="false">V3</f>
        <v>41.3911</v>
      </c>
      <c r="J3" s="46" t="n">
        <f aca="false">T3</f>
        <v>14590.8144</v>
      </c>
      <c r="K3" s="46" t="n">
        <f aca="false">W3</f>
        <v>43.9935</v>
      </c>
      <c r="L3" s="47" t="n">
        <v>14385.7552</v>
      </c>
      <c r="M3" s="47" t="n">
        <v>41.406</v>
      </c>
      <c r="N3" s="47" t="n">
        <v>41.3896</v>
      </c>
      <c r="O3" s="47" t="n">
        <v>43.9948</v>
      </c>
      <c r="P3" s="47" t="n">
        <v>16501.3</v>
      </c>
      <c r="Q3" s="48" t="n">
        <v>21.6</v>
      </c>
      <c r="R3" s="47" t="n">
        <f aca="false">P3/3600</f>
        <v>4.58369444444444</v>
      </c>
      <c r="S3" s="49"/>
      <c r="T3" s="47" t="n">
        <v>14590.8144</v>
      </c>
      <c r="U3" s="47" t="n">
        <v>41.4163</v>
      </c>
      <c r="V3" s="47" t="n">
        <v>41.3911</v>
      </c>
      <c r="W3" s="47" t="n">
        <v>43.9935</v>
      </c>
      <c r="X3" s="47" t="n">
        <v>15128.5</v>
      </c>
      <c r="Y3" s="48" t="n">
        <v>22.2</v>
      </c>
      <c r="Z3" s="47" t="n">
        <f aca="false">X3/3600</f>
        <v>4.20236111111111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  <c r="AE3" s="34" t="n">
        <f aca="false">Q3/100</f>
        <v>0.216</v>
      </c>
      <c r="AF3" s="34" t="n">
        <f aca="false">R3/100</f>
        <v>0.0458369444444444</v>
      </c>
      <c r="AG3" s="34" t="n">
        <f aca="false">Y3/100</f>
        <v>0.222</v>
      </c>
      <c r="AH3" s="34" t="n">
        <f aca="false">Z3/100</f>
        <v>0.0420236111111111</v>
      </c>
    </row>
    <row r="4" customFormat="false" ht="11.25" hidden="false" customHeight="false" outlineLevel="0" collapsed="false">
      <c r="A4" s="51" t="s">
        <v>32</v>
      </c>
      <c r="B4" s="51" t="s">
        <v>33</v>
      </c>
      <c r="C4" s="51" t="n">
        <v>27</v>
      </c>
      <c r="D4" s="46" t="n">
        <f aca="false">L4</f>
        <v>5993.6272</v>
      </c>
      <c r="E4" s="46" t="n">
        <f aca="false">N4</f>
        <v>39.7208</v>
      </c>
      <c r="F4" s="46" t="n">
        <f aca="false">L4</f>
        <v>5993.6272</v>
      </c>
      <c r="G4" s="46" t="n">
        <f aca="false">O4</f>
        <v>42.177</v>
      </c>
      <c r="H4" s="46" t="n">
        <f aca="false">T4</f>
        <v>6059.4416</v>
      </c>
      <c r="I4" s="46" t="n">
        <f aca="false">V4</f>
        <v>39.7218</v>
      </c>
      <c r="J4" s="46" t="n">
        <f aca="false">T4</f>
        <v>6059.4416</v>
      </c>
      <c r="K4" s="46" t="n">
        <f aca="false">W4</f>
        <v>42.176</v>
      </c>
      <c r="L4" s="47" t="n">
        <v>5993.6272</v>
      </c>
      <c r="M4" s="47" t="n">
        <v>38.9119</v>
      </c>
      <c r="N4" s="47" t="n">
        <v>39.7208</v>
      </c>
      <c r="O4" s="47" t="n">
        <v>42.177</v>
      </c>
      <c r="P4" s="47" t="n">
        <v>15288.2</v>
      </c>
      <c r="Q4" s="48" t="n">
        <v>18.5</v>
      </c>
      <c r="R4" s="47" t="n">
        <f aca="false">P4/3600</f>
        <v>4.24672222222222</v>
      </c>
      <c r="S4" s="49"/>
      <c r="T4" s="47" t="n">
        <v>6059.4416</v>
      </c>
      <c r="U4" s="47" t="n">
        <v>38.9351</v>
      </c>
      <c r="V4" s="47" t="n">
        <v>39.7218</v>
      </c>
      <c r="W4" s="47" t="n">
        <v>42.176</v>
      </c>
      <c r="X4" s="47" t="n">
        <v>14215.2</v>
      </c>
      <c r="Y4" s="48" t="n">
        <v>19.3</v>
      </c>
      <c r="Z4" s="47" t="n">
        <f aca="false">X4/3600</f>
        <v>3.94866666666667</v>
      </c>
      <c r="AA4" s="49"/>
      <c r="AB4" s="49"/>
      <c r="AC4" s="49"/>
      <c r="AE4" s="34" t="n">
        <f aca="false">Q4/100</f>
        <v>0.185</v>
      </c>
      <c r="AF4" s="34" t="n">
        <f aca="false">R4/100</f>
        <v>0.0424672222222222</v>
      </c>
      <c r="AG4" s="34" t="n">
        <f aca="false">Y4/100</f>
        <v>0.193</v>
      </c>
      <c r="AH4" s="34" t="n">
        <f aca="false">Z4/100</f>
        <v>0.0394866666666667</v>
      </c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906.2848</v>
      </c>
      <c r="E5" s="46" t="n">
        <f aca="false">N5</f>
        <v>38.3023</v>
      </c>
      <c r="F5" s="46" t="n">
        <f aca="false">L5</f>
        <v>2906.2848</v>
      </c>
      <c r="G5" s="46" t="n">
        <f aca="false">O5</f>
        <v>40.6572</v>
      </c>
      <c r="H5" s="46" t="n">
        <f aca="false">T5</f>
        <v>2922.1776</v>
      </c>
      <c r="I5" s="46" t="n">
        <f aca="false">V5</f>
        <v>38.2996</v>
      </c>
      <c r="J5" s="46" t="n">
        <f aca="false">T5</f>
        <v>2922.1776</v>
      </c>
      <c r="K5" s="46" t="n">
        <f aca="false">W5</f>
        <v>40.6546</v>
      </c>
      <c r="L5" s="47" t="n">
        <v>2906.2848</v>
      </c>
      <c r="M5" s="47" t="n">
        <v>36.39</v>
      </c>
      <c r="N5" s="47" t="n">
        <v>38.3023</v>
      </c>
      <c r="O5" s="47" t="n">
        <v>40.6572</v>
      </c>
      <c r="P5" s="47" t="n">
        <v>14564.4</v>
      </c>
      <c r="Q5" s="48" t="n">
        <v>16.2</v>
      </c>
      <c r="R5" s="47" t="n">
        <f aca="false">P5/3600</f>
        <v>4.04566666666667</v>
      </c>
      <c r="S5" s="49"/>
      <c r="T5" s="47" t="n">
        <v>2922.1776</v>
      </c>
      <c r="U5" s="47" t="n">
        <v>36.4246</v>
      </c>
      <c r="V5" s="47" t="n">
        <v>38.2996</v>
      </c>
      <c r="W5" s="47" t="n">
        <v>40.6546</v>
      </c>
      <c r="X5" s="47" t="n">
        <v>13733.3</v>
      </c>
      <c r="Y5" s="48" t="n">
        <v>17.3</v>
      </c>
      <c r="Z5" s="47" t="n">
        <f aca="false">X5/3600</f>
        <v>3.81480555555556</v>
      </c>
      <c r="AA5" s="49"/>
      <c r="AB5" s="49"/>
      <c r="AC5" s="49"/>
      <c r="AE5" s="34" t="n">
        <f aca="false">Q5/100</f>
        <v>0.162</v>
      </c>
      <c r="AF5" s="34" t="n">
        <f aca="false">R5/100</f>
        <v>0.0404566666666667</v>
      </c>
      <c r="AG5" s="34" t="n">
        <f aca="false">Y5/100</f>
        <v>0.173</v>
      </c>
      <c r="AH5" s="34" t="n">
        <f aca="false">Z5/100</f>
        <v>0.0381480555555556</v>
      </c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522.8144</v>
      </c>
      <c r="E6" s="53" t="n">
        <f aca="false">N6</f>
        <v>36.9178</v>
      </c>
      <c r="F6" s="53" t="n">
        <f aca="false">L6</f>
        <v>1522.8144</v>
      </c>
      <c r="G6" s="53" t="n">
        <f aca="false">O6</f>
        <v>39.3021</v>
      </c>
      <c r="H6" s="53" t="n">
        <f aca="false">T6</f>
        <v>1520.224</v>
      </c>
      <c r="I6" s="53" t="n">
        <f aca="false">V6</f>
        <v>36.9174</v>
      </c>
      <c r="J6" s="53" t="n">
        <f aca="false">T6</f>
        <v>1520.224</v>
      </c>
      <c r="K6" s="53" t="n">
        <f aca="false">W6</f>
        <v>39.3056</v>
      </c>
      <c r="L6" s="54" t="n">
        <v>1522.8144</v>
      </c>
      <c r="M6" s="54" t="n">
        <v>33.8057</v>
      </c>
      <c r="N6" s="54" t="n">
        <v>36.9178</v>
      </c>
      <c r="O6" s="54" t="n">
        <v>39.3021</v>
      </c>
      <c r="P6" s="54" t="n">
        <v>13904</v>
      </c>
      <c r="Q6" s="54" t="n">
        <v>15.7</v>
      </c>
      <c r="R6" s="54" t="n">
        <f aca="false">P6/3600</f>
        <v>3.86222222222222</v>
      </c>
      <c r="S6" s="52"/>
      <c r="T6" s="54" t="n">
        <v>1520.224</v>
      </c>
      <c r="U6" s="54" t="n">
        <v>33.8456</v>
      </c>
      <c r="V6" s="54" t="n">
        <v>36.9174</v>
      </c>
      <c r="W6" s="54" t="n">
        <v>39.3056</v>
      </c>
      <c r="X6" s="54" t="n">
        <v>13767.2</v>
      </c>
      <c r="Y6" s="54" t="n">
        <v>19.6</v>
      </c>
      <c r="Z6" s="54" t="n">
        <f aca="false">X6/3600</f>
        <v>3.82422222222222</v>
      </c>
      <c r="AA6" s="52"/>
      <c r="AB6" s="52"/>
      <c r="AC6" s="52"/>
      <c r="AE6" s="34" t="n">
        <f aca="false">Q6/100</f>
        <v>0.157</v>
      </c>
      <c r="AF6" s="34" t="n">
        <f aca="false">R6/100</f>
        <v>0.0386222222222222</v>
      </c>
      <c r="AG6" s="34" t="n">
        <f aca="false">Y6/100</f>
        <v>0.196</v>
      </c>
      <c r="AH6" s="34" t="n">
        <f aca="false">Z6/100</f>
        <v>0.0382422222222222</v>
      </c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5972.6288</v>
      </c>
      <c r="E7" s="46" t="n">
        <f aca="false">N7</f>
        <v>44.8687</v>
      </c>
      <c r="F7" s="46" t="n">
        <f aca="false">L7</f>
        <v>35972.6288</v>
      </c>
      <c r="G7" s="46" t="n">
        <f aca="false">O7</f>
        <v>44.6504</v>
      </c>
      <c r="H7" s="46" t="n">
        <f aca="false">T7</f>
        <v>36434.0064</v>
      </c>
      <c r="I7" s="46" t="n">
        <f aca="false">V7</f>
        <v>44.8759</v>
      </c>
      <c r="J7" s="46" t="n">
        <f aca="false">T7</f>
        <v>36434.0064</v>
      </c>
      <c r="K7" s="46" t="n">
        <f aca="false">W7</f>
        <v>44.6534</v>
      </c>
      <c r="L7" s="55" t="n">
        <v>35972.6288</v>
      </c>
      <c r="M7" s="55" t="n">
        <v>39.8146</v>
      </c>
      <c r="N7" s="55" t="n">
        <v>44.8687</v>
      </c>
      <c r="O7" s="55" t="n">
        <v>44.6504</v>
      </c>
      <c r="P7" s="47" t="n">
        <v>30288.1</v>
      </c>
      <c r="Q7" s="48" t="n">
        <v>46</v>
      </c>
      <c r="R7" s="47" t="n">
        <f aca="false">P7/3600</f>
        <v>8.41336111111111</v>
      </c>
      <c r="S7" s="49"/>
      <c r="T7" s="55" t="n">
        <v>36434.0064</v>
      </c>
      <c r="U7" s="55" t="n">
        <v>39.8183</v>
      </c>
      <c r="V7" s="55" t="n">
        <v>44.8759</v>
      </c>
      <c r="W7" s="55" t="n">
        <v>44.6534</v>
      </c>
      <c r="X7" s="47" t="n">
        <v>22625.5</v>
      </c>
      <c r="Y7" s="48" t="n">
        <v>38</v>
      </c>
      <c r="Z7" s="47" t="n">
        <f aca="false">X7/3600</f>
        <v>6.28486111111111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  <c r="AE7" s="34" t="n">
        <f aca="false">Q7/100</f>
        <v>0.46</v>
      </c>
      <c r="AF7" s="34" t="n">
        <f aca="false">R7/100</f>
        <v>0.0841336111111111</v>
      </c>
      <c r="AG7" s="34" t="n">
        <f aca="false">Y7/100</f>
        <v>0.38</v>
      </c>
      <c r="AH7" s="34" t="n">
        <f aca="false">Z7/100</f>
        <v>0.0628486111111111</v>
      </c>
    </row>
    <row r="8" customFormat="false" ht="11.25" hidden="false" customHeight="false" outlineLevel="0" collapsed="false">
      <c r="A8" s="51"/>
      <c r="B8" s="51" t="s">
        <v>35</v>
      </c>
      <c r="C8" s="51" t="n">
        <v>27</v>
      </c>
      <c r="D8" s="46" t="n">
        <f aca="false">L8</f>
        <v>17705.456</v>
      </c>
      <c r="E8" s="46" t="n">
        <f aca="false">N8</f>
        <v>43.0396</v>
      </c>
      <c r="F8" s="46" t="n">
        <f aca="false">L8</f>
        <v>17705.456</v>
      </c>
      <c r="G8" s="46" t="n">
        <f aca="false">O8</f>
        <v>43.3409</v>
      </c>
      <c r="H8" s="46" t="n">
        <f aca="false">T8</f>
        <v>17933.4128</v>
      </c>
      <c r="I8" s="46" t="n">
        <f aca="false">V8</f>
        <v>43.0419</v>
      </c>
      <c r="J8" s="46" t="n">
        <f aca="false">T8</f>
        <v>17933.4128</v>
      </c>
      <c r="K8" s="46" t="n">
        <f aca="false">W8</f>
        <v>43.3412</v>
      </c>
      <c r="L8" s="47" t="n">
        <v>17705.456</v>
      </c>
      <c r="M8" s="47" t="n">
        <v>36.8429</v>
      </c>
      <c r="N8" s="47" t="n">
        <v>43.0396</v>
      </c>
      <c r="O8" s="47" t="n">
        <v>43.3409</v>
      </c>
      <c r="P8" s="47" t="n">
        <v>27284.3</v>
      </c>
      <c r="Q8" s="48" t="n">
        <v>39.1</v>
      </c>
      <c r="R8" s="47" t="n">
        <f aca="false">P8/3600</f>
        <v>7.57897222222222</v>
      </c>
      <c r="S8" s="49"/>
      <c r="T8" s="47" t="n">
        <v>17933.4128</v>
      </c>
      <c r="U8" s="47" t="n">
        <v>36.8639</v>
      </c>
      <c r="V8" s="47" t="n">
        <v>43.0419</v>
      </c>
      <c r="W8" s="47" t="n">
        <v>43.3412</v>
      </c>
      <c r="X8" s="47" t="n">
        <v>20483.1</v>
      </c>
      <c r="Y8" s="48" t="n">
        <v>31.4</v>
      </c>
      <c r="Z8" s="47" t="n">
        <f aca="false">X8/3600</f>
        <v>5.68975</v>
      </c>
      <c r="AA8" s="49"/>
      <c r="AB8" s="49"/>
      <c r="AC8" s="49"/>
      <c r="AE8" s="34" t="n">
        <f aca="false">Q8/100</f>
        <v>0.391</v>
      </c>
      <c r="AF8" s="34" t="n">
        <f aca="false">R8/100</f>
        <v>0.0757897222222222</v>
      </c>
      <c r="AG8" s="34" t="n">
        <f aca="false">Y8/100</f>
        <v>0.314</v>
      </c>
      <c r="AH8" s="34" t="n">
        <f aca="false">Z8/100</f>
        <v>0.0568975</v>
      </c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9422.04</v>
      </c>
      <c r="E9" s="46" t="n">
        <f aca="false">N9</f>
        <v>41.2985</v>
      </c>
      <c r="F9" s="46" t="n">
        <f aca="false">L9</f>
        <v>9422.04</v>
      </c>
      <c r="G9" s="46" t="n">
        <f aca="false">O9</f>
        <v>41.9501</v>
      </c>
      <c r="H9" s="46" t="n">
        <f aca="false">T9</f>
        <v>9544.872</v>
      </c>
      <c r="I9" s="46" t="n">
        <f aca="false">V9</f>
        <v>41.3052</v>
      </c>
      <c r="J9" s="46" t="n">
        <f aca="false">T9</f>
        <v>9544.872</v>
      </c>
      <c r="K9" s="46" t="n">
        <f aca="false">W9</f>
        <v>41.9499</v>
      </c>
      <c r="L9" s="47" t="n">
        <v>9422.04</v>
      </c>
      <c r="M9" s="47" t="n">
        <v>33.8873</v>
      </c>
      <c r="N9" s="47" t="n">
        <v>41.2985</v>
      </c>
      <c r="O9" s="47" t="n">
        <v>41.9501</v>
      </c>
      <c r="P9" s="47" t="n">
        <v>25357.1</v>
      </c>
      <c r="Q9" s="48" t="n">
        <v>35.2</v>
      </c>
      <c r="R9" s="47" t="n">
        <f aca="false">P9/3600</f>
        <v>7.04363888888889</v>
      </c>
      <c r="S9" s="49"/>
      <c r="T9" s="47" t="n">
        <v>9544.872</v>
      </c>
      <c r="U9" s="47" t="n">
        <v>33.9328</v>
      </c>
      <c r="V9" s="47" t="n">
        <v>41.3052</v>
      </c>
      <c r="W9" s="47" t="n">
        <v>41.9499</v>
      </c>
      <c r="X9" s="47" t="n">
        <v>19142.6</v>
      </c>
      <c r="Y9" s="48" t="n">
        <v>27.4</v>
      </c>
      <c r="Z9" s="47" t="n">
        <f aca="false">X9/3600</f>
        <v>5.31738888888889</v>
      </c>
      <c r="AA9" s="49"/>
      <c r="AB9" s="49"/>
      <c r="AC9" s="49"/>
      <c r="AE9" s="34" t="n">
        <f aca="false">Q9/100</f>
        <v>0.352</v>
      </c>
      <c r="AF9" s="34" t="n">
        <f aca="false">R9/100</f>
        <v>0.0704363888888889</v>
      </c>
      <c r="AG9" s="34" t="n">
        <f aca="false">Y9/100</f>
        <v>0.274</v>
      </c>
      <c r="AH9" s="34" t="n">
        <f aca="false">Z9/100</f>
        <v>0.0531738888888889</v>
      </c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5299.1696</v>
      </c>
      <c r="E10" s="53" t="n">
        <f aca="false">N10</f>
        <v>39.6177</v>
      </c>
      <c r="F10" s="53" t="n">
        <f aca="false">L10</f>
        <v>5299.1696</v>
      </c>
      <c r="G10" s="53" t="n">
        <f aca="false">O10</f>
        <v>40.5599</v>
      </c>
      <c r="H10" s="53" t="n">
        <f aca="false">T10</f>
        <v>5375.9536</v>
      </c>
      <c r="I10" s="53" t="n">
        <f aca="false">V10</f>
        <v>39.6218</v>
      </c>
      <c r="J10" s="53" t="n">
        <f aca="false">T10</f>
        <v>5375.9536</v>
      </c>
      <c r="K10" s="53" t="n">
        <f aca="false">W10</f>
        <v>40.5615</v>
      </c>
      <c r="L10" s="54" t="n">
        <v>5299.1696</v>
      </c>
      <c r="M10" s="54" t="n">
        <v>31.1255</v>
      </c>
      <c r="N10" s="54" t="n">
        <v>39.6177</v>
      </c>
      <c r="O10" s="54" t="n">
        <v>40.5599</v>
      </c>
      <c r="P10" s="54" t="n">
        <v>24125.3</v>
      </c>
      <c r="Q10" s="54" t="n">
        <v>32.2</v>
      </c>
      <c r="R10" s="54" t="n">
        <f aca="false">P10/3600</f>
        <v>6.70147222222222</v>
      </c>
      <c r="S10" s="52"/>
      <c r="T10" s="54" t="n">
        <v>5375.9536</v>
      </c>
      <c r="U10" s="54" t="n">
        <v>31.2036</v>
      </c>
      <c r="V10" s="54" t="n">
        <v>39.6218</v>
      </c>
      <c r="W10" s="54" t="n">
        <v>40.5615</v>
      </c>
      <c r="X10" s="54" t="n">
        <v>18236.8</v>
      </c>
      <c r="Y10" s="54" t="n">
        <v>24.5</v>
      </c>
      <c r="Z10" s="54" t="n">
        <f aca="false">X10/3600</f>
        <v>5.06577777777778</v>
      </c>
      <c r="AA10" s="52"/>
      <c r="AB10" s="52"/>
      <c r="AC10" s="52"/>
      <c r="AE10" s="34" t="n">
        <f aca="false">Q10/100</f>
        <v>0.322</v>
      </c>
      <c r="AF10" s="34" t="n">
        <f aca="false">R10/100</f>
        <v>0.0670147222222222</v>
      </c>
      <c r="AG10" s="34" t="n">
        <f aca="false">Y10/100</f>
        <v>0.245</v>
      </c>
      <c r="AH10" s="34" t="n">
        <f aca="false">Z10/100</f>
        <v>0.0506577777777778</v>
      </c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5221.5904</v>
      </c>
      <c r="E11" s="46" t="n">
        <f aca="false">N11</f>
        <v>43.326</v>
      </c>
      <c r="F11" s="46" t="n">
        <f aca="false">L11</f>
        <v>5221.5904</v>
      </c>
      <c r="G11" s="46" t="n">
        <f aca="false">O11</f>
        <v>44.9697</v>
      </c>
      <c r="H11" s="46" t="n">
        <f aca="false">T11</f>
        <v>5270.348</v>
      </c>
      <c r="I11" s="46" t="n">
        <f aca="false">V11</f>
        <v>43.3299</v>
      </c>
      <c r="J11" s="46" t="n">
        <f aca="false">T11</f>
        <v>5270.348</v>
      </c>
      <c r="K11" s="46" t="n">
        <f aca="false">W11</f>
        <v>44.9747</v>
      </c>
      <c r="L11" s="47" t="n">
        <v>5221.5904</v>
      </c>
      <c r="M11" s="47" t="n">
        <v>41.3903</v>
      </c>
      <c r="N11" s="47" t="n">
        <v>43.326</v>
      </c>
      <c r="O11" s="47" t="n">
        <v>44.9697</v>
      </c>
      <c r="P11" s="47" t="n">
        <v>16617.5</v>
      </c>
      <c r="Q11" s="48" t="n">
        <v>18.5</v>
      </c>
      <c r="R11" s="47" t="n">
        <f aca="false">P11/3600</f>
        <v>4.61597222222222</v>
      </c>
      <c r="S11" s="49"/>
      <c r="T11" s="47" t="n">
        <v>5270.348</v>
      </c>
      <c r="U11" s="47" t="n">
        <v>41.3948</v>
      </c>
      <c r="V11" s="47" t="n">
        <v>43.3299</v>
      </c>
      <c r="W11" s="47" t="n">
        <v>44.9747</v>
      </c>
      <c r="X11" s="47" t="n">
        <v>15392.8</v>
      </c>
      <c r="Y11" s="48" t="n">
        <v>19.9</v>
      </c>
      <c r="Z11" s="47" t="n">
        <f aca="false">X11/3600</f>
        <v>4.2757777777777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4" t="n">
        <f aca="false">Q11/100</f>
        <v>0.185</v>
      </c>
      <c r="AF11" s="34" t="n">
        <f aca="false">R11/100</f>
        <v>0.0461597222222222</v>
      </c>
      <c r="AG11" s="34" t="n">
        <f aca="false">Y11/100</f>
        <v>0.199</v>
      </c>
      <c r="AH11" s="34" t="n">
        <f aca="false">Z11/100</f>
        <v>0.0427577777777778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2413.3848</v>
      </c>
      <c r="E12" s="46" t="n">
        <f aca="false">N12</f>
        <v>42.0146</v>
      </c>
      <c r="F12" s="46" t="n">
        <f aca="false">L12</f>
        <v>2413.3848</v>
      </c>
      <c r="G12" s="46" t="n">
        <f aca="false">O12</f>
        <v>43.2642</v>
      </c>
      <c r="H12" s="46" t="n">
        <f aca="false">T12</f>
        <v>2428.4352</v>
      </c>
      <c r="I12" s="46" t="n">
        <f aca="false">V12</f>
        <v>42.0235</v>
      </c>
      <c r="J12" s="46" t="n">
        <f aca="false">T12</f>
        <v>2428.4352</v>
      </c>
      <c r="K12" s="46" t="n">
        <f aca="false">W12</f>
        <v>43.273</v>
      </c>
      <c r="L12" s="47" t="n">
        <v>2413.3848</v>
      </c>
      <c r="M12" s="47" t="n">
        <v>39.4712</v>
      </c>
      <c r="N12" s="47" t="n">
        <v>42.0146</v>
      </c>
      <c r="O12" s="47" t="n">
        <v>43.2642</v>
      </c>
      <c r="P12" s="47" t="n">
        <v>15375.9</v>
      </c>
      <c r="Q12" s="48" t="n">
        <v>16.9</v>
      </c>
      <c r="R12" s="47" t="n">
        <f aca="false">P12/3600</f>
        <v>4.27108333333333</v>
      </c>
      <c r="S12" s="49"/>
      <c r="T12" s="47" t="n">
        <v>2428.4352</v>
      </c>
      <c r="U12" s="47" t="n">
        <v>39.4856</v>
      </c>
      <c r="V12" s="47" t="n">
        <v>42.0235</v>
      </c>
      <c r="W12" s="47" t="n">
        <v>43.273</v>
      </c>
      <c r="X12" s="47" t="n">
        <v>14554.5</v>
      </c>
      <c r="Y12" s="48" t="n">
        <v>17</v>
      </c>
      <c r="Z12" s="47" t="n">
        <f aca="false">X12/3600</f>
        <v>4.04291666666667</v>
      </c>
      <c r="AA12" s="49"/>
      <c r="AB12" s="49"/>
      <c r="AC12" s="49"/>
      <c r="AE12" s="34" t="n">
        <f aca="false">Q12/100</f>
        <v>0.169</v>
      </c>
      <c r="AF12" s="34" t="n">
        <f aca="false">R12/100</f>
        <v>0.0427108333333333</v>
      </c>
      <c r="AG12" s="34" t="n">
        <f aca="false">Y12/100</f>
        <v>0.17</v>
      </c>
      <c r="AH12" s="34" t="n">
        <f aca="false">Z12/100</f>
        <v>0.0404291666666667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198.7144</v>
      </c>
      <c r="E13" s="46" t="n">
        <f aca="false">N13</f>
        <v>40.765</v>
      </c>
      <c r="F13" s="46" t="n">
        <f aca="false">L13</f>
        <v>1198.7144</v>
      </c>
      <c r="G13" s="46" t="n">
        <f aca="false">O13</f>
        <v>41.9248</v>
      </c>
      <c r="H13" s="46" t="n">
        <f aca="false">T13</f>
        <v>1199.7856</v>
      </c>
      <c r="I13" s="46" t="n">
        <f aca="false">V13</f>
        <v>40.7758</v>
      </c>
      <c r="J13" s="46" t="n">
        <f aca="false">T13</f>
        <v>1199.7856</v>
      </c>
      <c r="K13" s="46" t="n">
        <f aca="false">W13</f>
        <v>41.9326</v>
      </c>
      <c r="L13" s="47" t="n">
        <v>1198.7144</v>
      </c>
      <c r="M13" s="47" t="n">
        <v>37.1605</v>
      </c>
      <c r="N13" s="47" t="n">
        <v>40.765</v>
      </c>
      <c r="O13" s="47" t="n">
        <v>41.9248</v>
      </c>
      <c r="P13" s="47" t="n">
        <v>14170.6</v>
      </c>
      <c r="Q13" s="48" t="n">
        <v>14.7</v>
      </c>
      <c r="R13" s="47" t="n">
        <f aca="false">P13/3600</f>
        <v>3.93627777777778</v>
      </c>
      <c r="S13" s="49"/>
      <c r="T13" s="47" t="n">
        <v>1199.7856</v>
      </c>
      <c r="U13" s="47" t="n">
        <v>37.1794</v>
      </c>
      <c r="V13" s="47" t="n">
        <v>40.7758</v>
      </c>
      <c r="W13" s="47" t="n">
        <v>41.9326</v>
      </c>
      <c r="X13" s="47" t="n">
        <v>16653.2</v>
      </c>
      <c r="Y13" s="48" t="n">
        <v>20.1</v>
      </c>
      <c r="Z13" s="47" t="n">
        <f aca="false">X13/3600</f>
        <v>4.62588888888889</v>
      </c>
      <c r="AA13" s="49"/>
      <c r="AB13" s="49"/>
      <c r="AC13" s="49"/>
      <c r="AE13" s="34" t="n">
        <f aca="false">Q13/100</f>
        <v>0.147</v>
      </c>
      <c r="AF13" s="34" t="n">
        <f aca="false">R13/100</f>
        <v>0.0393627777777778</v>
      </c>
      <c r="AG13" s="34" t="n">
        <f aca="false">Y13/100</f>
        <v>0.201</v>
      </c>
      <c r="AH13" s="34" t="n">
        <f aca="false">Z13/100</f>
        <v>0.0462588888888889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625.6912</v>
      </c>
      <c r="E14" s="53" t="n">
        <f aca="false">N14</f>
        <v>39.6365</v>
      </c>
      <c r="F14" s="53" t="n">
        <f aca="false">L14</f>
        <v>625.6912</v>
      </c>
      <c r="G14" s="53" t="n">
        <f aca="false">O14</f>
        <v>40.9261</v>
      </c>
      <c r="H14" s="53" t="n">
        <f aca="false">T14</f>
        <v>619.7568</v>
      </c>
      <c r="I14" s="53" t="n">
        <f aca="false">V14</f>
        <v>39.6431</v>
      </c>
      <c r="J14" s="53" t="n">
        <f aca="false">T14</f>
        <v>619.7568</v>
      </c>
      <c r="K14" s="53" t="n">
        <f aca="false">W14</f>
        <v>40.9288</v>
      </c>
      <c r="L14" s="54" t="n">
        <v>625.6912</v>
      </c>
      <c r="M14" s="54" t="n">
        <v>34.8436</v>
      </c>
      <c r="N14" s="54" t="n">
        <v>39.6365</v>
      </c>
      <c r="O14" s="54" t="n">
        <v>40.9261</v>
      </c>
      <c r="P14" s="54" t="n">
        <v>13294.5</v>
      </c>
      <c r="Q14" s="54" t="n">
        <v>13.9</v>
      </c>
      <c r="R14" s="54" t="n">
        <f aca="false">P14/3600</f>
        <v>3.69291666666667</v>
      </c>
      <c r="S14" s="52"/>
      <c r="T14" s="54" t="n">
        <v>619.7568</v>
      </c>
      <c r="U14" s="54" t="n">
        <v>34.8735</v>
      </c>
      <c r="V14" s="54" t="n">
        <v>39.6431</v>
      </c>
      <c r="W14" s="54" t="n">
        <v>40.9288</v>
      </c>
      <c r="X14" s="54" t="n">
        <v>12491</v>
      </c>
      <c r="Y14" s="54" t="n">
        <v>14.2</v>
      </c>
      <c r="Z14" s="54" t="n">
        <f aca="false">X14/3600</f>
        <v>3.46972222222222</v>
      </c>
      <c r="AA14" s="52"/>
      <c r="AB14" s="52"/>
      <c r="AC14" s="52"/>
      <c r="AE14" s="34" t="n">
        <f aca="false">Q14/100</f>
        <v>0.139</v>
      </c>
      <c r="AF14" s="34" t="n">
        <f aca="false">R14/100</f>
        <v>0.0369291666666667</v>
      </c>
      <c r="AG14" s="34" t="n">
        <f aca="false">Y14/100</f>
        <v>0.142</v>
      </c>
      <c r="AH14" s="34" t="n">
        <f aca="false">Z14/100</f>
        <v>0.0346972222222222</v>
      </c>
    </row>
    <row r="15" customFormat="false" ht="11.2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8606.3368</v>
      </c>
      <c r="E15" s="56" t="n">
        <f aca="false">N15</f>
        <v>42.0575</v>
      </c>
      <c r="F15" s="56" t="n">
        <f aca="false">L15</f>
        <v>8606.3368</v>
      </c>
      <c r="G15" s="56" t="n">
        <f aca="false">O15</f>
        <v>43.3793</v>
      </c>
      <c r="H15" s="56" t="n">
        <f aca="false">T15</f>
        <v>8696.7888</v>
      </c>
      <c r="I15" s="56" t="n">
        <f aca="false">V15</f>
        <v>42.055</v>
      </c>
      <c r="J15" s="56" t="n">
        <f aca="false">T15</f>
        <v>8696.7888</v>
      </c>
      <c r="K15" s="56" t="n">
        <f aca="false">W15</f>
        <v>43.3776</v>
      </c>
      <c r="L15" s="55" t="n">
        <v>8606.3368</v>
      </c>
      <c r="M15" s="55" t="n">
        <v>39.7279</v>
      </c>
      <c r="N15" s="55" t="n">
        <v>42.0575</v>
      </c>
      <c r="O15" s="55" t="n">
        <v>43.3793</v>
      </c>
      <c r="P15" s="55" t="n">
        <v>14545.1</v>
      </c>
      <c r="Q15" s="48" t="n">
        <v>19.3</v>
      </c>
      <c r="R15" s="55" t="n">
        <f aca="false">P15/3600</f>
        <v>4.04030555555556</v>
      </c>
      <c r="S15" s="57"/>
      <c r="T15" s="55" t="n">
        <v>8696.7888</v>
      </c>
      <c r="U15" s="55" t="n">
        <v>39.7376</v>
      </c>
      <c r="V15" s="55" t="n">
        <v>42.055</v>
      </c>
      <c r="W15" s="55" t="n">
        <v>43.3776</v>
      </c>
      <c r="X15" s="55" t="n">
        <v>17010.5</v>
      </c>
      <c r="Y15" s="48" t="n">
        <v>32.2</v>
      </c>
      <c r="Z15" s="55" t="n">
        <f aca="false">X15/3600</f>
        <v>4.7251388888888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4" t="n">
        <f aca="false">Q15/100</f>
        <v>0.193</v>
      </c>
      <c r="AF15" s="34" t="n">
        <f aca="false">R15/100</f>
        <v>0.0404030555555556</v>
      </c>
      <c r="AG15" s="34" t="n">
        <f aca="false">Y15/100</f>
        <v>0.322</v>
      </c>
      <c r="AH15" s="34" t="n">
        <f aca="false">Z15/100</f>
        <v>0.0472513888888889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3782.488</v>
      </c>
      <c r="E16" s="46" t="n">
        <f aca="false">N16</f>
        <v>40.3035</v>
      </c>
      <c r="F16" s="46" t="n">
        <f aca="false">L16</f>
        <v>3782.488</v>
      </c>
      <c r="G16" s="46" t="n">
        <f aca="false">O16</f>
        <v>41.4045</v>
      </c>
      <c r="H16" s="46" t="n">
        <f aca="false">T16</f>
        <v>3813.3256</v>
      </c>
      <c r="I16" s="46" t="n">
        <f aca="false">V16</f>
        <v>40.3045</v>
      </c>
      <c r="J16" s="46" t="n">
        <f aca="false">T16</f>
        <v>3813.3256</v>
      </c>
      <c r="K16" s="46" t="n">
        <f aca="false">W16</f>
        <v>41.405</v>
      </c>
      <c r="L16" s="47" t="n">
        <v>3782.488</v>
      </c>
      <c r="M16" s="47" t="n">
        <v>37.231</v>
      </c>
      <c r="N16" s="47" t="n">
        <v>40.3035</v>
      </c>
      <c r="O16" s="47" t="n">
        <v>41.4045</v>
      </c>
      <c r="P16" s="47" t="n">
        <v>13358.7</v>
      </c>
      <c r="Q16" s="48" t="n">
        <v>16</v>
      </c>
      <c r="R16" s="47" t="n">
        <f aca="false">P16/3600</f>
        <v>3.71075</v>
      </c>
      <c r="S16" s="49"/>
      <c r="T16" s="47" t="n">
        <v>3813.3256</v>
      </c>
      <c r="U16" s="47" t="n">
        <v>37.2557</v>
      </c>
      <c r="V16" s="47" t="n">
        <v>40.3045</v>
      </c>
      <c r="W16" s="47" t="n">
        <v>41.405</v>
      </c>
      <c r="X16" s="47" t="n">
        <v>16159.1</v>
      </c>
      <c r="Y16" s="48" t="n">
        <v>27.2</v>
      </c>
      <c r="Z16" s="47" t="n">
        <f aca="false">X16/3600</f>
        <v>4.48863888888889</v>
      </c>
      <c r="AA16" s="49"/>
      <c r="AB16" s="49"/>
      <c r="AC16" s="49"/>
      <c r="AE16" s="34" t="n">
        <f aca="false">Q16/100</f>
        <v>0.16</v>
      </c>
      <c r="AF16" s="34" t="n">
        <f aca="false">R16/100</f>
        <v>0.0371075</v>
      </c>
      <c r="AG16" s="34" t="n">
        <f aca="false">Y16/100</f>
        <v>0.272</v>
      </c>
      <c r="AH16" s="34" t="n">
        <f aca="false">Z16/100</f>
        <v>0.0448863888888889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746.888</v>
      </c>
      <c r="E17" s="46" t="n">
        <f aca="false">N17</f>
        <v>38.6735</v>
      </c>
      <c r="F17" s="46" t="n">
        <f aca="false">L17</f>
        <v>1746.888</v>
      </c>
      <c r="G17" s="46" t="n">
        <f aca="false">O17</f>
        <v>39.899</v>
      </c>
      <c r="H17" s="46" t="n">
        <f aca="false">T17</f>
        <v>1753.4584</v>
      </c>
      <c r="I17" s="46" t="n">
        <f aca="false">V17</f>
        <v>38.6762</v>
      </c>
      <c r="J17" s="46" t="n">
        <f aca="false">T17</f>
        <v>1753.4584</v>
      </c>
      <c r="K17" s="46" t="n">
        <f aca="false">W17</f>
        <v>39.9007</v>
      </c>
      <c r="L17" s="47" t="n">
        <v>1746.888</v>
      </c>
      <c r="M17" s="47" t="n">
        <v>34.6812</v>
      </c>
      <c r="N17" s="47" t="n">
        <v>38.6735</v>
      </c>
      <c r="O17" s="47" t="n">
        <v>39.899</v>
      </c>
      <c r="P17" s="47" t="n">
        <v>12649.8</v>
      </c>
      <c r="Q17" s="48" t="n">
        <v>14.6</v>
      </c>
      <c r="R17" s="47" t="n">
        <f aca="false">P17/3600</f>
        <v>3.51383333333333</v>
      </c>
      <c r="S17" s="49"/>
      <c r="T17" s="47" t="n">
        <v>1753.4584</v>
      </c>
      <c r="U17" s="47" t="n">
        <v>34.7161</v>
      </c>
      <c r="V17" s="47" t="n">
        <v>38.6762</v>
      </c>
      <c r="W17" s="47" t="n">
        <v>39.9007</v>
      </c>
      <c r="X17" s="47" t="n">
        <v>11895.8</v>
      </c>
      <c r="Y17" s="48" t="n">
        <v>15</v>
      </c>
      <c r="Z17" s="47" t="n">
        <f aca="false">X17/3600</f>
        <v>3.30438888888889</v>
      </c>
      <c r="AA17" s="49"/>
      <c r="AB17" s="49"/>
      <c r="AC17" s="49"/>
      <c r="AE17" s="34" t="n">
        <f aca="false">Q17/100</f>
        <v>0.146</v>
      </c>
      <c r="AF17" s="34" t="n">
        <f aca="false">R17/100</f>
        <v>0.0351383333333333</v>
      </c>
      <c r="AG17" s="34" t="n">
        <f aca="false">Y17/100</f>
        <v>0.15</v>
      </c>
      <c r="AH17" s="34" t="n">
        <f aca="false">Z17/100</f>
        <v>0.0330438888888889</v>
      </c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823.6816</v>
      </c>
      <c r="E18" s="53" t="n">
        <f aca="false">N18</f>
        <v>37.1887</v>
      </c>
      <c r="F18" s="53" t="n">
        <f aca="false">L18</f>
        <v>823.6816</v>
      </c>
      <c r="G18" s="53" t="n">
        <f aca="false">O18</f>
        <v>38.8242</v>
      </c>
      <c r="H18" s="53" t="n">
        <f aca="false">T18</f>
        <v>820.188</v>
      </c>
      <c r="I18" s="53" t="n">
        <f aca="false">V18</f>
        <v>37.1942</v>
      </c>
      <c r="J18" s="53" t="n">
        <f aca="false">T18</f>
        <v>820.188</v>
      </c>
      <c r="K18" s="53" t="n">
        <f aca="false">W18</f>
        <v>38.8202</v>
      </c>
      <c r="L18" s="54" t="n">
        <v>823.6816</v>
      </c>
      <c r="M18" s="54" t="n">
        <v>32.2604</v>
      </c>
      <c r="N18" s="54" t="n">
        <v>37.1887</v>
      </c>
      <c r="O18" s="54" t="n">
        <v>38.8242</v>
      </c>
      <c r="P18" s="54" t="n">
        <v>12175</v>
      </c>
      <c r="Q18" s="54" t="n">
        <v>13.4</v>
      </c>
      <c r="R18" s="54" t="n">
        <f aca="false">P18/3600</f>
        <v>3.38194444444444</v>
      </c>
      <c r="S18" s="52"/>
      <c r="T18" s="54" t="n">
        <v>820.188</v>
      </c>
      <c r="U18" s="54" t="n">
        <v>32.2994</v>
      </c>
      <c r="V18" s="54" t="n">
        <v>37.1942</v>
      </c>
      <c r="W18" s="54" t="n">
        <v>38.8202</v>
      </c>
      <c r="X18" s="54" t="n">
        <v>11280.5</v>
      </c>
      <c r="Y18" s="54" t="n">
        <v>13.7</v>
      </c>
      <c r="Z18" s="54" t="n">
        <f aca="false">X18/3600</f>
        <v>3.13347222222222</v>
      </c>
      <c r="AA18" s="52"/>
      <c r="AB18" s="52"/>
      <c r="AC18" s="52"/>
      <c r="AE18" s="34" t="n">
        <f aca="false">Q18/100</f>
        <v>0.134</v>
      </c>
      <c r="AF18" s="34" t="n">
        <f aca="false">R18/100</f>
        <v>0.0338194444444444</v>
      </c>
      <c r="AG18" s="34" t="n">
        <f aca="false">Y18/100</f>
        <v>0.137</v>
      </c>
      <c r="AH18" s="34" t="n">
        <f aca="false">Z18/100</f>
        <v>0.0313347222222222</v>
      </c>
    </row>
    <row r="19" customFormat="false" ht="11.2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19372.2696</v>
      </c>
      <c r="E19" s="56" t="n">
        <f aca="false">N19</f>
        <v>39.9056</v>
      </c>
      <c r="F19" s="56" t="n">
        <f aca="false">L19</f>
        <v>19372.2696</v>
      </c>
      <c r="G19" s="56" t="n">
        <f aca="false">O19</f>
        <v>43.3551</v>
      </c>
      <c r="H19" s="56" t="n">
        <f aca="false">T19</f>
        <v>19674.1424</v>
      </c>
      <c r="I19" s="56" t="n">
        <f aca="false">V19</f>
        <v>39.9118</v>
      </c>
      <c r="J19" s="56" t="n">
        <f aca="false">T19</f>
        <v>19674.1424</v>
      </c>
      <c r="K19" s="56" t="n">
        <f aca="false">W19</f>
        <v>43.3562</v>
      </c>
      <c r="L19" s="55" t="n">
        <v>19372.2696</v>
      </c>
      <c r="M19" s="55" t="n">
        <v>38.2399</v>
      </c>
      <c r="N19" s="55" t="n">
        <v>39.9056</v>
      </c>
      <c r="O19" s="55" t="n">
        <v>43.3551</v>
      </c>
      <c r="P19" s="55" t="n">
        <v>65299.4</v>
      </c>
      <c r="Q19" s="48" t="n">
        <v>71.4</v>
      </c>
      <c r="R19" s="55" t="n">
        <f aca="false">P19/3600</f>
        <v>18.1387222222222</v>
      </c>
      <c r="S19" s="57"/>
      <c r="T19" s="55" t="n">
        <v>19674.1424</v>
      </c>
      <c r="U19" s="55" t="n">
        <v>38.2472</v>
      </c>
      <c r="V19" s="55" t="n">
        <v>39.9118</v>
      </c>
      <c r="W19" s="55" t="n">
        <v>43.3562</v>
      </c>
      <c r="X19" s="55" t="n">
        <v>37771.5</v>
      </c>
      <c r="Y19" s="48" t="n">
        <v>63.8</v>
      </c>
      <c r="Z19" s="55" t="n">
        <f aca="false">X19/3600</f>
        <v>10.492083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0.714</v>
      </c>
      <c r="AF19" s="34" t="n">
        <f aca="false">R19/100</f>
        <v>0.181387222222222</v>
      </c>
      <c r="AG19" s="34" t="n">
        <f aca="false">Y19/100</f>
        <v>0.638</v>
      </c>
      <c r="AH19" s="34" t="n">
        <f aca="false">Z19/100</f>
        <v>0.104920833333333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6507.6016</v>
      </c>
      <c r="E20" s="46" t="n">
        <f aca="false">N20</f>
        <v>39.0312</v>
      </c>
      <c r="F20" s="46" t="n">
        <f aca="false">L20</f>
        <v>6507.6016</v>
      </c>
      <c r="G20" s="46" t="n">
        <f aca="false">O20</f>
        <v>41.7092</v>
      </c>
      <c r="H20" s="46" t="n">
        <f aca="false">T20</f>
        <v>6575.3912</v>
      </c>
      <c r="I20" s="46" t="n">
        <f aca="false">V20</f>
        <v>39.0359</v>
      </c>
      <c r="J20" s="46" t="n">
        <f aca="false">T20</f>
        <v>6575.3912</v>
      </c>
      <c r="K20" s="46" t="n">
        <f aca="false">W20</f>
        <v>41.7163</v>
      </c>
      <c r="L20" s="47" t="n">
        <v>6507.6016</v>
      </c>
      <c r="M20" s="47" t="n">
        <v>36.6834</v>
      </c>
      <c r="N20" s="47" t="n">
        <v>39.0312</v>
      </c>
      <c r="O20" s="47" t="n">
        <v>41.7092</v>
      </c>
      <c r="P20" s="47" t="n">
        <v>56324.6</v>
      </c>
      <c r="Q20" s="48" t="n">
        <v>51.5</v>
      </c>
      <c r="R20" s="47" t="n">
        <f aca="false">P20/3600</f>
        <v>15.6457222222222</v>
      </c>
      <c r="S20" s="49"/>
      <c r="T20" s="47" t="n">
        <v>6575.3912</v>
      </c>
      <c r="U20" s="47" t="n">
        <v>36.6954</v>
      </c>
      <c r="V20" s="47" t="n">
        <v>39.0359</v>
      </c>
      <c r="W20" s="47" t="n">
        <v>41.7163</v>
      </c>
      <c r="X20" s="47" t="n">
        <v>27856.4</v>
      </c>
      <c r="Y20" s="48" t="n">
        <v>39.8</v>
      </c>
      <c r="Z20" s="47" t="n">
        <f aca="false">X20/3600</f>
        <v>7.73788888888889</v>
      </c>
      <c r="AA20" s="49"/>
      <c r="AB20" s="49"/>
      <c r="AC20" s="49"/>
      <c r="AE20" s="34" t="n">
        <f aca="false">Q20/100</f>
        <v>0.515</v>
      </c>
      <c r="AF20" s="34" t="n">
        <f aca="false">R20/100</f>
        <v>0.156457222222222</v>
      </c>
      <c r="AG20" s="34" t="n">
        <f aca="false">Y20/100</f>
        <v>0.398</v>
      </c>
      <c r="AH20" s="34" t="n">
        <f aca="false">Z20/100</f>
        <v>0.0773788888888889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3096.2856</v>
      </c>
      <c r="E21" s="46" t="n">
        <f aca="false">N21</f>
        <v>38.1487</v>
      </c>
      <c r="F21" s="46" t="n">
        <f aca="false">L21</f>
        <v>3096.2856</v>
      </c>
      <c r="G21" s="46" t="n">
        <f aca="false">O21</f>
        <v>40.0774</v>
      </c>
      <c r="H21" s="46" t="n">
        <f aca="false">T21</f>
        <v>3114.932</v>
      </c>
      <c r="I21" s="46" t="n">
        <f aca="false">V21</f>
        <v>38.1569</v>
      </c>
      <c r="J21" s="46" t="n">
        <f aca="false">T21</f>
        <v>3114.932</v>
      </c>
      <c r="K21" s="46" t="n">
        <f aca="false">W21</f>
        <v>40.0908</v>
      </c>
      <c r="L21" s="47" t="n">
        <v>3096.2856</v>
      </c>
      <c r="M21" s="47" t="n">
        <v>34.7646</v>
      </c>
      <c r="N21" s="47" t="n">
        <v>38.1487</v>
      </c>
      <c r="O21" s="47" t="n">
        <v>40.0774</v>
      </c>
      <c r="P21" s="47" t="n">
        <v>52614</v>
      </c>
      <c r="Q21" s="48" t="n">
        <v>46.2</v>
      </c>
      <c r="R21" s="47" t="n">
        <f aca="false">P21/3600</f>
        <v>14.615</v>
      </c>
      <c r="S21" s="49"/>
      <c r="T21" s="47" t="n">
        <v>3114.932</v>
      </c>
      <c r="U21" s="47" t="n">
        <v>34.7867</v>
      </c>
      <c r="V21" s="47" t="n">
        <v>38.1569</v>
      </c>
      <c r="W21" s="47" t="n">
        <v>40.0908</v>
      </c>
      <c r="X21" s="47" t="n">
        <v>24760.3</v>
      </c>
      <c r="Y21" s="48" t="n">
        <v>27.5</v>
      </c>
      <c r="Z21" s="47" t="n">
        <f aca="false">X21/3600</f>
        <v>6.87786111111111</v>
      </c>
      <c r="AA21" s="49"/>
      <c r="AB21" s="49"/>
      <c r="AC21" s="49"/>
      <c r="AE21" s="34" t="n">
        <f aca="false">Q21/100</f>
        <v>0.462</v>
      </c>
      <c r="AF21" s="34" t="n">
        <f aca="false">R21/100</f>
        <v>0.14615</v>
      </c>
      <c r="AG21" s="34" t="n">
        <f aca="false">Y21/100</f>
        <v>0.275</v>
      </c>
      <c r="AH21" s="34" t="n">
        <f aca="false">Z21/100</f>
        <v>0.0687786111111111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78.7488</v>
      </c>
      <c r="E22" s="53" t="n">
        <f aca="false">N22</f>
        <v>37.1154</v>
      </c>
      <c r="F22" s="53" t="n">
        <f aca="false">L22</f>
        <v>1578.7488</v>
      </c>
      <c r="G22" s="53" t="n">
        <f aca="false">O22</f>
        <v>38.3658</v>
      </c>
      <c r="H22" s="53" t="n">
        <f aca="false">T22</f>
        <v>1579.7688</v>
      </c>
      <c r="I22" s="53" t="n">
        <f aca="false">V22</f>
        <v>37.1257</v>
      </c>
      <c r="J22" s="53" t="n">
        <f aca="false">T22</f>
        <v>1579.7688</v>
      </c>
      <c r="K22" s="53" t="n">
        <f aca="false">W22</f>
        <v>38.3828</v>
      </c>
      <c r="L22" s="54" t="n">
        <v>1578.7488</v>
      </c>
      <c r="M22" s="54" t="n">
        <v>32.594</v>
      </c>
      <c r="N22" s="54" t="n">
        <v>37.1154</v>
      </c>
      <c r="O22" s="54" t="n">
        <v>38.3658</v>
      </c>
      <c r="P22" s="54" t="n">
        <v>50087.5</v>
      </c>
      <c r="Q22" s="54" t="n">
        <v>42.2</v>
      </c>
      <c r="R22" s="54" t="n">
        <f aca="false">P22/3600</f>
        <v>13.9131944444444</v>
      </c>
      <c r="S22" s="52"/>
      <c r="T22" s="54" t="n">
        <v>1579.7688</v>
      </c>
      <c r="U22" s="54" t="n">
        <v>32.6281</v>
      </c>
      <c r="V22" s="54" t="n">
        <v>37.1257</v>
      </c>
      <c r="W22" s="54" t="n">
        <v>38.3828</v>
      </c>
      <c r="X22" s="54" t="n">
        <v>23641.6</v>
      </c>
      <c r="Y22" s="54" t="n">
        <v>25.6</v>
      </c>
      <c r="Z22" s="54" t="n">
        <f aca="false">X22/3600</f>
        <v>6.56711111111111</v>
      </c>
      <c r="AA22" s="52"/>
      <c r="AB22" s="52"/>
      <c r="AC22" s="52"/>
      <c r="AE22" s="34" t="n">
        <f aca="false">Q22/100</f>
        <v>0.422</v>
      </c>
      <c r="AF22" s="34" t="n">
        <f aca="false">R22/100</f>
        <v>0.139131944444444</v>
      </c>
      <c r="AG22" s="34" t="n">
        <f aca="false">Y22/100</f>
        <v>0.256</v>
      </c>
      <c r="AH22" s="34" t="n">
        <f aca="false">Z22/100</f>
        <v>0.0656711111111111</v>
      </c>
    </row>
    <row r="23" customFormat="false" ht="11.25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18919.2904</v>
      </c>
      <c r="E23" s="58" t="n">
        <f aca="false">N23</f>
        <v>43.6173</v>
      </c>
      <c r="F23" s="58" t="n">
        <f aca="false">L23</f>
        <v>18919.2904</v>
      </c>
      <c r="G23" s="58" t="n">
        <f aca="false">O23</f>
        <v>44.689</v>
      </c>
      <c r="H23" s="58" t="n">
        <f aca="false">T23</f>
        <v>19115.3832</v>
      </c>
      <c r="I23" s="58" t="n">
        <f aca="false">V23</f>
        <v>43.6171</v>
      </c>
      <c r="J23" s="58" t="n">
        <f aca="false">T23</f>
        <v>19115.3832</v>
      </c>
      <c r="K23" s="58" t="n">
        <f aca="false">W23</f>
        <v>44.6919</v>
      </c>
      <c r="L23" s="55" t="n">
        <v>18919.2904</v>
      </c>
      <c r="M23" s="55" t="n">
        <v>38.9027</v>
      </c>
      <c r="N23" s="55" t="n">
        <v>43.6173</v>
      </c>
      <c r="O23" s="55" t="n">
        <v>44.689</v>
      </c>
      <c r="P23" s="55" t="n">
        <v>49139.5</v>
      </c>
      <c r="Q23" s="48" t="n">
        <v>67.2</v>
      </c>
      <c r="R23" s="55" t="n">
        <f aca="false">P23/3600</f>
        <v>13.6498611111111</v>
      </c>
      <c r="S23" s="57"/>
      <c r="T23" s="55" t="n">
        <v>19115.3832</v>
      </c>
      <c r="U23" s="55" t="n">
        <v>38.9092</v>
      </c>
      <c r="V23" s="55" t="n">
        <v>43.6171</v>
      </c>
      <c r="W23" s="55" t="n">
        <v>44.6919</v>
      </c>
      <c r="X23" s="55" t="n">
        <v>38197.9</v>
      </c>
      <c r="Y23" s="48" t="n">
        <v>55</v>
      </c>
      <c r="Z23" s="55" t="n">
        <f aca="false">X23/3600</f>
        <v>10.61052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0.672</v>
      </c>
      <c r="AF23" s="34" t="n">
        <f aca="false">R23/100</f>
        <v>0.136498611111111</v>
      </c>
      <c r="AG23" s="34" t="n">
        <f aca="false">Y23/100</f>
        <v>0.55</v>
      </c>
      <c r="AH23" s="34" t="n">
        <f aca="false">Z23/100</f>
        <v>0.106105277777778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6873.2872</v>
      </c>
      <c r="E24" s="59" t="n">
        <f aca="false">N24</f>
        <v>42.3432</v>
      </c>
      <c r="F24" s="59" t="n">
        <f aca="false">L24</f>
        <v>6873.2872</v>
      </c>
      <c r="G24" s="59" t="n">
        <f aca="false">O24</f>
        <v>42.6686</v>
      </c>
      <c r="H24" s="59" t="n">
        <f aca="false">T24</f>
        <v>6931.2616</v>
      </c>
      <c r="I24" s="59" t="n">
        <f aca="false">V24</f>
        <v>42.3461</v>
      </c>
      <c r="J24" s="59" t="n">
        <f aca="false">T24</f>
        <v>6931.2616</v>
      </c>
      <c r="K24" s="59" t="n">
        <f aca="false">W24</f>
        <v>42.6736</v>
      </c>
      <c r="L24" s="47" t="n">
        <v>6873.2872</v>
      </c>
      <c r="M24" s="47" t="n">
        <v>37.1882</v>
      </c>
      <c r="N24" s="47" t="n">
        <v>42.3432</v>
      </c>
      <c r="O24" s="47" t="n">
        <v>42.6686</v>
      </c>
      <c r="P24" s="47" t="n">
        <v>44087.7</v>
      </c>
      <c r="Q24" s="48" t="n">
        <v>55.6</v>
      </c>
      <c r="R24" s="47" t="n">
        <f aca="false">P24/3600</f>
        <v>12.2465833333333</v>
      </c>
      <c r="S24" s="49"/>
      <c r="T24" s="47" t="n">
        <v>6931.2616</v>
      </c>
      <c r="U24" s="47" t="n">
        <v>37.201</v>
      </c>
      <c r="V24" s="47" t="n">
        <v>42.3461</v>
      </c>
      <c r="W24" s="47" t="n">
        <v>42.6736</v>
      </c>
      <c r="X24" s="47" t="n">
        <v>34591.6</v>
      </c>
      <c r="Y24" s="48" t="n">
        <v>46.9</v>
      </c>
      <c r="Z24" s="47" t="n">
        <f aca="false">X24/3600</f>
        <v>9.60877777777778</v>
      </c>
      <c r="AA24" s="49"/>
      <c r="AB24" s="49"/>
      <c r="AC24" s="49"/>
      <c r="AE24" s="34" t="n">
        <f aca="false">Q24/100</f>
        <v>0.556</v>
      </c>
      <c r="AF24" s="34" t="n">
        <f aca="false">R24/100</f>
        <v>0.122465833333333</v>
      </c>
      <c r="AG24" s="34" t="n">
        <f aca="false">Y24/100</f>
        <v>0.469</v>
      </c>
      <c r="AH24" s="34" t="n">
        <f aca="false">Z24/100</f>
        <v>0.0960877777777778</v>
      </c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3226.736</v>
      </c>
      <c r="E25" s="59" t="n">
        <f aca="false">N25</f>
        <v>40.9692</v>
      </c>
      <c r="F25" s="59" t="n">
        <f aca="false">L25</f>
        <v>3226.736</v>
      </c>
      <c r="G25" s="59" t="n">
        <f aca="false">O25</f>
        <v>40.5965</v>
      </c>
      <c r="H25" s="59" t="n">
        <f aca="false">T25</f>
        <v>3242.2848</v>
      </c>
      <c r="I25" s="59" t="n">
        <f aca="false">V25</f>
        <v>40.9708</v>
      </c>
      <c r="J25" s="59" t="n">
        <f aca="false">T25</f>
        <v>3242.2848</v>
      </c>
      <c r="K25" s="59" t="n">
        <f aca="false">W25</f>
        <v>40.6106</v>
      </c>
      <c r="L25" s="47" t="n">
        <v>3226.736</v>
      </c>
      <c r="M25" s="47" t="n">
        <v>35.3199</v>
      </c>
      <c r="N25" s="47" t="n">
        <v>40.9692</v>
      </c>
      <c r="O25" s="47" t="n">
        <v>40.5965</v>
      </c>
      <c r="P25" s="47" t="n">
        <v>40716.5</v>
      </c>
      <c r="Q25" s="48" t="n">
        <v>53.5</v>
      </c>
      <c r="R25" s="47" t="n">
        <f aca="false">P25/3600</f>
        <v>11.3101388888889</v>
      </c>
      <c r="S25" s="49"/>
      <c r="T25" s="47" t="n">
        <v>3242.2848</v>
      </c>
      <c r="U25" s="47" t="n">
        <v>35.3431</v>
      </c>
      <c r="V25" s="47" t="n">
        <v>40.9708</v>
      </c>
      <c r="W25" s="47" t="n">
        <v>40.6106</v>
      </c>
      <c r="X25" s="47" t="n">
        <v>31741</v>
      </c>
      <c r="Y25" s="48" t="n">
        <v>42.4</v>
      </c>
      <c r="Z25" s="47" t="n">
        <f aca="false">X25/3600</f>
        <v>8.81694444444445</v>
      </c>
      <c r="AA25" s="49"/>
      <c r="AB25" s="49"/>
      <c r="AC25" s="49"/>
      <c r="AE25" s="34" t="n">
        <f aca="false">Q25/100</f>
        <v>0.535</v>
      </c>
      <c r="AF25" s="34" t="n">
        <f aca="false">R25/100</f>
        <v>0.113101388888889</v>
      </c>
      <c r="AG25" s="34" t="n">
        <f aca="false">Y25/100</f>
        <v>0.424</v>
      </c>
      <c r="AH25" s="34" t="n">
        <f aca="false">Z25/100</f>
        <v>0.0881694444444445</v>
      </c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684.2896</v>
      </c>
      <c r="E26" s="60" t="n">
        <f aca="false">N26</f>
        <v>39.5739</v>
      </c>
      <c r="F26" s="60" t="n">
        <f aca="false">L26</f>
        <v>1684.2896</v>
      </c>
      <c r="G26" s="60" t="n">
        <f aca="false">O26</f>
        <v>38.6447</v>
      </c>
      <c r="H26" s="60" t="n">
        <f aca="false">T26</f>
        <v>1683.0856</v>
      </c>
      <c r="I26" s="60" t="n">
        <f aca="false">V26</f>
        <v>39.5763</v>
      </c>
      <c r="J26" s="60" t="n">
        <f aca="false">T26</f>
        <v>1683.0856</v>
      </c>
      <c r="K26" s="60" t="n">
        <f aca="false">W26</f>
        <v>38.6609</v>
      </c>
      <c r="L26" s="54" t="n">
        <v>1684.2896</v>
      </c>
      <c r="M26" s="54" t="n">
        <v>33.3409</v>
      </c>
      <c r="N26" s="54" t="n">
        <v>39.5739</v>
      </c>
      <c r="O26" s="54" t="n">
        <v>38.6447</v>
      </c>
      <c r="P26" s="54" t="n">
        <v>37663.7</v>
      </c>
      <c r="Q26" s="54" t="n">
        <v>48.4</v>
      </c>
      <c r="R26" s="54" t="n">
        <f aca="false">P26/3600</f>
        <v>10.4621388888889</v>
      </c>
      <c r="S26" s="52"/>
      <c r="T26" s="54" t="n">
        <v>1683.0856</v>
      </c>
      <c r="U26" s="54" t="n">
        <v>33.3731</v>
      </c>
      <c r="V26" s="54" t="n">
        <v>39.5763</v>
      </c>
      <c r="W26" s="54" t="n">
        <v>38.6609</v>
      </c>
      <c r="X26" s="54" t="n">
        <v>29580.1</v>
      </c>
      <c r="Y26" s="54" t="n">
        <v>39.9</v>
      </c>
      <c r="Z26" s="54" t="n">
        <f aca="false">X26/3600</f>
        <v>8.21669444444444</v>
      </c>
      <c r="AA26" s="52"/>
      <c r="AB26" s="52"/>
      <c r="AC26" s="52"/>
      <c r="AE26" s="34" t="n">
        <f aca="false">Q26/100</f>
        <v>0.484</v>
      </c>
      <c r="AF26" s="34" t="n">
        <f aca="false">R26/100</f>
        <v>0.104621388888889</v>
      </c>
      <c r="AG26" s="34" t="n">
        <f aca="false">Y26/100</f>
        <v>0.399</v>
      </c>
      <c r="AH26" s="34" t="n">
        <f aca="false">Z26/100</f>
        <v>0.0821669444444445</v>
      </c>
    </row>
    <row r="27" customFormat="false" ht="11.25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39091.9832</v>
      </c>
      <c r="E27" s="58" t="n">
        <f aca="false">N27</f>
        <v>41.8812</v>
      </c>
      <c r="F27" s="58" t="n">
        <f aca="false">L27</f>
        <v>39091.9832</v>
      </c>
      <c r="G27" s="58" t="n">
        <f aca="false">O27</f>
        <v>44.0715</v>
      </c>
      <c r="H27" s="58" t="n">
        <f aca="false">T27</f>
        <v>39715.2672</v>
      </c>
      <c r="I27" s="58" t="n">
        <f aca="false">V27</f>
        <v>41.8862</v>
      </c>
      <c r="J27" s="58" t="n">
        <f aca="false">T27</f>
        <v>39715.2672</v>
      </c>
      <c r="K27" s="58" t="n">
        <f aca="false">W27</f>
        <v>44.0814</v>
      </c>
      <c r="L27" s="55" t="n">
        <v>39091.9832</v>
      </c>
      <c r="M27" s="55" t="n">
        <v>37.0504</v>
      </c>
      <c r="N27" s="55" t="n">
        <v>41.8812</v>
      </c>
      <c r="O27" s="55" t="n">
        <v>44.0715</v>
      </c>
      <c r="P27" s="55" t="n">
        <v>42192.4</v>
      </c>
      <c r="Q27" s="48" t="n">
        <v>71.5</v>
      </c>
      <c r="R27" s="55" t="n">
        <f aca="false">P27/3600</f>
        <v>11.7201111111111</v>
      </c>
      <c r="S27" s="57"/>
      <c r="T27" s="55" t="n">
        <v>39715.2672</v>
      </c>
      <c r="U27" s="55" t="n">
        <v>37.0528</v>
      </c>
      <c r="V27" s="55" t="n">
        <v>41.8862</v>
      </c>
      <c r="W27" s="55" t="n">
        <v>44.0814</v>
      </c>
      <c r="X27" s="55" t="n">
        <v>36181</v>
      </c>
      <c r="Y27" s="48" t="n">
        <v>60.4</v>
      </c>
      <c r="Z27" s="55" t="n">
        <f aca="false">X27/3600</f>
        <v>10.050277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0.715</v>
      </c>
      <c r="AF27" s="34" t="n">
        <f aca="false">R27/100</f>
        <v>0.117201111111111</v>
      </c>
      <c r="AG27" s="34" t="n">
        <f aca="false">Y27/100</f>
        <v>0.604</v>
      </c>
      <c r="AH27" s="34" t="n">
        <f aca="false">Z27/100</f>
        <v>0.100502777777778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8046.6936</v>
      </c>
      <c r="E28" s="59" t="n">
        <f aca="false">N28</f>
        <v>40.6435</v>
      </c>
      <c r="F28" s="59" t="n">
        <f aca="false">L28</f>
        <v>8046.6936</v>
      </c>
      <c r="G28" s="59" t="n">
        <f aca="false">O28</f>
        <v>43.0235</v>
      </c>
      <c r="H28" s="59" t="n">
        <f aca="false">T28</f>
        <v>8181.0792</v>
      </c>
      <c r="I28" s="59" t="n">
        <f aca="false">V28</f>
        <v>40.6429</v>
      </c>
      <c r="J28" s="59" t="n">
        <f aca="false">T28</f>
        <v>8181.0792</v>
      </c>
      <c r="K28" s="59" t="n">
        <f aca="false">W28</f>
        <v>43.026</v>
      </c>
      <c r="L28" s="47" t="n">
        <v>8046.6936</v>
      </c>
      <c r="M28" s="47" t="n">
        <v>35.0211</v>
      </c>
      <c r="N28" s="47" t="n">
        <v>40.6435</v>
      </c>
      <c r="O28" s="47" t="n">
        <v>43.0235</v>
      </c>
      <c r="P28" s="47" t="n">
        <v>34249.4</v>
      </c>
      <c r="Q28" s="48" t="n">
        <v>47.8</v>
      </c>
      <c r="R28" s="47" t="n">
        <f aca="false">P28/3600</f>
        <v>9.51372222222222</v>
      </c>
      <c r="S28" s="49"/>
      <c r="T28" s="47" t="n">
        <v>8181.0792</v>
      </c>
      <c r="U28" s="47" t="n">
        <v>35.0325</v>
      </c>
      <c r="V28" s="47" t="n">
        <v>40.6429</v>
      </c>
      <c r="W28" s="47" t="n">
        <v>43.026</v>
      </c>
      <c r="X28" s="47" t="n">
        <v>30614.8</v>
      </c>
      <c r="Y28" s="48" t="n">
        <v>39.9</v>
      </c>
      <c r="Z28" s="47" t="n">
        <f aca="false">X28/3600</f>
        <v>8.50411111111111</v>
      </c>
      <c r="AA28" s="49"/>
      <c r="AB28" s="49"/>
      <c r="AC28" s="49"/>
      <c r="AE28" s="34" t="n">
        <f aca="false">Q28/100</f>
        <v>0.478</v>
      </c>
      <c r="AF28" s="34" t="n">
        <f aca="false">R28/100</f>
        <v>0.0951372222222222</v>
      </c>
      <c r="AG28" s="34" t="n">
        <f aca="false">Y28/100</f>
        <v>0.399</v>
      </c>
      <c r="AH28" s="34" t="n">
        <f aca="false">Z28/100</f>
        <v>0.0850411111111111</v>
      </c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685.8664</v>
      </c>
      <c r="E29" s="59" t="n">
        <f aca="false">N29</f>
        <v>39.4284</v>
      </c>
      <c r="F29" s="59" t="n">
        <f aca="false">L29</f>
        <v>2685.8664</v>
      </c>
      <c r="G29" s="59" t="n">
        <f aca="false">O29</f>
        <v>42.0034</v>
      </c>
      <c r="H29" s="59" t="n">
        <f aca="false">T29</f>
        <v>2716.38</v>
      </c>
      <c r="I29" s="59" t="n">
        <f aca="false">V29</f>
        <v>39.4255</v>
      </c>
      <c r="J29" s="59" t="n">
        <f aca="false">T29</f>
        <v>2716.38</v>
      </c>
      <c r="K29" s="59" t="n">
        <f aca="false">W29</f>
        <v>42.0006</v>
      </c>
      <c r="L29" s="47" t="n">
        <v>2685.8664</v>
      </c>
      <c r="M29" s="47" t="n">
        <v>33.5581</v>
      </c>
      <c r="N29" s="47" t="n">
        <v>39.4284</v>
      </c>
      <c r="O29" s="47" t="n">
        <v>42.0034</v>
      </c>
      <c r="P29" s="47" t="n">
        <v>31684.4</v>
      </c>
      <c r="Q29" s="48" t="n">
        <v>46.3</v>
      </c>
      <c r="R29" s="47" t="n">
        <f aca="false">P29/3600</f>
        <v>8.80122222222222</v>
      </c>
      <c r="S29" s="49"/>
      <c r="T29" s="47" t="n">
        <v>2716.38</v>
      </c>
      <c r="U29" s="47" t="n">
        <v>33.5777</v>
      </c>
      <c r="V29" s="47" t="n">
        <v>39.4255</v>
      </c>
      <c r="W29" s="47" t="n">
        <v>42.0006</v>
      </c>
      <c r="X29" s="47" t="n">
        <v>30140</v>
      </c>
      <c r="Y29" s="48" t="n">
        <v>47.1</v>
      </c>
      <c r="Z29" s="47" t="n">
        <f aca="false">X29/3600</f>
        <v>8.37222222222222</v>
      </c>
      <c r="AA29" s="49"/>
      <c r="AB29" s="49"/>
      <c r="AC29" s="49"/>
      <c r="AE29" s="34" t="n">
        <f aca="false">Q29/100</f>
        <v>0.463</v>
      </c>
      <c r="AF29" s="34" t="n">
        <f aca="false">R29/100</f>
        <v>0.0880122222222222</v>
      </c>
      <c r="AG29" s="34" t="n">
        <f aca="false">Y29/100</f>
        <v>0.471</v>
      </c>
      <c r="AH29" s="34" t="n">
        <f aca="false">Z29/100</f>
        <v>0.0837222222222222</v>
      </c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214.936</v>
      </c>
      <c r="E30" s="60" t="n">
        <f aca="false">N30</f>
        <v>38.2928</v>
      </c>
      <c r="F30" s="60" t="n">
        <f aca="false">L30</f>
        <v>1214.936</v>
      </c>
      <c r="G30" s="60" t="n">
        <f aca="false">O30</f>
        <v>40.9709</v>
      </c>
      <c r="H30" s="60" t="n">
        <f aca="false">T30</f>
        <v>1210.7912</v>
      </c>
      <c r="I30" s="60" t="n">
        <f aca="false">V30</f>
        <v>38.297</v>
      </c>
      <c r="J30" s="60" t="n">
        <f aca="false">T30</f>
        <v>1210.7912</v>
      </c>
      <c r="K30" s="60" t="n">
        <f aca="false">W30</f>
        <v>40.9779</v>
      </c>
      <c r="L30" s="54" t="n">
        <v>1214.936</v>
      </c>
      <c r="M30" s="54" t="n">
        <v>31.6813</v>
      </c>
      <c r="N30" s="54" t="n">
        <v>38.2928</v>
      </c>
      <c r="O30" s="54" t="n">
        <v>40.9709</v>
      </c>
      <c r="P30" s="54" t="n">
        <v>30113.4</v>
      </c>
      <c r="Q30" s="54" t="n">
        <v>41.5</v>
      </c>
      <c r="R30" s="54" t="n">
        <f aca="false">P30/3600</f>
        <v>8.36483333333333</v>
      </c>
      <c r="S30" s="52"/>
      <c r="T30" s="54" t="n">
        <v>1210.7912</v>
      </c>
      <c r="U30" s="54" t="n">
        <v>31.7043</v>
      </c>
      <c r="V30" s="54" t="n">
        <v>38.297</v>
      </c>
      <c r="W30" s="54" t="n">
        <v>40.9779</v>
      </c>
      <c r="X30" s="54" t="n">
        <v>27700.9</v>
      </c>
      <c r="Y30" s="54" t="n">
        <v>31.5</v>
      </c>
      <c r="Z30" s="54" t="n">
        <f aca="false">X30/3600</f>
        <v>7.69469444444445</v>
      </c>
      <c r="AA30" s="52"/>
      <c r="AB30" s="52"/>
      <c r="AC30" s="52"/>
      <c r="AE30" s="34" t="n">
        <f aca="false">Q30/100</f>
        <v>0.415</v>
      </c>
      <c r="AF30" s="34" t="n">
        <f aca="false">R30/100</f>
        <v>0.0836483333333333</v>
      </c>
      <c r="AG30" s="34" t="n">
        <f aca="false">Y30/100</f>
        <v>0.315</v>
      </c>
      <c r="AH30" s="34" t="n">
        <f aca="false">Z30/100</f>
        <v>0.0769469444444444</v>
      </c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3979.5096</v>
      </c>
      <c r="E31" s="58" t="n">
        <f aca="false">N31</f>
        <v>42.6616</v>
      </c>
      <c r="F31" s="58" t="n">
        <f aca="false">L31</f>
        <v>3979.5096</v>
      </c>
      <c r="G31" s="58" t="n">
        <f aca="false">O31</f>
        <v>43.0185</v>
      </c>
      <c r="H31" s="58" t="n">
        <f aca="false">T31</f>
        <v>4029.5664</v>
      </c>
      <c r="I31" s="58" t="n">
        <f aca="false">V31</f>
        <v>42.6593</v>
      </c>
      <c r="J31" s="58" t="n">
        <f aca="false">T31</f>
        <v>4029.5664</v>
      </c>
      <c r="K31" s="58" t="n">
        <f aca="false">W31</f>
        <v>43.0252</v>
      </c>
      <c r="L31" s="55" t="n">
        <v>3979.5096</v>
      </c>
      <c r="M31" s="55" t="n">
        <v>39.9025</v>
      </c>
      <c r="N31" s="55" t="n">
        <v>42.6616</v>
      </c>
      <c r="O31" s="55" t="n">
        <v>43.0185</v>
      </c>
      <c r="P31" s="55" t="n">
        <v>6373.5</v>
      </c>
      <c r="Q31" s="48" t="n">
        <v>8.3</v>
      </c>
      <c r="R31" s="55" t="n">
        <f aca="false">P31/3600</f>
        <v>1.77041666666667</v>
      </c>
      <c r="S31" s="57"/>
      <c r="T31" s="55" t="n">
        <v>4029.5664</v>
      </c>
      <c r="U31" s="55" t="n">
        <v>39.9119</v>
      </c>
      <c r="V31" s="55" t="n">
        <v>42.6593</v>
      </c>
      <c r="W31" s="55" t="n">
        <v>43.0252</v>
      </c>
      <c r="X31" s="55" t="n">
        <v>5978.9</v>
      </c>
      <c r="Y31" s="48" t="n">
        <v>8.5</v>
      </c>
      <c r="Z31" s="55" t="n">
        <f aca="false">X31/3600</f>
        <v>1.660805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0.083</v>
      </c>
      <c r="AF31" s="34" t="n">
        <f aca="false">R31/100</f>
        <v>0.0177041666666667</v>
      </c>
      <c r="AG31" s="34" t="n">
        <f aca="false">Y31/100</f>
        <v>0.085</v>
      </c>
      <c r="AH31" s="34" t="n">
        <f aca="false">Z31/100</f>
        <v>0.0166080555555556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1899.6</v>
      </c>
      <c r="E32" s="59" t="n">
        <f aca="false">N32</f>
        <v>40.2308</v>
      </c>
      <c r="F32" s="59" t="n">
        <f aca="false">L32</f>
        <v>1899.6</v>
      </c>
      <c r="G32" s="59" t="n">
        <f aca="false">O32</f>
        <v>40.1648</v>
      </c>
      <c r="H32" s="59" t="n">
        <f aca="false">T32</f>
        <v>1925.2256</v>
      </c>
      <c r="I32" s="59" t="n">
        <f aca="false">V32</f>
        <v>40.2276</v>
      </c>
      <c r="J32" s="59" t="n">
        <f aca="false">T32</f>
        <v>1925.2256</v>
      </c>
      <c r="K32" s="59" t="n">
        <f aca="false">W32</f>
        <v>40.1797</v>
      </c>
      <c r="L32" s="47" t="n">
        <v>1899.6</v>
      </c>
      <c r="M32" s="47" t="n">
        <v>36.8032</v>
      </c>
      <c r="N32" s="47" t="n">
        <v>40.2308</v>
      </c>
      <c r="O32" s="47" t="n">
        <v>40.1648</v>
      </c>
      <c r="P32" s="47" t="n">
        <v>5853.5</v>
      </c>
      <c r="Q32" s="48" t="n">
        <v>6.4</v>
      </c>
      <c r="R32" s="47" t="n">
        <f aca="false">P32/3600</f>
        <v>1.62597222222222</v>
      </c>
      <c r="S32" s="49"/>
      <c r="T32" s="47" t="n">
        <v>1925.2256</v>
      </c>
      <c r="U32" s="47" t="n">
        <v>36.8213</v>
      </c>
      <c r="V32" s="47" t="n">
        <v>40.2276</v>
      </c>
      <c r="W32" s="47" t="n">
        <v>40.1797</v>
      </c>
      <c r="X32" s="47" t="n">
        <v>5781.1</v>
      </c>
      <c r="Y32" s="48" t="n">
        <v>8.2</v>
      </c>
      <c r="Z32" s="47" t="n">
        <f aca="false">X32/3600</f>
        <v>1.60586111111111</v>
      </c>
      <c r="AA32" s="49"/>
      <c r="AB32" s="49"/>
      <c r="AC32" s="49"/>
      <c r="AE32" s="34" t="n">
        <f aca="false">Q32/100</f>
        <v>0.064</v>
      </c>
      <c r="AF32" s="34" t="n">
        <f aca="false">R32/100</f>
        <v>0.0162597222222222</v>
      </c>
      <c r="AG32" s="34" t="n">
        <f aca="false">Y32/100</f>
        <v>0.082</v>
      </c>
      <c r="AH32" s="34" t="n">
        <f aca="false">Z32/100</f>
        <v>0.0160586111111111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916.5088</v>
      </c>
      <c r="E33" s="59" t="n">
        <f aca="false">N33</f>
        <v>37.9898</v>
      </c>
      <c r="F33" s="59" t="n">
        <f aca="false">L33</f>
        <v>916.5088</v>
      </c>
      <c r="G33" s="59" t="n">
        <f aca="false">O33</f>
        <v>37.6535</v>
      </c>
      <c r="H33" s="59" t="n">
        <f aca="false">T33</f>
        <v>928.8696</v>
      </c>
      <c r="I33" s="59" t="n">
        <f aca="false">V33</f>
        <v>37.9982</v>
      </c>
      <c r="J33" s="59" t="n">
        <f aca="false">T33</f>
        <v>928.8696</v>
      </c>
      <c r="K33" s="59" t="n">
        <f aca="false">W33</f>
        <v>37.6436</v>
      </c>
      <c r="L33" s="47" t="n">
        <v>916.5088</v>
      </c>
      <c r="M33" s="47" t="n">
        <v>33.9863</v>
      </c>
      <c r="N33" s="47" t="n">
        <v>37.9898</v>
      </c>
      <c r="O33" s="47" t="n">
        <v>37.6535</v>
      </c>
      <c r="P33" s="47" t="n">
        <v>5427.5</v>
      </c>
      <c r="Q33" s="48" t="n">
        <v>5.5</v>
      </c>
      <c r="R33" s="47" t="n">
        <f aca="false">P33/3600</f>
        <v>1.50763888888889</v>
      </c>
      <c r="S33" s="49"/>
      <c r="T33" s="47" t="n">
        <v>928.8696</v>
      </c>
      <c r="U33" s="47" t="n">
        <v>34.016</v>
      </c>
      <c r="V33" s="47" t="n">
        <v>37.9982</v>
      </c>
      <c r="W33" s="47" t="n">
        <v>37.6436</v>
      </c>
      <c r="X33" s="47" t="n">
        <v>5224.4</v>
      </c>
      <c r="Y33" s="48" t="n">
        <v>5.9</v>
      </c>
      <c r="Z33" s="47" t="n">
        <f aca="false">X33/3600</f>
        <v>1.45122222222222</v>
      </c>
      <c r="AA33" s="49"/>
      <c r="AB33" s="49"/>
      <c r="AC33" s="49"/>
      <c r="AE33" s="34" t="n">
        <f aca="false">Q33/100</f>
        <v>0.055</v>
      </c>
      <c r="AF33" s="34" t="n">
        <f aca="false">R33/100</f>
        <v>0.0150763888888889</v>
      </c>
      <c r="AG33" s="34" t="n">
        <f aca="false">Y33/100</f>
        <v>0.059</v>
      </c>
      <c r="AH33" s="34" t="n">
        <f aca="false">Z33/100</f>
        <v>0.0145122222222222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64.6128</v>
      </c>
      <c r="E34" s="60" t="n">
        <f aca="false">N34</f>
        <v>35.9695</v>
      </c>
      <c r="F34" s="60" t="n">
        <f aca="false">L34</f>
        <v>464.6128</v>
      </c>
      <c r="G34" s="60" t="n">
        <f aca="false">O34</f>
        <v>35.3688</v>
      </c>
      <c r="H34" s="60" t="n">
        <f aca="false">T34</f>
        <v>470.0792</v>
      </c>
      <c r="I34" s="60" t="n">
        <f aca="false">V34</f>
        <v>35.9661</v>
      </c>
      <c r="J34" s="60" t="n">
        <f aca="false">T34</f>
        <v>470.0792</v>
      </c>
      <c r="K34" s="60" t="n">
        <f aca="false">W34</f>
        <v>35.4032</v>
      </c>
      <c r="L34" s="54" t="n">
        <v>464.6128</v>
      </c>
      <c r="M34" s="54" t="n">
        <v>31.5507</v>
      </c>
      <c r="N34" s="54" t="n">
        <v>35.9695</v>
      </c>
      <c r="O34" s="54" t="n">
        <v>35.3688</v>
      </c>
      <c r="P34" s="54" t="n">
        <v>5087.8</v>
      </c>
      <c r="Q34" s="54" t="n">
        <v>5.1</v>
      </c>
      <c r="R34" s="54" t="n">
        <f aca="false">P34/3600</f>
        <v>1.41327777777778</v>
      </c>
      <c r="S34" s="52"/>
      <c r="T34" s="54" t="n">
        <v>470.0792</v>
      </c>
      <c r="U34" s="54" t="n">
        <v>31.5875</v>
      </c>
      <c r="V34" s="54" t="n">
        <v>35.9661</v>
      </c>
      <c r="W34" s="54" t="n">
        <v>35.4032</v>
      </c>
      <c r="X34" s="54" t="n">
        <v>5098.6</v>
      </c>
      <c r="Y34" s="54" t="n">
        <v>7</v>
      </c>
      <c r="Z34" s="54" t="n">
        <f aca="false">X34/3600</f>
        <v>1.41627777777778</v>
      </c>
      <c r="AA34" s="52"/>
      <c r="AB34" s="52"/>
      <c r="AC34" s="52"/>
      <c r="AE34" s="34" t="n">
        <f aca="false">Q34/100</f>
        <v>0.051</v>
      </c>
      <c r="AF34" s="34" t="n">
        <f aca="false">R34/100</f>
        <v>0.0141327777777778</v>
      </c>
      <c r="AG34" s="34" t="n">
        <f aca="false">Y34/100</f>
        <v>0.07</v>
      </c>
      <c r="AH34" s="34" t="n">
        <f aca="false">Z34/100</f>
        <v>0.0141627777777778</v>
      </c>
    </row>
    <row r="35" customFormat="false" ht="11.25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4203.0208</v>
      </c>
      <c r="E35" s="58" t="n">
        <f aca="false">N35</f>
        <v>43.3052</v>
      </c>
      <c r="F35" s="58" t="n">
        <f aca="false">L35</f>
        <v>4203.0208</v>
      </c>
      <c r="G35" s="58" t="n">
        <f aca="false">O35</f>
        <v>44.6977</v>
      </c>
      <c r="H35" s="58" t="n">
        <f aca="false">T35</f>
        <v>4253.0232</v>
      </c>
      <c r="I35" s="58" t="n">
        <f aca="false">V35</f>
        <v>43.3015</v>
      </c>
      <c r="J35" s="58" t="n">
        <f aca="false">T35</f>
        <v>4253.0232</v>
      </c>
      <c r="K35" s="58" t="n">
        <f aca="false">W35</f>
        <v>44.6908</v>
      </c>
      <c r="L35" s="55" t="n">
        <v>4203.0208</v>
      </c>
      <c r="M35" s="55" t="n">
        <v>39.8614</v>
      </c>
      <c r="N35" s="55" t="n">
        <v>43.3052</v>
      </c>
      <c r="O35" s="55" t="n">
        <v>44.6977</v>
      </c>
      <c r="P35" s="55" t="n">
        <v>7527.2</v>
      </c>
      <c r="Q35" s="48" t="n">
        <v>9.2</v>
      </c>
      <c r="R35" s="55" t="n">
        <f aca="false">P35/3600</f>
        <v>2.09088888888889</v>
      </c>
      <c r="S35" s="57"/>
      <c r="T35" s="55" t="n">
        <v>4253.0232</v>
      </c>
      <c r="U35" s="55" t="n">
        <v>39.8707</v>
      </c>
      <c r="V35" s="55" t="n">
        <v>43.3015</v>
      </c>
      <c r="W35" s="55" t="n">
        <v>44.6908</v>
      </c>
      <c r="X35" s="55" t="n">
        <v>6949.3</v>
      </c>
      <c r="Y35" s="48" t="n">
        <v>9.5</v>
      </c>
      <c r="Z35" s="55" t="n">
        <f aca="false">X35/3600</f>
        <v>1.9303611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0.092</v>
      </c>
      <c r="AF35" s="34" t="n">
        <f aca="false">R35/100</f>
        <v>0.0209088888888889</v>
      </c>
      <c r="AG35" s="34" t="n">
        <f aca="false">Y35/100</f>
        <v>0.095</v>
      </c>
      <c r="AH35" s="34" t="n">
        <f aca="false">Z35/100</f>
        <v>0.0193036111111111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1968.496</v>
      </c>
      <c r="E36" s="59" t="n">
        <f aca="false">N36</f>
        <v>41.466</v>
      </c>
      <c r="F36" s="59" t="n">
        <f aca="false">L36</f>
        <v>1968.496</v>
      </c>
      <c r="G36" s="59" t="n">
        <f aca="false">O36</f>
        <v>42.5513</v>
      </c>
      <c r="H36" s="59" t="n">
        <f aca="false">T36</f>
        <v>1990.0456</v>
      </c>
      <c r="I36" s="59" t="n">
        <f aca="false">V36</f>
        <v>41.4744</v>
      </c>
      <c r="J36" s="59" t="n">
        <f aca="false">T36</f>
        <v>1990.0456</v>
      </c>
      <c r="K36" s="59" t="n">
        <f aca="false">W36</f>
        <v>42.5532</v>
      </c>
      <c r="L36" s="47" t="n">
        <v>1968.496</v>
      </c>
      <c r="M36" s="47" t="n">
        <v>37.2768</v>
      </c>
      <c r="N36" s="47" t="n">
        <v>41.466</v>
      </c>
      <c r="O36" s="47" t="n">
        <v>42.5513</v>
      </c>
      <c r="P36" s="47" t="n">
        <v>6873.8</v>
      </c>
      <c r="Q36" s="48" t="n">
        <v>9.2</v>
      </c>
      <c r="R36" s="47" t="n">
        <f aca="false">P36/3600</f>
        <v>1.90938888888889</v>
      </c>
      <c r="S36" s="49"/>
      <c r="T36" s="47" t="n">
        <v>1990.0456</v>
      </c>
      <c r="U36" s="47" t="n">
        <v>37.2965</v>
      </c>
      <c r="V36" s="47" t="n">
        <v>41.4744</v>
      </c>
      <c r="W36" s="47" t="n">
        <v>42.5532</v>
      </c>
      <c r="X36" s="47" t="n">
        <v>6467.3</v>
      </c>
      <c r="Y36" s="48" t="n">
        <v>8.4</v>
      </c>
      <c r="Z36" s="47" t="n">
        <f aca="false">X36/3600</f>
        <v>1.79647222222222</v>
      </c>
      <c r="AA36" s="49"/>
      <c r="AB36" s="49"/>
      <c r="AC36" s="49"/>
      <c r="AE36" s="34" t="n">
        <f aca="false">Q36/100</f>
        <v>0.092</v>
      </c>
      <c r="AF36" s="34" t="n">
        <f aca="false">R36/100</f>
        <v>0.0190938888888889</v>
      </c>
      <c r="AG36" s="34" t="n">
        <f aca="false">Y36/100</f>
        <v>0.084</v>
      </c>
      <c r="AH36" s="34" t="n">
        <f aca="false">Z36/100</f>
        <v>0.0179647222222222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85.6808</v>
      </c>
      <c r="E37" s="59" t="n">
        <f aca="false">N37</f>
        <v>39.661</v>
      </c>
      <c r="F37" s="59" t="n">
        <f aca="false">L37</f>
        <v>985.6808</v>
      </c>
      <c r="G37" s="59" t="n">
        <f aca="false">O37</f>
        <v>40.555</v>
      </c>
      <c r="H37" s="59" t="n">
        <f aca="false">T37</f>
        <v>995.6016</v>
      </c>
      <c r="I37" s="59" t="n">
        <f aca="false">V37</f>
        <v>39.6591</v>
      </c>
      <c r="J37" s="59" t="n">
        <f aca="false">T37</f>
        <v>995.6016</v>
      </c>
      <c r="K37" s="59" t="n">
        <f aca="false">W37</f>
        <v>40.5507</v>
      </c>
      <c r="L37" s="47" t="n">
        <v>985.6808</v>
      </c>
      <c r="M37" s="47" t="n">
        <v>34.5394</v>
      </c>
      <c r="N37" s="47" t="n">
        <v>39.661</v>
      </c>
      <c r="O37" s="47" t="n">
        <v>40.555</v>
      </c>
      <c r="P37" s="47" t="n">
        <v>6431.1</v>
      </c>
      <c r="Q37" s="48" t="n">
        <v>7.3</v>
      </c>
      <c r="R37" s="47" t="n">
        <f aca="false">P37/3600</f>
        <v>1.78641666666667</v>
      </c>
      <c r="S37" s="49"/>
      <c r="T37" s="47" t="n">
        <v>995.6016</v>
      </c>
      <c r="U37" s="47" t="n">
        <v>34.5784</v>
      </c>
      <c r="V37" s="47" t="n">
        <v>39.6591</v>
      </c>
      <c r="W37" s="47" t="n">
        <v>40.5507</v>
      </c>
      <c r="X37" s="47" t="n">
        <v>6206.1</v>
      </c>
      <c r="Y37" s="48" t="n">
        <v>7.3</v>
      </c>
      <c r="Z37" s="47" t="n">
        <f aca="false">X37/3600</f>
        <v>1.72391666666667</v>
      </c>
      <c r="AA37" s="49"/>
      <c r="AB37" s="49"/>
      <c r="AC37" s="49"/>
      <c r="AE37" s="34" t="n">
        <f aca="false">Q37/100</f>
        <v>0.073</v>
      </c>
      <c r="AF37" s="34" t="n">
        <f aca="false">R37/100</f>
        <v>0.0178641666666667</v>
      </c>
      <c r="AG37" s="34" t="n">
        <f aca="false">Y37/100</f>
        <v>0.073</v>
      </c>
      <c r="AH37" s="34" t="n">
        <f aca="false">Z37/100</f>
        <v>0.0172391666666667</v>
      </c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13.3864</v>
      </c>
      <c r="E38" s="60" t="n">
        <f aca="false">N38</f>
        <v>37.9065</v>
      </c>
      <c r="F38" s="60" t="n">
        <f aca="false">L38</f>
        <v>513.3864</v>
      </c>
      <c r="G38" s="60" t="n">
        <f aca="false">O38</f>
        <v>38.6363</v>
      </c>
      <c r="H38" s="60" t="n">
        <f aca="false">T38</f>
        <v>517.4152</v>
      </c>
      <c r="I38" s="60" t="n">
        <f aca="false">V38</f>
        <v>37.9094</v>
      </c>
      <c r="J38" s="60" t="n">
        <f aca="false">T38</f>
        <v>517.4152</v>
      </c>
      <c r="K38" s="60" t="n">
        <f aca="false">W38</f>
        <v>38.6539</v>
      </c>
      <c r="L38" s="54" t="n">
        <v>513.3864</v>
      </c>
      <c r="M38" s="54" t="n">
        <v>31.8332</v>
      </c>
      <c r="N38" s="54" t="n">
        <v>37.9065</v>
      </c>
      <c r="O38" s="54" t="n">
        <v>38.6363</v>
      </c>
      <c r="P38" s="54" t="n">
        <v>6218.5</v>
      </c>
      <c r="Q38" s="54" t="n">
        <v>7.5</v>
      </c>
      <c r="R38" s="54" t="n">
        <f aca="false">P38/3600</f>
        <v>1.72736111111111</v>
      </c>
      <c r="S38" s="52"/>
      <c r="T38" s="54" t="n">
        <v>517.4152</v>
      </c>
      <c r="U38" s="54" t="n">
        <v>31.8792</v>
      </c>
      <c r="V38" s="54" t="n">
        <v>37.9094</v>
      </c>
      <c r="W38" s="54" t="n">
        <v>38.6539</v>
      </c>
      <c r="X38" s="54" t="n">
        <v>5833.4</v>
      </c>
      <c r="Y38" s="54" t="n">
        <v>7.1</v>
      </c>
      <c r="Z38" s="54" t="n">
        <f aca="false">X38/3600</f>
        <v>1.62038888888889</v>
      </c>
      <c r="AA38" s="52"/>
      <c r="AB38" s="52"/>
      <c r="AC38" s="52"/>
      <c r="AE38" s="34" t="n">
        <f aca="false">Q38/100</f>
        <v>0.075</v>
      </c>
      <c r="AF38" s="34" t="n">
        <f aca="false">R38/100</f>
        <v>0.0172736111111111</v>
      </c>
      <c r="AG38" s="34" t="n">
        <f aca="false">Y38/100</f>
        <v>0.071</v>
      </c>
      <c r="AH38" s="34" t="n">
        <f aca="false">Z38/100</f>
        <v>0.0162038888888889</v>
      </c>
    </row>
    <row r="39" customFormat="false" ht="11.25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8383.2168</v>
      </c>
      <c r="E39" s="58" t="n">
        <f aca="false">N39</f>
        <v>40.9262</v>
      </c>
      <c r="F39" s="58" t="n">
        <f aca="false">L39</f>
        <v>8383.2168</v>
      </c>
      <c r="G39" s="58" t="n">
        <f aca="false">O39</f>
        <v>41.8558</v>
      </c>
      <c r="H39" s="58" t="n">
        <f aca="false">T39</f>
        <v>8468.1488</v>
      </c>
      <c r="I39" s="58" t="n">
        <f aca="false">V39</f>
        <v>40.9249</v>
      </c>
      <c r="J39" s="58" t="n">
        <f aca="false">T39</f>
        <v>8468.1488</v>
      </c>
      <c r="K39" s="58" t="n">
        <f aca="false">W39</f>
        <v>41.8537</v>
      </c>
      <c r="L39" s="55" t="n">
        <v>8383.2168</v>
      </c>
      <c r="M39" s="55" t="n">
        <v>37.5603</v>
      </c>
      <c r="N39" s="55" t="n">
        <v>40.9262</v>
      </c>
      <c r="O39" s="55" t="n">
        <v>41.8558</v>
      </c>
      <c r="P39" s="55" t="n">
        <v>6659.5</v>
      </c>
      <c r="Q39" s="48" t="n">
        <v>12.2</v>
      </c>
      <c r="R39" s="55" t="n">
        <f aca="false">P39/3600</f>
        <v>1.84986111111111</v>
      </c>
      <c r="S39" s="57"/>
      <c r="T39" s="55" t="n">
        <v>8468.1488</v>
      </c>
      <c r="U39" s="55" t="n">
        <v>37.5597</v>
      </c>
      <c r="V39" s="55" t="n">
        <v>40.9249</v>
      </c>
      <c r="W39" s="55" t="n">
        <v>41.8537</v>
      </c>
      <c r="X39" s="55" t="n">
        <v>7305.4</v>
      </c>
      <c r="Y39" s="48" t="n">
        <v>14.8</v>
      </c>
      <c r="Z39" s="55" t="n">
        <f aca="false">X39/3600</f>
        <v>2.029277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122</v>
      </c>
      <c r="AF39" s="34" t="n">
        <f aca="false">R39/100</f>
        <v>0.0184986111111111</v>
      </c>
      <c r="AG39" s="34" t="n">
        <f aca="false">Y39/100</f>
        <v>0.148</v>
      </c>
      <c r="AH39" s="34" t="n">
        <f aca="false">Z39/100</f>
        <v>0.0202927777777778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3665.3816</v>
      </c>
      <c r="E40" s="59" t="n">
        <f aca="false">N40</f>
        <v>38.401</v>
      </c>
      <c r="F40" s="59" t="n">
        <f aca="false">L40</f>
        <v>3665.3816</v>
      </c>
      <c r="G40" s="59" t="n">
        <f aca="false">O40</f>
        <v>39.2735</v>
      </c>
      <c r="H40" s="59" t="n">
        <f aca="false">T40</f>
        <v>3705.2264</v>
      </c>
      <c r="I40" s="59" t="n">
        <f aca="false">V40</f>
        <v>38.3971</v>
      </c>
      <c r="J40" s="59" t="n">
        <f aca="false">T40</f>
        <v>3705.2264</v>
      </c>
      <c r="K40" s="59" t="n">
        <f aca="false">W40</f>
        <v>39.2738</v>
      </c>
      <c r="L40" s="47" t="n">
        <v>3665.3816</v>
      </c>
      <c r="M40" s="47" t="n">
        <v>33.9423</v>
      </c>
      <c r="N40" s="47" t="n">
        <v>38.401</v>
      </c>
      <c r="O40" s="47" t="n">
        <v>39.2735</v>
      </c>
      <c r="P40" s="47" t="n">
        <v>6019.3</v>
      </c>
      <c r="Q40" s="48" t="n">
        <v>9.5</v>
      </c>
      <c r="R40" s="47" t="n">
        <f aca="false">P40/3600</f>
        <v>1.67202777777778</v>
      </c>
      <c r="S40" s="49"/>
      <c r="T40" s="47" t="n">
        <v>3705.2264</v>
      </c>
      <c r="U40" s="47" t="n">
        <v>33.9529</v>
      </c>
      <c r="V40" s="47" t="n">
        <v>38.3971</v>
      </c>
      <c r="W40" s="47" t="n">
        <v>39.2738</v>
      </c>
      <c r="X40" s="47" t="n">
        <v>5247.9</v>
      </c>
      <c r="Y40" s="48" t="n">
        <v>8.3</v>
      </c>
      <c r="Z40" s="47" t="n">
        <f aca="false">X40/3600</f>
        <v>1.45775</v>
      </c>
      <c r="AA40" s="49"/>
      <c r="AB40" s="49"/>
      <c r="AC40" s="49"/>
      <c r="AE40" s="34" t="n">
        <f aca="false">Q40/100</f>
        <v>0.095</v>
      </c>
      <c r="AF40" s="34" t="n">
        <f aca="false">R40/100</f>
        <v>0.0167202777777778</v>
      </c>
      <c r="AG40" s="34" t="n">
        <f aca="false">Y40/100</f>
        <v>0.083</v>
      </c>
      <c r="AH40" s="34" t="n">
        <f aca="false">Z40/100</f>
        <v>0.0145775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660.0504</v>
      </c>
      <c r="E41" s="59" t="n">
        <f aca="false">N41</f>
        <v>36.4127</v>
      </c>
      <c r="F41" s="59" t="n">
        <f aca="false">L41</f>
        <v>1660.0504</v>
      </c>
      <c r="G41" s="59" t="n">
        <f aca="false">O41</f>
        <v>37.2109</v>
      </c>
      <c r="H41" s="59" t="n">
        <f aca="false">T41</f>
        <v>1682.3512</v>
      </c>
      <c r="I41" s="59" t="n">
        <f aca="false">V41</f>
        <v>36.4039</v>
      </c>
      <c r="J41" s="59" t="n">
        <f aca="false">T41</f>
        <v>1682.3512</v>
      </c>
      <c r="K41" s="59" t="n">
        <f aca="false">W41</f>
        <v>37.2138</v>
      </c>
      <c r="L41" s="47" t="n">
        <v>1660.0504</v>
      </c>
      <c r="M41" s="47" t="n">
        <v>30.8971</v>
      </c>
      <c r="N41" s="47" t="n">
        <v>36.4127</v>
      </c>
      <c r="O41" s="47" t="n">
        <v>37.2109</v>
      </c>
      <c r="P41" s="47" t="n">
        <v>5604.8</v>
      </c>
      <c r="Q41" s="48" t="n">
        <v>8</v>
      </c>
      <c r="R41" s="47" t="n">
        <f aca="false">P41/3600</f>
        <v>1.55688888888889</v>
      </c>
      <c r="S41" s="49"/>
      <c r="T41" s="47" t="n">
        <v>1682.3512</v>
      </c>
      <c r="U41" s="47" t="n">
        <v>30.9231</v>
      </c>
      <c r="V41" s="47" t="n">
        <v>36.4039</v>
      </c>
      <c r="W41" s="47" t="n">
        <v>37.2138</v>
      </c>
      <c r="X41" s="47" t="n">
        <v>4906.5</v>
      </c>
      <c r="Y41" s="48" t="n">
        <v>6.7</v>
      </c>
      <c r="Z41" s="47" t="n">
        <f aca="false">X41/3600</f>
        <v>1.36291666666667</v>
      </c>
      <c r="AA41" s="49"/>
      <c r="AB41" s="49"/>
      <c r="AC41" s="49"/>
      <c r="AE41" s="34" t="n">
        <f aca="false">Q41/100</f>
        <v>0.08</v>
      </c>
      <c r="AF41" s="34" t="n">
        <f aca="false">R41/100</f>
        <v>0.0155688888888889</v>
      </c>
      <c r="AG41" s="34" t="n">
        <f aca="false">Y41/100</f>
        <v>0.067</v>
      </c>
      <c r="AH41" s="34" t="n">
        <f aca="false">Z41/100</f>
        <v>0.0136291666666667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749.3568</v>
      </c>
      <c r="E42" s="60" t="n">
        <f aca="false">N42</f>
        <v>34.7216</v>
      </c>
      <c r="F42" s="60" t="n">
        <f aca="false">L42</f>
        <v>749.3568</v>
      </c>
      <c r="G42" s="60" t="n">
        <f aca="false">O42</f>
        <v>35.4647</v>
      </c>
      <c r="H42" s="60" t="n">
        <f aca="false">T42</f>
        <v>760.8616</v>
      </c>
      <c r="I42" s="60" t="n">
        <f aca="false">V42</f>
        <v>34.7213</v>
      </c>
      <c r="J42" s="60" t="n">
        <f aca="false">T42</f>
        <v>760.8616</v>
      </c>
      <c r="K42" s="60" t="n">
        <f aca="false">W42</f>
        <v>35.4551</v>
      </c>
      <c r="L42" s="54" t="n">
        <v>749.3568</v>
      </c>
      <c r="M42" s="54" t="n">
        <v>28.1485</v>
      </c>
      <c r="N42" s="54" t="n">
        <v>34.7216</v>
      </c>
      <c r="O42" s="54" t="n">
        <v>35.4647</v>
      </c>
      <c r="P42" s="54" t="n">
        <v>5292.1</v>
      </c>
      <c r="Q42" s="54" t="n">
        <v>7.2</v>
      </c>
      <c r="R42" s="54" t="n">
        <f aca="false">P42/3600</f>
        <v>1.47002777777778</v>
      </c>
      <c r="S42" s="52"/>
      <c r="T42" s="54" t="n">
        <v>760.8616</v>
      </c>
      <c r="U42" s="54" t="n">
        <v>28.1853</v>
      </c>
      <c r="V42" s="54" t="n">
        <v>34.7213</v>
      </c>
      <c r="W42" s="54" t="n">
        <v>35.4551</v>
      </c>
      <c r="X42" s="54" t="n">
        <v>4760.9</v>
      </c>
      <c r="Y42" s="54" t="n">
        <v>6.2</v>
      </c>
      <c r="Z42" s="54" t="n">
        <f aca="false">X42/3600</f>
        <v>1.32247222222222</v>
      </c>
      <c r="AA42" s="52"/>
      <c r="AB42" s="52"/>
      <c r="AC42" s="52"/>
      <c r="AE42" s="34" t="n">
        <f aca="false">Q42/100</f>
        <v>0.072</v>
      </c>
      <c r="AF42" s="34" t="n">
        <f aca="false">R42/100</f>
        <v>0.0147002777777778</v>
      </c>
      <c r="AG42" s="34" t="n">
        <f aca="false">Y42/100</f>
        <v>0.062</v>
      </c>
      <c r="AH42" s="34" t="n">
        <f aca="false">Z42/100</f>
        <v>0.0132247222222222</v>
      </c>
    </row>
    <row r="43" customFormat="false" ht="11.25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5209.2944</v>
      </c>
      <c r="E43" s="58" t="n">
        <f aca="false">N43</f>
        <v>41.0197</v>
      </c>
      <c r="F43" s="58" t="n">
        <f aca="false">L43</f>
        <v>5209.2944</v>
      </c>
      <c r="G43" s="58" t="n">
        <f aca="false">O43</f>
        <v>42.5068</v>
      </c>
      <c r="H43" s="58" t="n">
        <f aca="false">T43</f>
        <v>5255.4208</v>
      </c>
      <c r="I43" s="58" t="n">
        <f aca="false">V43</f>
        <v>41.017</v>
      </c>
      <c r="J43" s="58" t="n">
        <f aca="false">T43</f>
        <v>5255.4208</v>
      </c>
      <c r="K43" s="58" t="n">
        <f aca="false">W43</f>
        <v>42.5069</v>
      </c>
      <c r="L43" s="55" t="n">
        <v>5209.2944</v>
      </c>
      <c r="M43" s="55" t="n">
        <v>38.6196</v>
      </c>
      <c r="N43" s="55" t="n">
        <v>41.0197</v>
      </c>
      <c r="O43" s="55" t="n">
        <v>42.5068</v>
      </c>
      <c r="P43" s="55" t="n">
        <v>6492.5</v>
      </c>
      <c r="Q43" s="48" t="n">
        <v>9</v>
      </c>
      <c r="R43" s="55" t="n">
        <f aca="false">P43/3600</f>
        <v>1.80347222222222</v>
      </c>
      <c r="S43" s="57"/>
      <c r="T43" s="55" t="n">
        <v>5255.4208</v>
      </c>
      <c r="U43" s="55" t="n">
        <v>38.6275</v>
      </c>
      <c r="V43" s="55" t="n">
        <v>41.017</v>
      </c>
      <c r="W43" s="55" t="n">
        <v>42.5069</v>
      </c>
      <c r="X43" s="55" t="n">
        <v>4682.1</v>
      </c>
      <c r="Y43" s="48" t="n">
        <v>7</v>
      </c>
      <c r="Z43" s="55" t="n">
        <f aca="false">X43/3600</f>
        <v>1.30058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09</v>
      </c>
      <c r="AF43" s="34" t="n">
        <f aca="false">R43/100</f>
        <v>0.0180347222222222</v>
      </c>
      <c r="AG43" s="34" t="n">
        <f aca="false">Y43/100</f>
        <v>0.07</v>
      </c>
      <c r="AH43" s="34" t="n">
        <f aca="false">Z43/100</f>
        <v>0.0130058333333333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2238.516</v>
      </c>
      <c r="E44" s="59" t="n">
        <f aca="false">N44</f>
        <v>38.7221</v>
      </c>
      <c r="F44" s="59" t="n">
        <f aca="false">L44</f>
        <v>2238.516</v>
      </c>
      <c r="G44" s="59" t="n">
        <f aca="false">O44</f>
        <v>40.338</v>
      </c>
      <c r="H44" s="59" t="n">
        <f aca="false">T44</f>
        <v>2259.2832</v>
      </c>
      <c r="I44" s="59" t="n">
        <f aca="false">V44</f>
        <v>38.7258</v>
      </c>
      <c r="J44" s="59" t="n">
        <f aca="false">T44</f>
        <v>2259.2832</v>
      </c>
      <c r="K44" s="59" t="n">
        <f aca="false">W44</f>
        <v>40.3443</v>
      </c>
      <c r="L44" s="47" t="n">
        <v>2238.516</v>
      </c>
      <c r="M44" s="47" t="n">
        <v>35.4285</v>
      </c>
      <c r="N44" s="47" t="n">
        <v>38.7221</v>
      </c>
      <c r="O44" s="47" t="n">
        <v>40.338</v>
      </c>
      <c r="P44" s="47" t="n">
        <v>4655.2</v>
      </c>
      <c r="Q44" s="48" t="n">
        <v>5.9</v>
      </c>
      <c r="R44" s="47" t="n">
        <f aca="false">P44/3600</f>
        <v>1.29311111111111</v>
      </c>
      <c r="S44" s="49"/>
      <c r="T44" s="47" t="n">
        <v>2259.2832</v>
      </c>
      <c r="U44" s="47" t="n">
        <v>35.4525</v>
      </c>
      <c r="V44" s="47" t="n">
        <v>38.7258</v>
      </c>
      <c r="W44" s="47" t="n">
        <v>40.3443</v>
      </c>
      <c r="X44" s="47" t="n">
        <v>4190.8</v>
      </c>
      <c r="Y44" s="48" t="n">
        <v>5.2</v>
      </c>
      <c r="Z44" s="47" t="n">
        <f aca="false">X44/3600</f>
        <v>1.16411111111111</v>
      </c>
      <c r="AA44" s="49"/>
      <c r="AB44" s="49"/>
      <c r="AC44" s="49"/>
      <c r="AE44" s="34" t="n">
        <f aca="false">Q44/100</f>
        <v>0.059</v>
      </c>
      <c r="AF44" s="34" t="n">
        <f aca="false">R44/100</f>
        <v>0.0129311111111111</v>
      </c>
      <c r="AG44" s="34" t="n">
        <f aca="false">Y44/100</f>
        <v>0.052</v>
      </c>
      <c r="AH44" s="34" t="n">
        <f aca="false">Z44/100</f>
        <v>0.0116411111111111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045.3504</v>
      </c>
      <c r="E45" s="59" t="n">
        <f aca="false">N45</f>
        <v>36.7297</v>
      </c>
      <c r="F45" s="59" t="n">
        <f aca="false">L45</f>
        <v>1045.3504</v>
      </c>
      <c r="G45" s="59" t="n">
        <f aca="false">O45</f>
        <v>38.3971</v>
      </c>
      <c r="H45" s="59" t="n">
        <f aca="false">T45</f>
        <v>1054.7184</v>
      </c>
      <c r="I45" s="59" t="n">
        <f aca="false">V45</f>
        <v>36.7417</v>
      </c>
      <c r="J45" s="59" t="n">
        <f aca="false">T45</f>
        <v>1054.7184</v>
      </c>
      <c r="K45" s="59" t="n">
        <f aca="false">W45</f>
        <v>38.4139</v>
      </c>
      <c r="L45" s="47" t="n">
        <v>1045.3504</v>
      </c>
      <c r="M45" s="47" t="n">
        <v>32.5984</v>
      </c>
      <c r="N45" s="47" t="n">
        <v>36.7297</v>
      </c>
      <c r="O45" s="47" t="n">
        <v>38.3971</v>
      </c>
      <c r="P45" s="47" t="n">
        <v>4229.1</v>
      </c>
      <c r="Q45" s="48" t="n">
        <v>4.4</v>
      </c>
      <c r="R45" s="47" t="n">
        <f aca="false">P45/3600</f>
        <v>1.17475</v>
      </c>
      <c r="S45" s="49"/>
      <c r="T45" s="47" t="n">
        <v>1054.7184</v>
      </c>
      <c r="U45" s="47" t="n">
        <v>32.6396</v>
      </c>
      <c r="V45" s="47" t="n">
        <v>36.7417</v>
      </c>
      <c r="W45" s="47" t="n">
        <v>38.4139</v>
      </c>
      <c r="X45" s="47" t="n">
        <v>3923.8</v>
      </c>
      <c r="Y45" s="48" t="n">
        <v>4.4</v>
      </c>
      <c r="Z45" s="47" t="n">
        <f aca="false">X45/3600</f>
        <v>1.08994444444444</v>
      </c>
      <c r="AA45" s="49"/>
      <c r="AB45" s="49"/>
      <c r="AC45" s="49"/>
      <c r="AE45" s="34" t="n">
        <f aca="false">Q45/100</f>
        <v>0.044</v>
      </c>
      <c r="AF45" s="34" t="n">
        <f aca="false">R45/100</f>
        <v>0.0117475</v>
      </c>
      <c r="AG45" s="34" t="n">
        <f aca="false">Y45/100</f>
        <v>0.044</v>
      </c>
      <c r="AH45" s="34" t="n">
        <f aca="false">Z45/100</f>
        <v>0.0108994444444444</v>
      </c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94.3768</v>
      </c>
      <c r="E46" s="60" t="n">
        <f aca="false">N46</f>
        <v>34.9777</v>
      </c>
      <c r="F46" s="60" t="n">
        <f aca="false">L46</f>
        <v>494.3768</v>
      </c>
      <c r="G46" s="60" t="n">
        <f aca="false">O46</f>
        <v>36.5675</v>
      </c>
      <c r="H46" s="60" t="n">
        <f aca="false">T46</f>
        <v>502.2104</v>
      </c>
      <c r="I46" s="60" t="n">
        <f aca="false">V46</f>
        <v>34.9981</v>
      </c>
      <c r="J46" s="60" t="n">
        <f aca="false">T46</f>
        <v>502.2104</v>
      </c>
      <c r="K46" s="60" t="n">
        <f aca="false">W46</f>
        <v>36.5783</v>
      </c>
      <c r="L46" s="54" t="n">
        <v>494.3768</v>
      </c>
      <c r="M46" s="54" t="n">
        <v>30.0089</v>
      </c>
      <c r="N46" s="54" t="n">
        <v>34.9777</v>
      </c>
      <c r="O46" s="54" t="n">
        <v>36.5675</v>
      </c>
      <c r="P46" s="54" t="n">
        <v>4020.7</v>
      </c>
      <c r="Q46" s="54" t="n">
        <v>4.6</v>
      </c>
      <c r="R46" s="54" t="n">
        <f aca="false">P46/3600</f>
        <v>1.11686111111111</v>
      </c>
      <c r="S46" s="52"/>
      <c r="T46" s="54" t="n">
        <v>502.2104</v>
      </c>
      <c r="U46" s="54" t="n">
        <v>30.0635</v>
      </c>
      <c r="V46" s="54" t="n">
        <v>34.9981</v>
      </c>
      <c r="W46" s="54" t="n">
        <v>36.5783</v>
      </c>
      <c r="X46" s="54" t="n">
        <v>3711.5</v>
      </c>
      <c r="Y46" s="54" t="n">
        <v>4.7</v>
      </c>
      <c r="Z46" s="54" t="n">
        <f aca="false">X46/3600</f>
        <v>1.03097222222222</v>
      </c>
      <c r="AA46" s="52"/>
      <c r="AB46" s="52"/>
      <c r="AC46" s="52"/>
      <c r="AE46" s="34" t="n">
        <f aca="false">Q46/100</f>
        <v>0.046</v>
      </c>
      <c r="AF46" s="34" t="n">
        <f aca="false">R46/100</f>
        <v>0.0111686111111111</v>
      </c>
      <c r="AG46" s="34" t="n">
        <f aca="false">Y46/100</f>
        <v>0.047</v>
      </c>
      <c r="AH46" s="34" t="n">
        <f aca="false">Z46/100</f>
        <v>0.0103097222222222</v>
      </c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1690.4016</v>
      </c>
      <c r="E47" s="58" t="n">
        <f aca="false">N47</f>
        <v>43.561</v>
      </c>
      <c r="F47" s="58" t="n">
        <f aca="false">L47</f>
        <v>1690.4016</v>
      </c>
      <c r="G47" s="58" t="n">
        <f aca="false">O47</f>
        <v>42.5737</v>
      </c>
      <c r="H47" s="58" t="n">
        <f aca="false">T47</f>
        <v>1702.3352</v>
      </c>
      <c r="I47" s="58" t="n">
        <f aca="false">V47</f>
        <v>43.5642</v>
      </c>
      <c r="J47" s="58" t="n">
        <f aca="false">T47</f>
        <v>1702.3352</v>
      </c>
      <c r="K47" s="58" t="n">
        <f aca="false">W47</f>
        <v>42.5629</v>
      </c>
      <c r="L47" s="55" t="n">
        <v>1690.4016</v>
      </c>
      <c r="M47" s="55" t="n">
        <v>40.1628</v>
      </c>
      <c r="N47" s="55" t="n">
        <v>43.561</v>
      </c>
      <c r="O47" s="55" t="n">
        <v>42.5737</v>
      </c>
      <c r="P47" s="55" t="n">
        <v>2213.2</v>
      </c>
      <c r="Q47" s="48" t="n">
        <v>3.3</v>
      </c>
      <c r="R47" s="55" t="n">
        <f aca="false">P47/3600</f>
        <v>0.614777777777778</v>
      </c>
      <c r="S47" s="57"/>
      <c r="T47" s="55" t="n">
        <v>1702.3352</v>
      </c>
      <c r="U47" s="55" t="n">
        <v>40.174</v>
      </c>
      <c r="V47" s="55" t="n">
        <v>43.5642</v>
      </c>
      <c r="W47" s="55" t="n">
        <v>42.5629</v>
      </c>
      <c r="X47" s="55" t="n">
        <v>1588.8</v>
      </c>
      <c r="Y47" s="48" t="n">
        <v>2.5</v>
      </c>
      <c r="Z47" s="55" t="n">
        <f aca="false">X47/3600</f>
        <v>0.4413333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033</v>
      </c>
      <c r="AF47" s="34" t="n">
        <f aca="false">R47/100</f>
        <v>0.00614777777777778</v>
      </c>
      <c r="AG47" s="34" t="n">
        <f aca="false">Y47/100</f>
        <v>0.025</v>
      </c>
      <c r="AH47" s="34" t="n">
        <f aca="false">Z47/100</f>
        <v>0.00441333333333333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838.3528</v>
      </c>
      <c r="E48" s="59" t="n">
        <f aca="false">N48</f>
        <v>41.034</v>
      </c>
      <c r="F48" s="59" t="n">
        <f aca="false">L48</f>
        <v>838.3528</v>
      </c>
      <c r="G48" s="59" t="n">
        <f aca="false">O48</f>
        <v>39.5492</v>
      </c>
      <c r="H48" s="59" t="n">
        <f aca="false">T48</f>
        <v>844.7616</v>
      </c>
      <c r="I48" s="59" t="n">
        <f aca="false">V48</f>
        <v>41.0441</v>
      </c>
      <c r="J48" s="59" t="n">
        <f aca="false">T48</f>
        <v>844.7616</v>
      </c>
      <c r="K48" s="59" t="n">
        <f aca="false">W48</f>
        <v>39.5593</v>
      </c>
      <c r="L48" s="47" t="n">
        <v>838.3528</v>
      </c>
      <c r="M48" s="47" t="n">
        <v>36.4537</v>
      </c>
      <c r="N48" s="47" t="n">
        <v>41.034</v>
      </c>
      <c r="O48" s="47" t="n">
        <v>39.5492</v>
      </c>
      <c r="P48" s="47" t="n">
        <v>1705.1</v>
      </c>
      <c r="Q48" s="48" t="n">
        <v>2.3</v>
      </c>
      <c r="R48" s="47" t="n">
        <f aca="false">P48/3600</f>
        <v>0.473638888888889</v>
      </c>
      <c r="S48" s="49"/>
      <c r="T48" s="47" t="n">
        <v>844.7616</v>
      </c>
      <c r="U48" s="47" t="n">
        <v>36.4756</v>
      </c>
      <c r="V48" s="47" t="n">
        <v>41.0441</v>
      </c>
      <c r="W48" s="47" t="n">
        <v>39.5593</v>
      </c>
      <c r="X48" s="47" t="n">
        <v>1504.6</v>
      </c>
      <c r="Y48" s="48" t="n">
        <v>2</v>
      </c>
      <c r="Z48" s="47" t="n">
        <f aca="false">X48/3600</f>
        <v>0.417944444444444</v>
      </c>
      <c r="AA48" s="49"/>
      <c r="AB48" s="49"/>
      <c r="AC48" s="49"/>
      <c r="AE48" s="34" t="n">
        <f aca="false">Q48/100</f>
        <v>0.023</v>
      </c>
      <c r="AF48" s="34" t="n">
        <f aca="false">R48/100</f>
        <v>0.00473638888888889</v>
      </c>
      <c r="AG48" s="34" t="n">
        <f aca="false">Y48/100</f>
        <v>0.02</v>
      </c>
      <c r="AH48" s="34" t="n">
        <f aca="false">Z48/100</f>
        <v>0.00417944444444444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412.4832</v>
      </c>
      <c r="E49" s="59" t="n">
        <f aca="false">N49</f>
        <v>38.7998</v>
      </c>
      <c r="F49" s="59" t="n">
        <f aca="false">L49</f>
        <v>412.4832</v>
      </c>
      <c r="G49" s="59" t="n">
        <f aca="false">O49</f>
        <v>36.9719</v>
      </c>
      <c r="H49" s="59" t="n">
        <f aca="false">T49</f>
        <v>415.8808</v>
      </c>
      <c r="I49" s="59" t="n">
        <f aca="false">V49</f>
        <v>38.82</v>
      </c>
      <c r="J49" s="59" t="n">
        <f aca="false">T49</f>
        <v>415.8808</v>
      </c>
      <c r="K49" s="59" t="n">
        <f aca="false">W49</f>
        <v>36.9857</v>
      </c>
      <c r="L49" s="47" t="n">
        <v>412.4832</v>
      </c>
      <c r="M49" s="47" t="n">
        <v>33.1839</v>
      </c>
      <c r="N49" s="47" t="n">
        <v>38.7998</v>
      </c>
      <c r="O49" s="47" t="n">
        <v>36.9719</v>
      </c>
      <c r="P49" s="47" t="n">
        <v>1486.1</v>
      </c>
      <c r="Q49" s="48" t="n">
        <v>1.6</v>
      </c>
      <c r="R49" s="47" t="n">
        <f aca="false">P49/3600</f>
        <v>0.412805555555556</v>
      </c>
      <c r="S49" s="49"/>
      <c r="T49" s="47" t="n">
        <v>415.8808</v>
      </c>
      <c r="U49" s="47" t="n">
        <v>33.2263</v>
      </c>
      <c r="V49" s="47" t="n">
        <v>38.82</v>
      </c>
      <c r="W49" s="47" t="n">
        <v>36.9857</v>
      </c>
      <c r="X49" s="47" t="n">
        <v>1454</v>
      </c>
      <c r="Y49" s="48" t="n">
        <v>2</v>
      </c>
      <c r="Z49" s="47" t="n">
        <f aca="false">X49/3600</f>
        <v>0.403888888888889</v>
      </c>
      <c r="AA49" s="49"/>
      <c r="AB49" s="49"/>
      <c r="AC49" s="49"/>
      <c r="AE49" s="34" t="n">
        <f aca="false">Q49/100</f>
        <v>0.016</v>
      </c>
      <c r="AF49" s="34" t="n">
        <f aca="false">R49/100</f>
        <v>0.00412805555555556</v>
      </c>
      <c r="AG49" s="34" t="n">
        <f aca="false">Y49/100</f>
        <v>0.02</v>
      </c>
      <c r="AH49" s="34" t="n">
        <f aca="false">Z49/100</f>
        <v>0.00403888888888889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09.8752</v>
      </c>
      <c r="E50" s="60" t="n">
        <f aca="false">N50</f>
        <v>36.7836</v>
      </c>
      <c r="F50" s="60" t="n">
        <f aca="false">L50</f>
        <v>209.8752</v>
      </c>
      <c r="G50" s="60" t="n">
        <f aca="false">O50</f>
        <v>34.7622</v>
      </c>
      <c r="H50" s="60" t="n">
        <f aca="false">T50</f>
        <v>211.0696</v>
      </c>
      <c r="I50" s="60" t="n">
        <f aca="false">V50</f>
        <v>36.8115</v>
      </c>
      <c r="J50" s="60" t="n">
        <f aca="false">T50</f>
        <v>211.0696</v>
      </c>
      <c r="K50" s="60" t="n">
        <f aca="false">W50</f>
        <v>34.7896</v>
      </c>
      <c r="L50" s="54" t="n">
        <v>209.8752</v>
      </c>
      <c r="M50" s="54" t="n">
        <v>30.4546</v>
      </c>
      <c r="N50" s="54" t="n">
        <v>36.7836</v>
      </c>
      <c r="O50" s="54" t="n">
        <v>34.7622</v>
      </c>
      <c r="P50" s="54" t="n">
        <v>1433.9</v>
      </c>
      <c r="Q50" s="54" t="n">
        <v>1.4</v>
      </c>
      <c r="R50" s="54" t="n">
        <f aca="false">P50/3600</f>
        <v>0.398305555555556</v>
      </c>
      <c r="S50" s="52"/>
      <c r="T50" s="54" t="n">
        <v>211.0696</v>
      </c>
      <c r="U50" s="54" t="n">
        <v>30.5145</v>
      </c>
      <c r="V50" s="54" t="n">
        <v>36.8115</v>
      </c>
      <c r="W50" s="54" t="n">
        <v>34.7896</v>
      </c>
      <c r="X50" s="54" t="n">
        <v>1364.3</v>
      </c>
      <c r="Y50" s="54" t="n">
        <v>1.8</v>
      </c>
      <c r="Z50" s="54" t="n">
        <f aca="false">X50/3600</f>
        <v>0.378972222222222</v>
      </c>
      <c r="AA50" s="52"/>
      <c r="AB50" s="52"/>
      <c r="AC50" s="52"/>
      <c r="AE50" s="34" t="n">
        <f aca="false">Q50/100</f>
        <v>0.014</v>
      </c>
      <c r="AF50" s="34" t="n">
        <f aca="false">R50/100</f>
        <v>0.00398305555555556</v>
      </c>
      <c r="AG50" s="34" t="n">
        <f aca="false">Y50/100</f>
        <v>0.018</v>
      </c>
      <c r="AH50" s="34" t="n">
        <f aca="false">Z50/100</f>
        <v>0.00378972222222222</v>
      </c>
    </row>
    <row r="51" customFormat="false" ht="11.2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2234.4896</v>
      </c>
      <c r="E51" s="56" t="n">
        <f aca="false">N51</f>
        <v>42.5979</v>
      </c>
      <c r="F51" s="56" t="n">
        <f aca="false">L51</f>
        <v>2234.4896</v>
      </c>
      <c r="G51" s="56" t="n">
        <f aca="false">O51</f>
        <v>43.4829</v>
      </c>
      <c r="H51" s="56" t="n">
        <f aca="false">T51</f>
        <v>2264.8096</v>
      </c>
      <c r="I51" s="56" t="n">
        <f aca="false">V51</f>
        <v>42.596</v>
      </c>
      <c r="J51" s="56" t="n">
        <f aca="false">T51</f>
        <v>2264.8096</v>
      </c>
      <c r="K51" s="56" t="n">
        <f aca="false">W51</f>
        <v>43.4716</v>
      </c>
      <c r="L51" s="55" t="n">
        <v>2234.4896</v>
      </c>
      <c r="M51" s="55" t="n">
        <v>37.1614</v>
      </c>
      <c r="N51" s="55" t="n">
        <v>42.5979</v>
      </c>
      <c r="O51" s="55" t="n">
        <v>43.4829</v>
      </c>
      <c r="P51" s="55" t="n">
        <v>1671.1</v>
      </c>
      <c r="Q51" s="48" t="n">
        <v>3.2</v>
      </c>
      <c r="R51" s="55" t="n">
        <f aca="false">P51/3600</f>
        <v>0.464194444444444</v>
      </c>
      <c r="S51" s="57"/>
      <c r="T51" s="55" t="n">
        <v>2264.8096</v>
      </c>
      <c r="U51" s="55" t="n">
        <v>37.1656</v>
      </c>
      <c r="V51" s="55" t="n">
        <v>42.596</v>
      </c>
      <c r="W51" s="55" t="n">
        <v>43.4716</v>
      </c>
      <c r="X51" s="55" t="n">
        <v>1536.3</v>
      </c>
      <c r="Y51" s="48" t="n">
        <v>3.2</v>
      </c>
      <c r="Z51" s="55" t="n">
        <f aca="false">X51/3600</f>
        <v>0.42675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032</v>
      </c>
      <c r="AF51" s="34" t="n">
        <f aca="false">R51/100</f>
        <v>0.00464194444444444</v>
      </c>
      <c r="AG51" s="34" t="n">
        <f aca="false">Y51/100</f>
        <v>0.032</v>
      </c>
      <c r="AH51" s="34" t="n">
        <f aca="false">Z51/100</f>
        <v>0.0042675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826.4696</v>
      </c>
      <c r="E52" s="46" t="n">
        <f aca="false">N52</f>
        <v>40.7166</v>
      </c>
      <c r="F52" s="46" t="n">
        <f aca="false">L52</f>
        <v>826.4696</v>
      </c>
      <c r="G52" s="46" t="n">
        <f aca="false">O52</f>
        <v>41.5421</v>
      </c>
      <c r="H52" s="46" t="n">
        <f aca="false">T52</f>
        <v>838.816</v>
      </c>
      <c r="I52" s="46" t="n">
        <f aca="false">V52</f>
        <v>40.7162</v>
      </c>
      <c r="J52" s="46" t="n">
        <f aca="false">T52</f>
        <v>838.816</v>
      </c>
      <c r="K52" s="46" t="n">
        <f aca="false">W52</f>
        <v>41.5337</v>
      </c>
      <c r="L52" s="47" t="n">
        <v>826.4696</v>
      </c>
      <c r="M52" s="47" t="n">
        <v>33.5144</v>
      </c>
      <c r="N52" s="47" t="n">
        <v>40.7166</v>
      </c>
      <c r="O52" s="47" t="n">
        <v>41.5421</v>
      </c>
      <c r="P52" s="47" t="n">
        <v>1544.2</v>
      </c>
      <c r="Q52" s="48" t="n">
        <v>2.1</v>
      </c>
      <c r="R52" s="47" t="n">
        <f aca="false">P52/3600</f>
        <v>0.428944444444444</v>
      </c>
      <c r="S52" s="49"/>
      <c r="T52" s="47" t="n">
        <v>838.816</v>
      </c>
      <c r="U52" s="47" t="n">
        <v>33.5245</v>
      </c>
      <c r="V52" s="47" t="n">
        <v>40.7162</v>
      </c>
      <c r="W52" s="47" t="n">
        <v>41.5337</v>
      </c>
      <c r="X52" s="47" t="n">
        <v>1389</v>
      </c>
      <c r="Y52" s="48" t="n">
        <v>2.1</v>
      </c>
      <c r="Z52" s="47" t="n">
        <f aca="false">X52/3600</f>
        <v>0.385833333333333</v>
      </c>
      <c r="AA52" s="49"/>
      <c r="AB52" s="49"/>
      <c r="AC52" s="49"/>
      <c r="AE52" s="34" t="n">
        <f aca="false">Q52/100</f>
        <v>0.021</v>
      </c>
      <c r="AF52" s="34" t="n">
        <f aca="false">R52/100</f>
        <v>0.00428944444444445</v>
      </c>
      <c r="AG52" s="34" t="n">
        <f aca="false">Y52/100</f>
        <v>0.021</v>
      </c>
      <c r="AH52" s="34" t="n">
        <f aca="false">Z52/100</f>
        <v>0.00385833333333333</v>
      </c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352.1944</v>
      </c>
      <c r="E53" s="46" t="n">
        <f aca="false">N53</f>
        <v>39.2251</v>
      </c>
      <c r="F53" s="46" t="n">
        <f aca="false">L53</f>
        <v>352.1944</v>
      </c>
      <c r="G53" s="46" t="n">
        <f aca="false">O53</f>
        <v>39.8806</v>
      </c>
      <c r="H53" s="46" t="n">
        <f aca="false">T53</f>
        <v>357.332</v>
      </c>
      <c r="I53" s="46" t="n">
        <f aca="false">V53</f>
        <v>39.2205</v>
      </c>
      <c r="J53" s="46" t="n">
        <f aca="false">T53</f>
        <v>357.332</v>
      </c>
      <c r="K53" s="46" t="n">
        <f aca="false">W53</f>
        <v>39.8598</v>
      </c>
      <c r="L53" s="47" t="n">
        <v>352.1944</v>
      </c>
      <c r="M53" s="47" t="n">
        <v>30.7396</v>
      </c>
      <c r="N53" s="47" t="n">
        <v>39.2251</v>
      </c>
      <c r="O53" s="47" t="n">
        <v>39.8806</v>
      </c>
      <c r="P53" s="47" t="n">
        <v>1379.7</v>
      </c>
      <c r="Q53" s="48" t="n">
        <v>1.7</v>
      </c>
      <c r="R53" s="47" t="n">
        <f aca="false">P53/3600</f>
        <v>0.38325</v>
      </c>
      <c r="S53" s="49"/>
      <c r="T53" s="47" t="n">
        <v>357.332</v>
      </c>
      <c r="U53" s="47" t="n">
        <v>30.7576</v>
      </c>
      <c r="V53" s="47" t="n">
        <v>39.2205</v>
      </c>
      <c r="W53" s="47" t="n">
        <v>39.8598</v>
      </c>
      <c r="X53" s="47" t="n">
        <v>1381</v>
      </c>
      <c r="Y53" s="48" t="n">
        <v>2.2</v>
      </c>
      <c r="Z53" s="47" t="n">
        <f aca="false">X53/3600</f>
        <v>0.383611111111111</v>
      </c>
      <c r="AA53" s="49"/>
      <c r="AB53" s="49"/>
      <c r="AC53" s="49"/>
      <c r="AE53" s="34" t="n">
        <f aca="false">Q53/100</f>
        <v>0.017</v>
      </c>
      <c r="AF53" s="34" t="n">
        <f aca="false">R53/100</f>
        <v>0.0038325</v>
      </c>
      <c r="AG53" s="34" t="n">
        <f aca="false">Y53/100</f>
        <v>0.022</v>
      </c>
      <c r="AH53" s="34" t="n">
        <f aca="false">Z53/100</f>
        <v>0.00383611111111111</v>
      </c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74.5304</v>
      </c>
      <c r="E54" s="53" t="n">
        <f aca="false">N54</f>
        <v>37.887</v>
      </c>
      <c r="F54" s="53" t="n">
        <f aca="false">L54</f>
        <v>174.5304</v>
      </c>
      <c r="G54" s="53" t="n">
        <f aca="false">O54</f>
        <v>38.4001</v>
      </c>
      <c r="H54" s="53" t="n">
        <f aca="false">T54</f>
        <v>175.4688</v>
      </c>
      <c r="I54" s="53" t="n">
        <f aca="false">V54</f>
        <v>37.9028</v>
      </c>
      <c r="J54" s="53" t="n">
        <f aca="false">T54</f>
        <v>175.4688</v>
      </c>
      <c r="K54" s="53" t="n">
        <f aca="false">W54</f>
        <v>38.4011</v>
      </c>
      <c r="L54" s="54" t="n">
        <v>174.5304</v>
      </c>
      <c r="M54" s="54" t="n">
        <v>28.2673</v>
      </c>
      <c r="N54" s="54" t="n">
        <v>37.887</v>
      </c>
      <c r="O54" s="54" t="n">
        <v>38.4001</v>
      </c>
      <c r="P54" s="54" t="n">
        <v>1326</v>
      </c>
      <c r="Q54" s="54" t="n">
        <v>1.6</v>
      </c>
      <c r="R54" s="54" t="n">
        <f aca="false">P54/3600</f>
        <v>0.368333333333333</v>
      </c>
      <c r="S54" s="52"/>
      <c r="T54" s="54" t="n">
        <v>175.4688</v>
      </c>
      <c r="U54" s="54" t="n">
        <v>28.2871</v>
      </c>
      <c r="V54" s="54" t="n">
        <v>37.9028</v>
      </c>
      <c r="W54" s="54" t="n">
        <v>38.4011</v>
      </c>
      <c r="X54" s="54" t="n">
        <v>1330.2</v>
      </c>
      <c r="Y54" s="54" t="n">
        <v>2</v>
      </c>
      <c r="Z54" s="54" t="n">
        <f aca="false">X54/3600</f>
        <v>0.3695</v>
      </c>
      <c r="AA54" s="52"/>
      <c r="AB54" s="52"/>
      <c r="AC54" s="52"/>
      <c r="AE54" s="34" t="n">
        <f aca="false">Q54/100</f>
        <v>0.016</v>
      </c>
      <c r="AF54" s="34" t="n">
        <f aca="false">R54/100</f>
        <v>0.00368333333333333</v>
      </c>
      <c r="AG54" s="34" t="n">
        <f aca="false">Y54/100</f>
        <v>0.02</v>
      </c>
      <c r="AH54" s="34" t="n">
        <f aca="false">Z54/100</f>
        <v>0.003695</v>
      </c>
    </row>
    <row r="55" customFormat="false" ht="11.25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1908.288</v>
      </c>
      <c r="E55" s="58" t="n">
        <f aca="false">N55</f>
        <v>40.862</v>
      </c>
      <c r="F55" s="58" t="n">
        <f aca="false">L55</f>
        <v>1908.288</v>
      </c>
      <c r="G55" s="58" t="n">
        <f aca="false">O55</f>
        <v>41.6966</v>
      </c>
      <c r="H55" s="58" t="n">
        <f aca="false">T55</f>
        <v>1929.9064</v>
      </c>
      <c r="I55" s="58" t="n">
        <f aca="false">V55</f>
        <v>40.8588</v>
      </c>
      <c r="J55" s="58" t="n">
        <f aca="false">T55</f>
        <v>1929.9064</v>
      </c>
      <c r="K55" s="58" t="n">
        <f aca="false">W55</f>
        <v>41.6905</v>
      </c>
      <c r="L55" s="55" t="n">
        <v>1908.288</v>
      </c>
      <c r="M55" s="55" t="n">
        <v>37.7079</v>
      </c>
      <c r="N55" s="55" t="n">
        <v>40.862</v>
      </c>
      <c r="O55" s="55" t="n">
        <v>41.6966</v>
      </c>
      <c r="P55" s="55" t="n">
        <v>1500</v>
      </c>
      <c r="Q55" s="48" t="n">
        <v>2.6</v>
      </c>
      <c r="R55" s="55" t="n">
        <f aca="false">P55/3600</f>
        <v>0.416666666666667</v>
      </c>
      <c r="S55" s="57"/>
      <c r="T55" s="55" t="n">
        <v>1929.9064</v>
      </c>
      <c r="U55" s="55" t="n">
        <v>37.7021</v>
      </c>
      <c r="V55" s="55" t="n">
        <v>40.8588</v>
      </c>
      <c r="W55" s="55" t="n">
        <v>41.6905</v>
      </c>
      <c r="X55" s="55" t="n">
        <v>1623</v>
      </c>
      <c r="Y55" s="48" t="n">
        <v>3.4</v>
      </c>
      <c r="Z55" s="55" t="n">
        <f aca="false">X55/3600</f>
        <v>0.450833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26</v>
      </c>
      <c r="AF55" s="34" t="n">
        <f aca="false">R55/100</f>
        <v>0.00416666666666667</v>
      </c>
      <c r="AG55" s="34" t="n">
        <f aca="false">Y55/100</f>
        <v>0.034</v>
      </c>
      <c r="AH55" s="34" t="n">
        <f aca="false">Z55/100</f>
        <v>0.00450833333333333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856.4136</v>
      </c>
      <c r="E56" s="59" t="n">
        <f aca="false">N56</f>
        <v>38.3144</v>
      </c>
      <c r="F56" s="59" t="n">
        <f aca="false">L56</f>
        <v>856.4136</v>
      </c>
      <c r="G56" s="59" t="n">
        <f aca="false">O56</f>
        <v>39.0572</v>
      </c>
      <c r="H56" s="59" t="n">
        <f aca="false">T56</f>
        <v>865.5144</v>
      </c>
      <c r="I56" s="59" t="n">
        <f aca="false">V56</f>
        <v>38.314</v>
      </c>
      <c r="J56" s="59" t="n">
        <f aca="false">T56</f>
        <v>865.5144</v>
      </c>
      <c r="K56" s="59" t="n">
        <f aca="false">W56</f>
        <v>39.0471</v>
      </c>
      <c r="L56" s="47" t="n">
        <v>856.4136</v>
      </c>
      <c r="M56" s="47" t="n">
        <v>34.2672</v>
      </c>
      <c r="N56" s="47" t="n">
        <v>38.3144</v>
      </c>
      <c r="O56" s="47" t="n">
        <v>39.0572</v>
      </c>
      <c r="P56" s="47" t="n">
        <v>1267.2</v>
      </c>
      <c r="Q56" s="48" t="n">
        <v>1.8</v>
      </c>
      <c r="R56" s="47" t="n">
        <f aca="false">P56/3600</f>
        <v>0.352</v>
      </c>
      <c r="S56" s="49"/>
      <c r="T56" s="47" t="n">
        <v>865.5144</v>
      </c>
      <c r="U56" s="47" t="n">
        <v>34.2721</v>
      </c>
      <c r="V56" s="47" t="n">
        <v>38.314</v>
      </c>
      <c r="W56" s="47" t="n">
        <v>39.0471</v>
      </c>
      <c r="X56" s="47" t="n">
        <v>1492.5</v>
      </c>
      <c r="Y56" s="48" t="n">
        <v>2.8</v>
      </c>
      <c r="Z56" s="47" t="n">
        <f aca="false">X56/3600</f>
        <v>0.414583333333333</v>
      </c>
      <c r="AA56" s="49"/>
      <c r="AB56" s="49"/>
      <c r="AC56" s="49"/>
      <c r="AE56" s="34" t="n">
        <f aca="false">Q56/100</f>
        <v>0.018</v>
      </c>
      <c r="AF56" s="34" t="n">
        <f aca="false">R56/100</f>
        <v>0.00352</v>
      </c>
      <c r="AG56" s="34" t="n">
        <f aca="false">Y56/100</f>
        <v>0.028</v>
      </c>
      <c r="AH56" s="34" t="n">
        <f aca="false">Z56/100</f>
        <v>0.00414583333333333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1.6528</v>
      </c>
      <c r="E57" s="59" t="n">
        <f aca="false">N57</f>
        <v>36.1787</v>
      </c>
      <c r="F57" s="59" t="n">
        <f aca="false">L57</f>
        <v>391.6528</v>
      </c>
      <c r="G57" s="59" t="n">
        <f aca="false">O57</f>
        <v>36.8646</v>
      </c>
      <c r="H57" s="59" t="n">
        <f aca="false">T57</f>
        <v>397.1272</v>
      </c>
      <c r="I57" s="59" t="n">
        <f aca="false">V57</f>
        <v>36.1815</v>
      </c>
      <c r="J57" s="59" t="n">
        <f aca="false">T57</f>
        <v>397.1272</v>
      </c>
      <c r="K57" s="59" t="n">
        <f aca="false">W57</f>
        <v>36.8617</v>
      </c>
      <c r="L57" s="47" t="n">
        <v>391.6528</v>
      </c>
      <c r="M57" s="47" t="n">
        <v>31.1687</v>
      </c>
      <c r="N57" s="47" t="n">
        <v>36.1787</v>
      </c>
      <c r="O57" s="47" t="n">
        <v>36.8646</v>
      </c>
      <c r="P57" s="47" t="n">
        <v>1185.3</v>
      </c>
      <c r="Q57" s="48" t="n">
        <v>1.5</v>
      </c>
      <c r="R57" s="47" t="n">
        <f aca="false">P57/3600</f>
        <v>0.32925</v>
      </c>
      <c r="S57" s="49"/>
      <c r="T57" s="47" t="n">
        <v>397.1272</v>
      </c>
      <c r="U57" s="47" t="n">
        <v>31.1983</v>
      </c>
      <c r="V57" s="47" t="n">
        <v>36.1815</v>
      </c>
      <c r="W57" s="47" t="n">
        <v>36.8617</v>
      </c>
      <c r="X57" s="47" t="n">
        <v>1097.8</v>
      </c>
      <c r="Y57" s="48" t="n">
        <v>1.5</v>
      </c>
      <c r="Z57" s="47" t="n">
        <f aca="false">X57/3600</f>
        <v>0.304944444444444</v>
      </c>
      <c r="AA57" s="49"/>
      <c r="AB57" s="49"/>
      <c r="AC57" s="49"/>
      <c r="AE57" s="34" t="n">
        <f aca="false">Q57/100</f>
        <v>0.015</v>
      </c>
      <c r="AF57" s="34" t="n">
        <f aca="false">R57/100</f>
        <v>0.0032925</v>
      </c>
      <c r="AG57" s="34" t="n">
        <f aca="false">Y57/100</f>
        <v>0.015</v>
      </c>
      <c r="AH57" s="34" t="n">
        <f aca="false">Z57/100</f>
        <v>0.00304944444444444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78.8272</v>
      </c>
      <c r="E58" s="60" t="n">
        <f aca="false">N58</f>
        <v>34.3092</v>
      </c>
      <c r="F58" s="60" t="n">
        <f aca="false">L58</f>
        <v>178.8272</v>
      </c>
      <c r="G58" s="60" t="n">
        <f aca="false">O58</f>
        <v>34.99</v>
      </c>
      <c r="H58" s="60" t="n">
        <f aca="false">T58</f>
        <v>180.52</v>
      </c>
      <c r="I58" s="60" t="n">
        <f aca="false">V58</f>
        <v>34.3042</v>
      </c>
      <c r="J58" s="60" t="n">
        <f aca="false">T58</f>
        <v>180.52</v>
      </c>
      <c r="K58" s="60" t="n">
        <f aca="false">W58</f>
        <v>34.9618</v>
      </c>
      <c r="L58" s="54" t="n">
        <v>178.8272</v>
      </c>
      <c r="M58" s="54" t="n">
        <v>28.4027</v>
      </c>
      <c r="N58" s="54" t="n">
        <v>34.3092</v>
      </c>
      <c r="O58" s="54" t="n">
        <v>34.99</v>
      </c>
      <c r="P58" s="54" t="n">
        <v>1431.4</v>
      </c>
      <c r="Q58" s="54" t="n">
        <v>2</v>
      </c>
      <c r="R58" s="54" t="n">
        <f aca="false">P58/3600</f>
        <v>0.397611111111111</v>
      </c>
      <c r="S58" s="52"/>
      <c r="T58" s="54" t="n">
        <v>180.52</v>
      </c>
      <c r="U58" s="54" t="n">
        <v>28.4292</v>
      </c>
      <c r="V58" s="54" t="n">
        <v>34.3042</v>
      </c>
      <c r="W58" s="54" t="n">
        <v>34.9618</v>
      </c>
      <c r="X58" s="54" t="n">
        <v>1071.5</v>
      </c>
      <c r="Y58" s="54" t="n">
        <v>2.1</v>
      </c>
      <c r="Z58" s="54" t="n">
        <f aca="false">X58/3600</f>
        <v>0.297638888888889</v>
      </c>
      <c r="AA58" s="52"/>
      <c r="AB58" s="52"/>
      <c r="AC58" s="52"/>
      <c r="AE58" s="34" t="n">
        <f aca="false">Q58/100</f>
        <v>0.02</v>
      </c>
      <c r="AF58" s="34" t="n">
        <f aca="false">R58/100</f>
        <v>0.00397611111111111</v>
      </c>
      <c r="AG58" s="34" t="n">
        <f aca="false">Y58/100</f>
        <v>0.021</v>
      </c>
      <c r="AH58" s="34" t="n">
        <f aca="false">Z58/100</f>
        <v>0.00297638888888889</v>
      </c>
    </row>
    <row r="59" customFormat="false" ht="11.2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346.7736</v>
      </c>
      <c r="E59" s="56" t="n">
        <f aca="false">N59</f>
        <v>41.0054</v>
      </c>
      <c r="F59" s="56" t="n">
        <f aca="false">L59</f>
        <v>1346.7736</v>
      </c>
      <c r="G59" s="56" t="n">
        <f aca="false">O59</f>
        <v>42.115</v>
      </c>
      <c r="H59" s="56" t="n">
        <f aca="false">T59</f>
        <v>1359.0248</v>
      </c>
      <c r="I59" s="56" t="n">
        <f aca="false">V59</f>
        <v>40.9982</v>
      </c>
      <c r="J59" s="56" t="n">
        <f aca="false">T59</f>
        <v>1359.0248</v>
      </c>
      <c r="K59" s="56" t="n">
        <f aca="false">W59</f>
        <v>42.1143</v>
      </c>
      <c r="L59" s="55" t="n">
        <v>1346.7736</v>
      </c>
      <c r="M59" s="55" t="n">
        <v>38.8942</v>
      </c>
      <c r="N59" s="55" t="n">
        <v>41.0054</v>
      </c>
      <c r="O59" s="55" t="n">
        <v>42.115</v>
      </c>
      <c r="P59" s="55" t="n">
        <v>1189.3</v>
      </c>
      <c r="Q59" s="48" t="n">
        <v>1.7</v>
      </c>
      <c r="R59" s="55" t="n">
        <f aca="false">P59/3600</f>
        <v>0.330361111111111</v>
      </c>
      <c r="S59" s="57"/>
      <c r="T59" s="55" t="n">
        <v>1359.0248</v>
      </c>
      <c r="U59" s="55" t="n">
        <v>38.903</v>
      </c>
      <c r="V59" s="55" t="n">
        <v>40.9982</v>
      </c>
      <c r="W59" s="55" t="n">
        <v>42.1143</v>
      </c>
      <c r="X59" s="55" t="n">
        <v>1039.9</v>
      </c>
      <c r="Y59" s="48" t="n">
        <v>1.8</v>
      </c>
      <c r="Z59" s="55" t="n">
        <f aca="false">X59/3600</f>
        <v>0.288861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17</v>
      </c>
      <c r="AF59" s="34" t="n">
        <f aca="false">R59/100</f>
        <v>0.00330361111111111</v>
      </c>
      <c r="AG59" s="34" t="n">
        <f aca="false">Y59/100</f>
        <v>0.018</v>
      </c>
      <c r="AH59" s="34" t="n">
        <f aca="false">Z59/100</f>
        <v>0.00288861111111111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656.0856</v>
      </c>
      <c r="E60" s="46" t="n">
        <f aca="false">N60</f>
        <v>38.3749</v>
      </c>
      <c r="F60" s="46" t="n">
        <f aca="false">L60</f>
        <v>656.0856</v>
      </c>
      <c r="G60" s="46" t="n">
        <f aca="false">O60</f>
        <v>39.5487</v>
      </c>
      <c r="H60" s="46" t="n">
        <f aca="false">T60</f>
        <v>662.6048</v>
      </c>
      <c r="I60" s="46" t="n">
        <f aca="false">V60</f>
        <v>38.3676</v>
      </c>
      <c r="J60" s="46" t="n">
        <f aca="false">T60</f>
        <v>662.6048</v>
      </c>
      <c r="K60" s="46" t="n">
        <f aca="false">W60</f>
        <v>39.5417</v>
      </c>
      <c r="L60" s="47" t="n">
        <v>656.0856</v>
      </c>
      <c r="M60" s="47" t="n">
        <v>35.2349</v>
      </c>
      <c r="N60" s="47" t="n">
        <v>38.3749</v>
      </c>
      <c r="O60" s="47" t="n">
        <v>39.5487</v>
      </c>
      <c r="P60" s="47" t="n">
        <v>1086.4</v>
      </c>
      <c r="Q60" s="48" t="n">
        <v>1.4</v>
      </c>
      <c r="R60" s="47" t="n">
        <f aca="false">P60/3600</f>
        <v>0.301777777777778</v>
      </c>
      <c r="S60" s="49"/>
      <c r="T60" s="47" t="n">
        <v>662.6048</v>
      </c>
      <c r="U60" s="47" t="n">
        <v>35.2566</v>
      </c>
      <c r="V60" s="47" t="n">
        <v>38.3676</v>
      </c>
      <c r="W60" s="47" t="n">
        <v>39.5417</v>
      </c>
      <c r="X60" s="47" t="n">
        <v>1000.9</v>
      </c>
      <c r="Y60" s="48" t="n">
        <v>1.6</v>
      </c>
      <c r="Z60" s="47" t="n">
        <f aca="false">X60/3600</f>
        <v>0.278027777777778</v>
      </c>
      <c r="AA60" s="49"/>
      <c r="AB60" s="49"/>
      <c r="AC60" s="49"/>
      <c r="AE60" s="34" t="n">
        <f aca="false">Q60/100</f>
        <v>0.014</v>
      </c>
      <c r="AF60" s="34" t="n">
        <f aca="false">R60/100</f>
        <v>0.00301777777777778</v>
      </c>
      <c r="AG60" s="34" t="n">
        <f aca="false">Y60/100</f>
        <v>0.016</v>
      </c>
      <c r="AH60" s="34" t="n">
        <f aca="false">Z60/100</f>
        <v>0.00278027777777778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15.3952</v>
      </c>
      <c r="E61" s="46" t="n">
        <f aca="false">N61</f>
        <v>36.2113</v>
      </c>
      <c r="F61" s="46" t="n">
        <f aca="false">L61</f>
        <v>315.3952</v>
      </c>
      <c r="G61" s="46" t="n">
        <f aca="false">O61</f>
        <v>37.3698</v>
      </c>
      <c r="H61" s="46" t="n">
        <f aca="false">T61</f>
        <v>319.296</v>
      </c>
      <c r="I61" s="46" t="n">
        <f aca="false">V61</f>
        <v>36.2151</v>
      </c>
      <c r="J61" s="46" t="n">
        <f aca="false">T61</f>
        <v>319.296</v>
      </c>
      <c r="K61" s="46" t="n">
        <f aca="false">W61</f>
        <v>37.383</v>
      </c>
      <c r="L61" s="47" t="n">
        <v>315.3952</v>
      </c>
      <c r="M61" s="47" t="n">
        <v>31.9387</v>
      </c>
      <c r="N61" s="47" t="n">
        <v>36.2113</v>
      </c>
      <c r="O61" s="47" t="n">
        <v>37.3698</v>
      </c>
      <c r="P61" s="47" t="n">
        <v>1028.7</v>
      </c>
      <c r="Q61" s="48" t="n">
        <v>1.3</v>
      </c>
      <c r="R61" s="47" t="n">
        <f aca="false">P61/3600</f>
        <v>0.28575</v>
      </c>
      <c r="S61" s="49"/>
      <c r="T61" s="47" t="n">
        <v>319.296</v>
      </c>
      <c r="U61" s="47" t="n">
        <v>31.9859</v>
      </c>
      <c r="V61" s="47" t="n">
        <v>36.2151</v>
      </c>
      <c r="W61" s="47" t="n">
        <v>37.383</v>
      </c>
      <c r="X61" s="47" t="n">
        <v>924.2</v>
      </c>
      <c r="Y61" s="48" t="n">
        <v>1.4</v>
      </c>
      <c r="Z61" s="47" t="n">
        <f aca="false">X61/3600</f>
        <v>0.256722222222222</v>
      </c>
      <c r="AA61" s="49"/>
      <c r="AB61" s="49"/>
      <c r="AC61" s="49"/>
      <c r="AE61" s="34" t="n">
        <f aca="false">Q61/100</f>
        <v>0.013</v>
      </c>
      <c r="AF61" s="34" t="n">
        <f aca="false">R61/100</f>
        <v>0.0028575</v>
      </c>
      <c r="AG61" s="34" t="n">
        <f aca="false">Y61/100</f>
        <v>0.014</v>
      </c>
      <c r="AH61" s="34" t="n">
        <f aca="false">Z61/100</f>
        <v>0.00256722222222222</v>
      </c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51.7712</v>
      </c>
      <c r="E62" s="61" t="n">
        <f aca="false">N62</f>
        <v>34.2895</v>
      </c>
      <c r="F62" s="61" t="n">
        <f aca="false">L62</f>
        <v>151.7712</v>
      </c>
      <c r="G62" s="61" t="n">
        <f aca="false">O62</f>
        <v>35.3485</v>
      </c>
      <c r="H62" s="61" t="n">
        <f aca="false">T62</f>
        <v>153.8168</v>
      </c>
      <c r="I62" s="61" t="n">
        <f aca="false">V62</f>
        <v>34.3401</v>
      </c>
      <c r="J62" s="61" t="n">
        <f aca="false">T62</f>
        <v>153.8168</v>
      </c>
      <c r="K62" s="61" t="n">
        <f aca="false">W62</f>
        <v>35.3865</v>
      </c>
      <c r="L62" s="54" t="n">
        <v>151.7712</v>
      </c>
      <c r="M62" s="54" t="n">
        <v>29.2397</v>
      </c>
      <c r="N62" s="54" t="n">
        <v>34.2895</v>
      </c>
      <c r="O62" s="54" t="n">
        <v>35.3485</v>
      </c>
      <c r="P62" s="54" t="n">
        <v>912.2</v>
      </c>
      <c r="Q62" s="54" t="n">
        <v>0.9</v>
      </c>
      <c r="R62" s="54" t="n">
        <f aca="false">P62/3600</f>
        <v>0.253388888888889</v>
      </c>
      <c r="S62" s="52"/>
      <c r="T62" s="54" t="n">
        <v>153.8168</v>
      </c>
      <c r="U62" s="54" t="n">
        <v>29.2974</v>
      </c>
      <c r="V62" s="54" t="n">
        <v>34.3401</v>
      </c>
      <c r="W62" s="54" t="n">
        <v>35.3865</v>
      </c>
      <c r="X62" s="54" t="n">
        <v>814.8</v>
      </c>
      <c r="Y62" s="54" t="n">
        <v>1.2</v>
      </c>
      <c r="Z62" s="54" t="n">
        <f aca="false">X62/3600</f>
        <v>0.226333333333333</v>
      </c>
      <c r="AA62" s="52"/>
      <c r="AB62" s="52"/>
      <c r="AC62" s="52"/>
      <c r="AE62" s="34" t="n">
        <f aca="false">Q62/100</f>
        <v>0.009</v>
      </c>
      <c r="AF62" s="34" t="n">
        <f aca="false">R62/100</f>
        <v>0.00253388888888889</v>
      </c>
      <c r="AG62" s="34" t="n">
        <f aca="false">Y62/100</f>
        <v>0.012</v>
      </c>
      <c r="AH62" s="34" t="n">
        <f aca="false">Z62/100</f>
        <v>0.00226333333333333</v>
      </c>
    </row>
    <row r="63" customFormat="false" ht="11.25" hidden="false" customHeight="false" outlineLevel="0" collapsed="false">
      <c r="A63" s="62" t="s">
        <v>64</v>
      </c>
      <c r="B63" s="62" t="s">
        <v>65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  <c r="AE63" s="34" t="n">
        <f aca="false">Q63/100</f>
        <v>0</v>
      </c>
      <c r="AF63" s="34" t="n">
        <f aca="false">R63/100</f>
        <v>0</v>
      </c>
      <c r="AG63" s="34" t="n">
        <f aca="false">Y63/100</f>
        <v>0</v>
      </c>
      <c r="AH63" s="34" t="n">
        <f aca="false">Z63/100</f>
        <v>0</v>
      </c>
    </row>
    <row r="64" customFormat="false" ht="11.25" hidden="false" customHeight="false" outlineLevel="0" collapsed="false">
      <c r="A64" s="67" t="s">
        <v>66</v>
      </c>
      <c r="B64" s="67" t="s">
        <v>67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/>
      <c r="U64" s="69"/>
      <c r="V64" s="69"/>
      <c r="W64" s="69"/>
      <c r="X64" s="69"/>
      <c r="Y64" s="69"/>
      <c r="Z64" s="69"/>
      <c r="AA64" s="70"/>
      <c r="AB64" s="70"/>
      <c r="AC64" s="70"/>
      <c r="AE64" s="34" t="n">
        <f aca="false">Q64/100</f>
        <v>0</v>
      </c>
      <c r="AF64" s="34" t="n">
        <f aca="false">R64/100</f>
        <v>0</v>
      </c>
      <c r="AG64" s="34" t="n">
        <f aca="false">Y64/100</f>
        <v>0</v>
      </c>
      <c r="AH64" s="34" t="n">
        <f aca="false">Z64/100</f>
        <v>0</v>
      </c>
    </row>
    <row r="65" customFormat="false" ht="11.25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/>
      <c r="U65" s="69"/>
      <c r="V65" s="69"/>
      <c r="W65" s="69"/>
      <c r="X65" s="69"/>
      <c r="Y65" s="69"/>
      <c r="Z65" s="69"/>
      <c r="AA65" s="70"/>
      <c r="AB65" s="70"/>
      <c r="AC65" s="70"/>
      <c r="AE65" s="34" t="n">
        <f aca="false">Q65/100</f>
        <v>0</v>
      </c>
      <c r="AF65" s="34" t="n">
        <f aca="false">R65/100</f>
        <v>0</v>
      </c>
      <c r="AG65" s="34" t="n">
        <f aca="false">Y65/100</f>
        <v>0</v>
      </c>
      <c r="AH65" s="34" t="n">
        <f aca="false">Z65/100</f>
        <v>0</v>
      </c>
    </row>
    <row r="66" customFormat="false" ht="12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/>
      <c r="U66" s="73"/>
      <c r="V66" s="73"/>
      <c r="W66" s="73"/>
      <c r="X66" s="73"/>
      <c r="Y66" s="73"/>
      <c r="Z66" s="73"/>
      <c r="AA66" s="71"/>
      <c r="AB66" s="71"/>
      <c r="AC66" s="71"/>
      <c r="AE66" s="34" t="n">
        <f aca="false">Q66/100</f>
        <v>0</v>
      </c>
      <c r="AF66" s="34" t="n">
        <f aca="false">R66/100</f>
        <v>0</v>
      </c>
      <c r="AG66" s="34" t="n">
        <f aca="false">Y66/100</f>
        <v>0</v>
      </c>
      <c r="AH66" s="34" t="n">
        <f aca="false">Z66/100</f>
        <v>0</v>
      </c>
    </row>
    <row r="67" customFormat="false" ht="11.25" hidden="false" customHeight="false" outlineLevel="0" collapsed="false">
      <c r="A67" s="67"/>
      <c r="B67" s="62" t="s">
        <v>68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  <c r="AE67" s="34" t="n">
        <f aca="false">Q67/100</f>
        <v>0</v>
      </c>
      <c r="AF67" s="34" t="n">
        <f aca="false">R67/100</f>
        <v>0</v>
      </c>
      <c r="AG67" s="34" t="n">
        <f aca="false">Y67/100</f>
        <v>0</v>
      </c>
      <c r="AH67" s="34" t="n">
        <f aca="false">Z67/100</f>
        <v>0</v>
      </c>
    </row>
    <row r="68" customFormat="false" ht="11.25" hidden="false" customHeight="false" outlineLevel="0" collapsed="false">
      <c r="A68" s="67"/>
      <c r="B68" s="67" t="s">
        <v>69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n">
        <f aca="false">T68</f>
        <v>0</v>
      </c>
      <c r="I68" s="75" t="n">
        <f aca="false">V68</f>
        <v>0</v>
      </c>
      <c r="J68" s="75" t="n">
        <f aca="false">T68</f>
        <v>0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/>
      <c r="U68" s="69"/>
      <c r="V68" s="69"/>
      <c r="W68" s="69"/>
      <c r="X68" s="69"/>
      <c r="Y68" s="69"/>
      <c r="Z68" s="69"/>
      <c r="AA68" s="70"/>
      <c r="AB68" s="70"/>
      <c r="AC68" s="70"/>
      <c r="AE68" s="34" t="n">
        <f aca="false">Q68/100</f>
        <v>0</v>
      </c>
      <c r="AF68" s="34" t="n">
        <f aca="false">R68/100</f>
        <v>0</v>
      </c>
      <c r="AG68" s="34" t="n">
        <f aca="false">Y68/100</f>
        <v>0</v>
      </c>
      <c r="AH68" s="34" t="n">
        <f aca="false">Z68/100</f>
        <v>0</v>
      </c>
    </row>
    <row r="69" customFormat="false" ht="11.25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n">
        <f aca="false">T69</f>
        <v>0</v>
      </c>
      <c r="I69" s="75" t="n">
        <f aca="false">V69</f>
        <v>0</v>
      </c>
      <c r="J69" s="75" t="n">
        <f aca="false">T69</f>
        <v>0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/>
      <c r="U69" s="69"/>
      <c r="V69" s="69"/>
      <c r="W69" s="69"/>
      <c r="X69" s="69"/>
      <c r="Y69" s="69"/>
      <c r="Z69" s="69"/>
      <c r="AA69" s="70"/>
      <c r="AB69" s="70"/>
      <c r="AC69" s="70"/>
      <c r="AE69" s="34" t="n">
        <f aca="false">Q69/100</f>
        <v>0</v>
      </c>
      <c r="AF69" s="34" t="n">
        <f aca="false">R69/100</f>
        <v>0</v>
      </c>
      <c r="AG69" s="34" t="n">
        <f aca="false">Y69/100</f>
        <v>0</v>
      </c>
      <c r="AH69" s="34" t="n">
        <f aca="false">Z69/100</f>
        <v>0</v>
      </c>
    </row>
    <row r="70" customFormat="false" ht="12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/>
      <c r="U70" s="73"/>
      <c r="V70" s="73"/>
      <c r="W70" s="73"/>
      <c r="X70" s="73"/>
      <c r="Y70" s="73"/>
      <c r="Z70" s="73"/>
      <c r="AA70" s="71"/>
      <c r="AB70" s="71"/>
      <c r="AC70" s="71"/>
      <c r="AE70" s="34" t="n">
        <f aca="false">Q70/100</f>
        <v>0</v>
      </c>
      <c r="AF70" s="34" t="n">
        <f aca="false">R70/100</f>
        <v>0</v>
      </c>
      <c r="AG70" s="34" t="n">
        <f aca="false">Y70/100</f>
        <v>0</v>
      </c>
      <c r="AH70" s="34" t="n">
        <f aca="false">Z70/100</f>
        <v>0</v>
      </c>
    </row>
    <row r="71" customFormat="false" ht="11.25" hidden="false" customHeight="false" outlineLevel="0" collapsed="false">
      <c r="A71" s="67"/>
      <c r="B71" s="62" t="s">
        <v>70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7"/>
      <c r="B72" s="67" t="s">
        <v>71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B75" s="34" t="s">
        <v>5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4" t="s">
        <v>72</v>
      </c>
      <c r="P81" s="82"/>
      <c r="Q81" s="82" t="n">
        <f aca="false">GEOMEAN(AE3:AE62)*100</f>
        <v>9.75022731140682</v>
      </c>
      <c r="R81" s="82" t="n">
        <f aca="false">GEOMEAN(AF3:AF62)*100</f>
        <v>2.16488947772098</v>
      </c>
      <c r="S81" s="82"/>
      <c r="T81" s="82"/>
      <c r="U81" s="82"/>
      <c r="V81" s="82"/>
      <c r="W81" s="82"/>
      <c r="X81" s="82"/>
      <c r="Y81" s="82" t="n">
        <f aca="false">GEOMEAN(AG3:AG62)*100</f>
        <v>9.73468949714435</v>
      </c>
      <c r="Z81" s="82" t="n">
        <f aca="false">GEOMEAN(AH3:AH62)*100</f>
        <v>1.90007461858793</v>
      </c>
    </row>
    <row r="82" customFormat="false" ht="11.25" hidden="false" customHeight="false" outlineLevel="0" collapsed="false">
      <c r="B82" s="34" t="s">
        <v>73</v>
      </c>
      <c r="X82" s="98"/>
      <c r="Y82" s="98" t="n">
        <f aca="false">Y81/Q81</f>
        <v>0.998406415177184</v>
      </c>
      <c r="Z82" s="98" t="n">
        <f aca="false">Z81/R81</f>
        <v>0.877677423324252</v>
      </c>
    </row>
    <row r="83" customFormat="false" ht="11.25" hidden="false" customHeight="false" outlineLevel="0" collapsed="false">
      <c r="B83" s="34" t="s">
        <v>74</v>
      </c>
      <c r="P83" s="81"/>
      <c r="Q83" s="81" t="n">
        <f aca="false">SUM(Q3:Q62)/3600</f>
        <v>0.317944444444444</v>
      </c>
      <c r="R83" s="81" t="n">
        <f aca="false">SUM(R3:R62)</f>
        <v>257.9995</v>
      </c>
      <c r="X83" s="81"/>
      <c r="Y83" s="81" t="n">
        <f aca="false">SUM(Y3:Y62)/3600</f>
        <v>0.286555555555556</v>
      </c>
      <c r="Z83" s="81" t="n">
        <f aca="false">SUM(Z3:Z62)</f>
        <v>203.452083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7" t="s">
        <v>32</v>
      </c>
      <c r="B4" s="67" t="s">
        <v>33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7"/>
      <c r="B8" s="67" t="s">
        <v>35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6031.3536</v>
      </c>
      <c r="E11" s="46" t="n">
        <f aca="false">N11</f>
        <v>43.4451</v>
      </c>
      <c r="F11" s="46" t="n">
        <f aca="false">L11</f>
        <v>6031.3536</v>
      </c>
      <c r="G11" s="46" t="n">
        <f aca="false">O11</f>
        <v>44.6396</v>
      </c>
      <c r="H11" s="46" t="n">
        <f aca="false">T11</f>
        <v>6064.8704</v>
      </c>
      <c r="I11" s="46" t="n">
        <f aca="false">V11</f>
        <v>43.45</v>
      </c>
      <c r="J11" s="46" t="n">
        <f aca="false">T11</f>
        <v>6064.8704</v>
      </c>
      <c r="K11" s="46" t="n">
        <f aca="false">W11</f>
        <v>44.6421</v>
      </c>
      <c r="L11" s="47" t="n">
        <v>6031.3536</v>
      </c>
      <c r="M11" s="47" t="n">
        <v>41.9367</v>
      </c>
      <c r="N11" s="47" t="n">
        <v>43.4451</v>
      </c>
      <c r="O11" s="47" t="n">
        <v>44.6396</v>
      </c>
      <c r="P11" s="47" t="n">
        <v>44586.6</v>
      </c>
      <c r="Q11" s="48" t="n">
        <v>70.2</v>
      </c>
      <c r="R11" s="47" t="n">
        <f aca="false">P11/3600</f>
        <v>12.3851666666667</v>
      </c>
      <c r="S11" s="49"/>
      <c r="T11" s="47" t="n">
        <v>6064.8704</v>
      </c>
      <c r="U11" s="47" t="n">
        <v>41.941</v>
      </c>
      <c r="V11" s="47" t="n">
        <v>43.45</v>
      </c>
      <c r="W11" s="47" t="n">
        <v>44.6421</v>
      </c>
      <c r="X11" s="47" t="n">
        <v>30516.3</v>
      </c>
      <c r="Y11" s="48" t="n">
        <v>49.8</v>
      </c>
      <c r="Z11" s="47" t="n">
        <f aca="false">X11/3600</f>
        <v>8.47675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4" t="n">
        <f aca="false">Q11/100</f>
        <v>0.702</v>
      </c>
      <c r="AF11" s="34" t="n">
        <f aca="false">R11/100</f>
        <v>0.123851666666667</v>
      </c>
      <c r="AG11" s="34" t="n">
        <f aca="false">Y11/100</f>
        <v>0.498</v>
      </c>
      <c r="AH11" s="34" t="n">
        <f aca="false">Z11/100</f>
        <v>0.0847675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2997.3896</v>
      </c>
      <c r="E12" s="46" t="n">
        <f aca="false">N12</f>
        <v>41.6984</v>
      </c>
      <c r="F12" s="46" t="n">
        <f aca="false">L12</f>
        <v>2997.3896</v>
      </c>
      <c r="G12" s="46" t="n">
        <f aca="false">O12</f>
        <v>42.5858</v>
      </c>
      <c r="H12" s="46" t="n">
        <f aca="false">T12</f>
        <v>3017.4104</v>
      </c>
      <c r="I12" s="46" t="n">
        <f aca="false">V12</f>
        <v>41.7072</v>
      </c>
      <c r="J12" s="46" t="n">
        <f aca="false">T12</f>
        <v>3017.4104</v>
      </c>
      <c r="K12" s="46" t="n">
        <f aca="false">W12</f>
        <v>42.5839</v>
      </c>
      <c r="L12" s="47" t="n">
        <v>2997.3896</v>
      </c>
      <c r="M12" s="47" t="n">
        <v>40.1469</v>
      </c>
      <c r="N12" s="47" t="n">
        <v>41.6984</v>
      </c>
      <c r="O12" s="47" t="n">
        <v>42.5858</v>
      </c>
      <c r="P12" s="47" t="n">
        <v>38342.2</v>
      </c>
      <c r="Q12" s="48" t="n">
        <v>64.8</v>
      </c>
      <c r="R12" s="47" t="n">
        <f aca="false">P12/3600</f>
        <v>10.6506111111111</v>
      </c>
      <c r="S12" s="49"/>
      <c r="T12" s="47" t="n">
        <v>3017.4104</v>
      </c>
      <c r="U12" s="47" t="n">
        <v>40.1521</v>
      </c>
      <c r="V12" s="47" t="n">
        <v>41.7072</v>
      </c>
      <c r="W12" s="47" t="n">
        <v>42.5839</v>
      </c>
      <c r="X12" s="47" t="n">
        <v>28463.1</v>
      </c>
      <c r="Y12" s="48" t="n">
        <v>53.5</v>
      </c>
      <c r="Z12" s="47" t="n">
        <f aca="false">X12/3600</f>
        <v>7.90641666666667</v>
      </c>
      <c r="AA12" s="49"/>
      <c r="AB12" s="49"/>
      <c r="AC12" s="49"/>
      <c r="AE12" s="34" t="n">
        <f aca="false">Q12/100</f>
        <v>0.648</v>
      </c>
      <c r="AF12" s="34" t="n">
        <f aca="false">R12/100</f>
        <v>0.106506111111111</v>
      </c>
      <c r="AG12" s="34" t="n">
        <f aca="false">Y12/100</f>
        <v>0.535</v>
      </c>
      <c r="AH12" s="34" t="n">
        <f aca="false">Z12/100</f>
        <v>0.0790641666666667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1.5248</v>
      </c>
      <c r="E13" s="46" t="n">
        <f aca="false">N13</f>
        <v>39.9866</v>
      </c>
      <c r="F13" s="46" t="n">
        <f aca="false">L13</f>
        <v>1531.5248</v>
      </c>
      <c r="G13" s="46" t="n">
        <f aca="false">O13</f>
        <v>41.014</v>
      </c>
      <c r="H13" s="46" t="n">
        <f aca="false">T13</f>
        <v>1545.3872</v>
      </c>
      <c r="I13" s="46" t="n">
        <f aca="false">V13</f>
        <v>39.9997</v>
      </c>
      <c r="J13" s="46" t="n">
        <f aca="false">T13</f>
        <v>1545.3872</v>
      </c>
      <c r="K13" s="46" t="n">
        <f aca="false">W13</f>
        <v>41.0254</v>
      </c>
      <c r="L13" s="47" t="n">
        <v>1531.5248</v>
      </c>
      <c r="M13" s="47" t="n">
        <v>37.8786</v>
      </c>
      <c r="N13" s="47" t="n">
        <v>39.9866</v>
      </c>
      <c r="O13" s="47" t="n">
        <v>41.014</v>
      </c>
      <c r="P13" s="47" t="n">
        <v>54709.3</v>
      </c>
      <c r="Q13" s="48" t="n">
        <v>80</v>
      </c>
      <c r="R13" s="47" t="n">
        <f aca="false">P13/3600</f>
        <v>15.1970277777778</v>
      </c>
      <c r="S13" s="49"/>
      <c r="T13" s="47" t="n">
        <v>1545.3872</v>
      </c>
      <c r="U13" s="47" t="n">
        <v>37.8937</v>
      </c>
      <c r="V13" s="47" t="n">
        <v>39.9997</v>
      </c>
      <c r="W13" s="47" t="n">
        <v>41.0254</v>
      </c>
      <c r="X13" s="47" t="n">
        <v>26451.6</v>
      </c>
      <c r="Y13" s="48" t="n">
        <v>50.5</v>
      </c>
      <c r="Z13" s="47" t="n">
        <f aca="false">X13/3600</f>
        <v>7.34766666666667</v>
      </c>
      <c r="AA13" s="49"/>
      <c r="AB13" s="49"/>
      <c r="AC13" s="49"/>
      <c r="AE13" s="34" t="n">
        <f aca="false">Q13/100</f>
        <v>0.8</v>
      </c>
      <c r="AF13" s="34" t="n">
        <f aca="false">R13/100</f>
        <v>0.151970277777778</v>
      </c>
      <c r="AG13" s="34" t="n">
        <f aca="false">Y13/100</f>
        <v>0.505</v>
      </c>
      <c r="AH13" s="34" t="n">
        <f aca="false">Z13/100</f>
        <v>0.0734766666666667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30.1264</v>
      </c>
      <c r="E14" s="53" t="n">
        <f aca="false">N14</f>
        <v>38.2203</v>
      </c>
      <c r="F14" s="53" t="n">
        <f aca="false">L14</f>
        <v>730.1264</v>
      </c>
      <c r="G14" s="53" t="n">
        <f aca="false">O14</f>
        <v>39.6826</v>
      </c>
      <c r="H14" s="53" t="n">
        <f aca="false">T14</f>
        <v>739.4296</v>
      </c>
      <c r="I14" s="53" t="n">
        <f aca="false">V14</f>
        <v>38.2563</v>
      </c>
      <c r="J14" s="53" t="n">
        <f aca="false">T14</f>
        <v>739.4296</v>
      </c>
      <c r="K14" s="53" t="n">
        <f aca="false">W14</f>
        <v>39.7369</v>
      </c>
      <c r="L14" s="54" t="n">
        <v>730.1264</v>
      </c>
      <c r="M14" s="54" t="n">
        <v>35.183</v>
      </c>
      <c r="N14" s="54" t="n">
        <v>38.2203</v>
      </c>
      <c r="O14" s="54" t="n">
        <v>39.6826</v>
      </c>
      <c r="P14" s="54" t="n">
        <v>51888.9</v>
      </c>
      <c r="Q14" s="54" t="n">
        <v>74.3</v>
      </c>
      <c r="R14" s="54" t="n">
        <f aca="false">P14/3600</f>
        <v>14.4135833333333</v>
      </c>
      <c r="S14" s="52"/>
      <c r="T14" s="54" t="n">
        <v>739.4296</v>
      </c>
      <c r="U14" s="54" t="n">
        <v>35.2024</v>
      </c>
      <c r="V14" s="54" t="n">
        <v>38.2563</v>
      </c>
      <c r="W14" s="54" t="n">
        <v>39.7369</v>
      </c>
      <c r="X14" s="54" t="n">
        <v>23599.2</v>
      </c>
      <c r="Y14" s="54" t="n">
        <v>39.2</v>
      </c>
      <c r="Z14" s="54" t="n">
        <f aca="false">X14/3600</f>
        <v>6.55533333333333</v>
      </c>
      <c r="AA14" s="52"/>
      <c r="AB14" s="52"/>
      <c r="AC14" s="52"/>
      <c r="AE14" s="34" t="n">
        <f aca="false">Q14/100</f>
        <v>0.743</v>
      </c>
      <c r="AF14" s="34" t="n">
        <f aca="false">R14/100</f>
        <v>0.144135833333333</v>
      </c>
      <c r="AG14" s="34" t="n">
        <f aca="false">Y14/100</f>
        <v>0.392</v>
      </c>
      <c r="AH14" s="34" t="n">
        <f aca="false">Z14/100</f>
        <v>0.0655533333333333</v>
      </c>
    </row>
    <row r="15" customFormat="false" ht="11.2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9648.0304</v>
      </c>
      <c r="E15" s="56" t="n">
        <f aca="false">N15</f>
        <v>41.7816</v>
      </c>
      <c r="F15" s="56" t="n">
        <f aca="false">L15</f>
        <v>9648.0304</v>
      </c>
      <c r="G15" s="56" t="n">
        <f aca="false">O15</f>
        <v>42.6163</v>
      </c>
      <c r="H15" s="56" t="n">
        <f aca="false">T15</f>
        <v>9732.4712</v>
      </c>
      <c r="I15" s="56" t="n">
        <f aca="false">V15</f>
        <v>41.7804</v>
      </c>
      <c r="J15" s="56" t="n">
        <f aca="false">T15</f>
        <v>9732.4712</v>
      </c>
      <c r="K15" s="56" t="n">
        <f aca="false">W15</f>
        <v>42.607</v>
      </c>
      <c r="L15" s="55" t="n">
        <v>9648.0304</v>
      </c>
      <c r="M15" s="55" t="n">
        <v>40.0191</v>
      </c>
      <c r="N15" s="55" t="n">
        <v>41.7816</v>
      </c>
      <c r="O15" s="55" t="n">
        <v>42.6163</v>
      </c>
      <c r="P15" s="55" t="n">
        <v>47559.9</v>
      </c>
      <c r="Q15" s="48" t="n">
        <v>71.9</v>
      </c>
      <c r="R15" s="55" t="n">
        <f aca="false">P15/3600</f>
        <v>13.2110833333333</v>
      </c>
      <c r="S15" s="57"/>
      <c r="T15" s="55" t="n">
        <v>9732.4712</v>
      </c>
      <c r="U15" s="55" t="n">
        <v>40.0343</v>
      </c>
      <c r="V15" s="55" t="n">
        <v>41.7804</v>
      </c>
      <c r="W15" s="55" t="n">
        <v>42.607</v>
      </c>
      <c r="X15" s="55" t="n">
        <v>32125.4</v>
      </c>
      <c r="Y15" s="48" t="n">
        <v>54.1</v>
      </c>
      <c r="Z15" s="55" t="n">
        <f aca="false">X15/3600</f>
        <v>8.92372222222222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4" t="n">
        <f aca="false">Q15/100</f>
        <v>0.719</v>
      </c>
      <c r="AF15" s="34" t="n">
        <f aca="false">R15/100</f>
        <v>0.132110833333333</v>
      </c>
      <c r="AG15" s="34" t="n">
        <f aca="false">Y15/100</f>
        <v>0.541</v>
      </c>
      <c r="AH15" s="34" t="n">
        <f aca="false">Z15/100</f>
        <v>0.0892372222222222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4030.0432</v>
      </c>
      <c r="E16" s="46" t="n">
        <f aca="false">N16</f>
        <v>39.4315</v>
      </c>
      <c r="F16" s="46" t="n">
        <f aca="false">L16</f>
        <v>4030.0432</v>
      </c>
      <c r="G16" s="46" t="n">
        <f aca="false">O16</f>
        <v>40.3549</v>
      </c>
      <c r="H16" s="46" t="n">
        <f aca="false">T16</f>
        <v>4092.3976</v>
      </c>
      <c r="I16" s="46" t="n">
        <f aca="false">V16</f>
        <v>39.423</v>
      </c>
      <c r="J16" s="46" t="n">
        <f aca="false">T16</f>
        <v>4092.3976</v>
      </c>
      <c r="K16" s="46" t="n">
        <f aca="false">W16</f>
        <v>40.3581</v>
      </c>
      <c r="L16" s="47" t="n">
        <v>4030.0432</v>
      </c>
      <c r="M16" s="47" t="n">
        <v>36.9992</v>
      </c>
      <c r="N16" s="47" t="n">
        <v>39.4315</v>
      </c>
      <c r="O16" s="47" t="n">
        <v>40.3549</v>
      </c>
      <c r="P16" s="47" t="n">
        <v>38801.7</v>
      </c>
      <c r="Q16" s="48" t="n">
        <v>61.7</v>
      </c>
      <c r="R16" s="47" t="n">
        <f aca="false">P16/3600</f>
        <v>10.77825</v>
      </c>
      <c r="S16" s="49"/>
      <c r="T16" s="47" t="n">
        <v>4092.3976</v>
      </c>
      <c r="U16" s="47" t="n">
        <v>37.0192</v>
      </c>
      <c r="V16" s="47" t="n">
        <v>39.423</v>
      </c>
      <c r="W16" s="47" t="n">
        <v>40.3581</v>
      </c>
      <c r="X16" s="47" t="n">
        <v>26473.9</v>
      </c>
      <c r="Y16" s="48" t="n">
        <v>45</v>
      </c>
      <c r="Z16" s="47" t="n">
        <f aca="false">X16/3600</f>
        <v>7.35386111111111</v>
      </c>
      <c r="AA16" s="49"/>
      <c r="AB16" s="49"/>
      <c r="AC16" s="49"/>
      <c r="AE16" s="34" t="n">
        <f aca="false">Q16/100</f>
        <v>0.617</v>
      </c>
      <c r="AF16" s="34" t="n">
        <f aca="false">R16/100</f>
        <v>0.1077825</v>
      </c>
      <c r="AG16" s="34" t="n">
        <f aca="false">Y16/100</f>
        <v>0.45</v>
      </c>
      <c r="AH16" s="34" t="n">
        <f aca="false">Z16/100</f>
        <v>0.0735386111111111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698.0728</v>
      </c>
      <c r="E17" s="46" t="n">
        <f aca="false">N17</f>
        <v>37.393</v>
      </c>
      <c r="F17" s="46" t="n">
        <f aca="false">L17</f>
        <v>1698.0728</v>
      </c>
      <c r="G17" s="46" t="n">
        <f aca="false">O17</f>
        <v>38.8173</v>
      </c>
      <c r="H17" s="46" t="n">
        <f aca="false">T17</f>
        <v>1730.4496</v>
      </c>
      <c r="I17" s="46" t="n">
        <f aca="false">V17</f>
        <v>37.3921</v>
      </c>
      <c r="J17" s="46" t="n">
        <f aca="false">T17</f>
        <v>1730.4496</v>
      </c>
      <c r="K17" s="46" t="n">
        <f aca="false">W17</f>
        <v>38.8138</v>
      </c>
      <c r="L17" s="47" t="n">
        <v>1698.0728</v>
      </c>
      <c r="M17" s="47" t="n">
        <v>34.0805</v>
      </c>
      <c r="N17" s="47" t="n">
        <v>37.393</v>
      </c>
      <c r="O17" s="47" t="n">
        <v>38.8173</v>
      </c>
      <c r="P17" s="47" t="n">
        <v>34023</v>
      </c>
      <c r="Q17" s="48" t="n">
        <v>54.2</v>
      </c>
      <c r="R17" s="47" t="n">
        <f aca="false">P17/3600</f>
        <v>9.45083333333333</v>
      </c>
      <c r="S17" s="49"/>
      <c r="T17" s="47" t="n">
        <v>1730.4496</v>
      </c>
      <c r="U17" s="47" t="n">
        <v>34.1079</v>
      </c>
      <c r="V17" s="47" t="n">
        <v>37.3921</v>
      </c>
      <c r="W17" s="47" t="n">
        <v>38.8138</v>
      </c>
      <c r="X17" s="47" t="n">
        <v>25501.7</v>
      </c>
      <c r="Y17" s="48" t="n">
        <v>46.4</v>
      </c>
      <c r="Z17" s="47" t="n">
        <f aca="false">X17/3600</f>
        <v>7.08380555555556</v>
      </c>
      <c r="AA17" s="49"/>
      <c r="AB17" s="49"/>
      <c r="AC17" s="49"/>
      <c r="AE17" s="34" t="n">
        <f aca="false">Q17/100</f>
        <v>0.542</v>
      </c>
      <c r="AF17" s="34" t="n">
        <f aca="false">R17/100</f>
        <v>0.0945083333333333</v>
      </c>
      <c r="AG17" s="34" t="n">
        <f aca="false">Y17/100</f>
        <v>0.464</v>
      </c>
      <c r="AH17" s="34" t="n">
        <f aca="false">Z17/100</f>
        <v>0.0708380555555556</v>
      </c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678.9096</v>
      </c>
      <c r="E18" s="53" t="n">
        <f aca="false">N18</f>
        <v>35.5469</v>
      </c>
      <c r="F18" s="53" t="n">
        <f aca="false">L18</f>
        <v>678.9096</v>
      </c>
      <c r="G18" s="53" t="n">
        <f aca="false">O18</f>
        <v>37.6562</v>
      </c>
      <c r="H18" s="53" t="n">
        <f aca="false">T18</f>
        <v>697.2512</v>
      </c>
      <c r="I18" s="53" t="n">
        <f aca="false">V18</f>
        <v>35.543</v>
      </c>
      <c r="J18" s="53" t="n">
        <f aca="false">T18</f>
        <v>697.2512</v>
      </c>
      <c r="K18" s="53" t="n">
        <f aca="false">W18</f>
        <v>37.648</v>
      </c>
      <c r="L18" s="54" t="n">
        <v>678.9096</v>
      </c>
      <c r="M18" s="54" t="n">
        <v>31.3914</v>
      </c>
      <c r="N18" s="54" t="n">
        <v>35.5469</v>
      </c>
      <c r="O18" s="54" t="n">
        <v>37.6562</v>
      </c>
      <c r="P18" s="54" t="n">
        <v>31894.2</v>
      </c>
      <c r="Q18" s="54" t="n">
        <v>54</v>
      </c>
      <c r="R18" s="54" t="n">
        <f aca="false">P18/3600</f>
        <v>8.8595</v>
      </c>
      <c r="S18" s="52"/>
      <c r="T18" s="54" t="n">
        <v>697.2512</v>
      </c>
      <c r="U18" s="54" t="n">
        <v>31.4144</v>
      </c>
      <c r="V18" s="54" t="n">
        <v>35.543</v>
      </c>
      <c r="W18" s="54" t="n">
        <v>37.648</v>
      </c>
      <c r="X18" s="54" t="n">
        <v>24276.6</v>
      </c>
      <c r="Y18" s="54" t="n">
        <v>45.1</v>
      </c>
      <c r="Z18" s="54" t="n">
        <f aca="false">X18/3600</f>
        <v>6.7435</v>
      </c>
      <c r="AA18" s="52"/>
      <c r="AB18" s="52"/>
      <c r="AC18" s="52"/>
      <c r="AE18" s="34" t="n">
        <f aca="false">Q18/100</f>
        <v>0.54</v>
      </c>
      <c r="AF18" s="34" t="n">
        <f aca="false">R18/100</f>
        <v>0.088595</v>
      </c>
      <c r="AG18" s="34" t="n">
        <f aca="false">Y18/100</f>
        <v>0.451</v>
      </c>
      <c r="AH18" s="34" t="n">
        <f aca="false">Z18/100</f>
        <v>0.067435</v>
      </c>
    </row>
    <row r="19" customFormat="false" ht="11.2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26941.3672</v>
      </c>
      <c r="E19" s="56" t="n">
        <f aca="false">N19</f>
        <v>40.338</v>
      </c>
      <c r="F19" s="56" t="n">
        <f aca="false">L19</f>
        <v>26941.3672</v>
      </c>
      <c r="G19" s="56" t="n">
        <f aca="false">O19</f>
        <v>42.9722</v>
      </c>
      <c r="H19" s="56" t="n">
        <f aca="false">T19</f>
        <v>27142.7088</v>
      </c>
      <c r="I19" s="56" t="n">
        <f aca="false">V19</f>
        <v>40.3376</v>
      </c>
      <c r="J19" s="56" t="n">
        <f aca="false">T19</f>
        <v>27142.7088</v>
      </c>
      <c r="K19" s="56" t="n">
        <f aca="false">W19</f>
        <v>42.9756</v>
      </c>
      <c r="L19" s="55" t="n">
        <v>26941.3672</v>
      </c>
      <c r="M19" s="55" t="n">
        <v>39.0004</v>
      </c>
      <c r="N19" s="55" t="n">
        <v>40.338</v>
      </c>
      <c r="O19" s="55" t="n">
        <v>42.9722</v>
      </c>
      <c r="P19" s="55" t="n">
        <v>77552.9</v>
      </c>
      <c r="Q19" s="48" t="n">
        <v>100.2</v>
      </c>
      <c r="R19" s="55" t="n">
        <f aca="false">P19/3600</f>
        <v>21.5424722222222</v>
      </c>
      <c r="S19" s="57"/>
      <c r="T19" s="55" t="n">
        <v>27142.7088</v>
      </c>
      <c r="U19" s="55" t="n">
        <v>39.0066</v>
      </c>
      <c r="V19" s="55" t="n">
        <v>40.3376</v>
      </c>
      <c r="W19" s="55" t="n">
        <v>42.9756</v>
      </c>
      <c r="X19" s="55" t="n">
        <v>67418.8</v>
      </c>
      <c r="Y19" s="48" t="n">
        <v>101.3</v>
      </c>
      <c r="Z19" s="55" t="n">
        <f aca="false">X19/3600</f>
        <v>18.727444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1.002</v>
      </c>
      <c r="AF19" s="34" t="n">
        <f aca="false">R19/100</f>
        <v>0.215424722222222</v>
      </c>
      <c r="AG19" s="34" t="n">
        <f aca="false">Y19/100</f>
        <v>1.013</v>
      </c>
      <c r="AH19" s="34" t="n">
        <f aca="false">Z19/100</f>
        <v>0.187274444444444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7624.0696</v>
      </c>
      <c r="E20" s="46" t="n">
        <f aca="false">N20</f>
        <v>38.6527</v>
      </c>
      <c r="F20" s="46" t="n">
        <f aca="false">L20</f>
        <v>7624.0696</v>
      </c>
      <c r="G20" s="46" t="n">
        <f aca="false">O20</f>
        <v>40.8417</v>
      </c>
      <c r="H20" s="46" t="n">
        <f aca="false">T20</f>
        <v>7681.4784</v>
      </c>
      <c r="I20" s="46" t="n">
        <f aca="false">V20</f>
        <v>38.6561</v>
      </c>
      <c r="J20" s="46" t="n">
        <f aca="false">T20</f>
        <v>7681.4784</v>
      </c>
      <c r="K20" s="46" t="n">
        <f aca="false">W20</f>
        <v>40.8375</v>
      </c>
      <c r="L20" s="47" t="n">
        <v>7624.0696</v>
      </c>
      <c r="M20" s="47" t="n">
        <v>36.7697</v>
      </c>
      <c r="N20" s="47" t="n">
        <v>38.6527</v>
      </c>
      <c r="O20" s="47" t="n">
        <v>40.8417</v>
      </c>
      <c r="P20" s="47" t="n">
        <v>58918</v>
      </c>
      <c r="Q20" s="48" t="n">
        <v>70.4</v>
      </c>
      <c r="R20" s="47" t="n">
        <f aca="false">P20/3600</f>
        <v>16.3661111111111</v>
      </c>
      <c r="S20" s="49"/>
      <c r="T20" s="47" t="n">
        <v>7681.4784</v>
      </c>
      <c r="U20" s="47" t="n">
        <v>36.7769</v>
      </c>
      <c r="V20" s="47" t="n">
        <v>38.6561</v>
      </c>
      <c r="W20" s="47" t="n">
        <v>40.8375</v>
      </c>
      <c r="X20" s="47" t="n">
        <v>52949.1</v>
      </c>
      <c r="Y20" s="48" t="n">
        <v>75.6</v>
      </c>
      <c r="Z20" s="47" t="n">
        <f aca="false">X20/3600</f>
        <v>14.7080833333333</v>
      </c>
      <c r="AA20" s="49"/>
      <c r="AB20" s="49"/>
      <c r="AC20" s="49"/>
      <c r="AE20" s="34" t="n">
        <f aca="false">Q20/100</f>
        <v>0.704</v>
      </c>
      <c r="AF20" s="34" t="n">
        <f aca="false">R20/100</f>
        <v>0.163661111111111</v>
      </c>
      <c r="AG20" s="34" t="n">
        <f aca="false">Y20/100</f>
        <v>0.756</v>
      </c>
      <c r="AH20" s="34" t="n">
        <f aca="false">Z20/100</f>
        <v>0.147080833333333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3478.9296</v>
      </c>
      <c r="E21" s="46" t="n">
        <f aca="false">N21</f>
        <v>37.3309</v>
      </c>
      <c r="F21" s="46" t="n">
        <f aca="false">L21</f>
        <v>3478.9296</v>
      </c>
      <c r="G21" s="46" t="n">
        <f aca="false">O21</f>
        <v>38.7059</v>
      </c>
      <c r="H21" s="46" t="n">
        <f aca="false">T21</f>
        <v>3499.7176</v>
      </c>
      <c r="I21" s="46" t="n">
        <f aca="false">V21</f>
        <v>37.3362</v>
      </c>
      <c r="J21" s="46" t="n">
        <f aca="false">T21</f>
        <v>3499.7176</v>
      </c>
      <c r="K21" s="46" t="n">
        <f aca="false">W21</f>
        <v>38.7249</v>
      </c>
      <c r="L21" s="47" t="n">
        <v>3478.9296</v>
      </c>
      <c r="M21" s="47" t="n">
        <v>34.6228</v>
      </c>
      <c r="N21" s="47" t="n">
        <v>37.3309</v>
      </c>
      <c r="O21" s="47" t="n">
        <v>38.7059</v>
      </c>
      <c r="P21" s="47" t="n">
        <v>51400.4</v>
      </c>
      <c r="Q21" s="48" t="n">
        <v>65.2</v>
      </c>
      <c r="R21" s="47" t="n">
        <f aca="false">P21/3600</f>
        <v>14.2778888888889</v>
      </c>
      <c r="S21" s="49"/>
      <c r="T21" s="47" t="n">
        <v>3499.7176</v>
      </c>
      <c r="U21" s="47" t="n">
        <v>34.6304</v>
      </c>
      <c r="V21" s="47" t="n">
        <v>37.3362</v>
      </c>
      <c r="W21" s="47" t="n">
        <v>38.7249</v>
      </c>
      <c r="X21" s="47" t="n">
        <v>47095.7</v>
      </c>
      <c r="Y21" s="48" t="n">
        <v>65.9</v>
      </c>
      <c r="Z21" s="47" t="n">
        <f aca="false">X21/3600</f>
        <v>13.0821388888889</v>
      </c>
      <c r="AA21" s="49"/>
      <c r="AB21" s="49"/>
      <c r="AC21" s="49"/>
      <c r="AE21" s="34" t="n">
        <f aca="false">Q21/100</f>
        <v>0.652</v>
      </c>
      <c r="AF21" s="34" t="n">
        <f aca="false">R21/100</f>
        <v>0.142778888888889</v>
      </c>
      <c r="AG21" s="34" t="n">
        <f aca="false">Y21/100</f>
        <v>0.659</v>
      </c>
      <c r="AH21" s="34" t="n">
        <f aca="false">Z21/100</f>
        <v>0.130821388888889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94.4672</v>
      </c>
      <c r="E22" s="53" t="n">
        <f aca="false">N22</f>
        <v>35.8942</v>
      </c>
      <c r="F22" s="53" t="n">
        <f aca="false">L22</f>
        <v>1594.4672</v>
      </c>
      <c r="G22" s="53" t="n">
        <f aca="false">O22</f>
        <v>36.4254</v>
      </c>
      <c r="H22" s="53" t="n">
        <f aca="false">T22</f>
        <v>1594.8408</v>
      </c>
      <c r="I22" s="53" t="n">
        <f aca="false">V22</f>
        <v>35.9039</v>
      </c>
      <c r="J22" s="53" t="n">
        <f aca="false">T22</f>
        <v>1594.8408</v>
      </c>
      <c r="K22" s="53" t="n">
        <f aca="false">W22</f>
        <v>36.4342</v>
      </c>
      <c r="L22" s="54" t="n">
        <v>1594.4672</v>
      </c>
      <c r="M22" s="54" t="n">
        <v>32.2237</v>
      </c>
      <c r="N22" s="54" t="n">
        <v>35.8942</v>
      </c>
      <c r="O22" s="54" t="n">
        <v>36.4254</v>
      </c>
      <c r="P22" s="54" t="n">
        <v>48325.4</v>
      </c>
      <c r="Q22" s="54" t="n">
        <v>64.2</v>
      </c>
      <c r="R22" s="54" t="n">
        <f aca="false">P22/3600</f>
        <v>13.4237222222222</v>
      </c>
      <c r="S22" s="52"/>
      <c r="T22" s="54" t="n">
        <v>1594.8408</v>
      </c>
      <c r="U22" s="54" t="n">
        <v>32.2373</v>
      </c>
      <c r="V22" s="54" t="n">
        <v>35.9039</v>
      </c>
      <c r="W22" s="54" t="n">
        <v>36.4342</v>
      </c>
      <c r="X22" s="54" t="n">
        <v>47655.7</v>
      </c>
      <c r="Y22" s="54" t="n">
        <v>79.7</v>
      </c>
      <c r="Z22" s="54" t="n">
        <f aca="false">X22/3600</f>
        <v>13.2376944444444</v>
      </c>
      <c r="AA22" s="52"/>
      <c r="AB22" s="52"/>
      <c r="AC22" s="52"/>
      <c r="AE22" s="34" t="n">
        <f aca="false">Q22/100</f>
        <v>0.642</v>
      </c>
      <c r="AF22" s="34" t="n">
        <f aca="false">R22/100</f>
        <v>0.134237222222222</v>
      </c>
      <c r="AG22" s="34" t="n">
        <f aca="false">Y22/100</f>
        <v>0.797</v>
      </c>
      <c r="AH22" s="34" t="n">
        <f aca="false">Z22/100</f>
        <v>0.132376944444444</v>
      </c>
    </row>
    <row r="23" customFormat="false" ht="11.25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25257.8432</v>
      </c>
      <c r="E23" s="58" t="n">
        <f aca="false">N23</f>
        <v>43.6622</v>
      </c>
      <c r="F23" s="58" t="n">
        <f aca="false">L23</f>
        <v>25257.8432</v>
      </c>
      <c r="G23" s="58" t="n">
        <f aca="false">O23</f>
        <v>44.9092</v>
      </c>
      <c r="H23" s="58" t="n">
        <f aca="false">T23</f>
        <v>25425.336</v>
      </c>
      <c r="I23" s="58" t="n">
        <f aca="false">V23</f>
        <v>43.6613</v>
      </c>
      <c r="J23" s="58" t="n">
        <f aca="false">T23</f>
        <v>25425.336</v>
      </c>
      <c r="K23" s="58" t="n">
        <f aca="false">W23</f>
        <v>44.907</v>
      </c>
      <c r="L23" s="55" t="n">
        <v>25257.8432</v>
      </c>
      <c r="M23" s="55" t="n">
        <v>39.8053</v>
      </c>
      <c r="N23" s="55" t="n">
        <v>43.6622</v>
      </c>
      <c r="O23" s="55" t="n">
        <v>44.9092</v>
      </c>
      <c r="P23" s="55" t="n">
        <v>83568.9</v>
      </c>
      <c r="Q23" s="48" t="n">
        <v>118.2</v>
      </c>
      <c r="R23" s="55" t="n">
        <f aca="false">P23/3600</f>
        <v>23.2135833333333</v>
      </c>
      <c r="S23" s="57"/>
      <c r="T23" s="55" t="n">
        <v>25425.336</v>
      </c>
      <c r="U23" s="55" t="n">
        <v>39.8073</v>
      </c>
      <c r="V23" s="55" t="n">
        <v>43.6613</v>
      </c>
      <c r="W23" s="55" t="n">
        <v>44.907</v>
      </c>
      <c r="X23" s="55" t="n">
        <v>73118.2</v>
      </c>
      <c r="Y23" s="48" t="n">
        <v>120</v>
      </c>
      <c r="Z23" s="55" t="n">
        <f aca="false">X23/3600</f>
        <v>20.31061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1.182</v>
      </c>
      <c r="AF23" s="34" t="n">
        <f aca="false">R23/100</f>
        <v>0.232135833333333</v>
      </c>
      <c r="AG23" s="34" t="n">
        <f aca="false">Y23/100</f>
        <v>1.2</v>
      </c>
      <c r="AH23" s="34" t="n">
        <f aca="false">Z23/100</f>
        <v>0.203106111111111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8761.9952</v>
      </c>
      <c r="E24" s="59" t="n">
        <f aca="false">N24</f>
        <v>42.0802</v>
      </c>
      <c r="F24" s="59" t="n">
        <f aca="false">L24</f>
        <v>8761.9952</v>
      </c>
      <c r="G24" s="59" t="n">
        <f aca="false">O24</f>
        <v>42.6291</v>
      </c>
      <c r="H24" s="59" t="n">
        <f aca="false">T24</f>
        <v>8841.292</v>
      </c>
      <c r="I24" s="59" t="n">
        <f aca="false">V24</f>
        <v>42.0827</v>
      </c>
      <c r="J24" s="59" t="n">
        <f aca="false">T24</f>
        <v>8841.292</v>
      </c>
      <c r="K24" s="59" t="n">
        <f aca="false">W24</f>
        <v>42.6325</v>
      </c>
      <c r="L24" s="47" t="n">
        <v>8761.9952</v>
      </c>
      <c r="M24" s="47" t="n">
        <v>37.863</v>
      </c>
      <c r="N24" s="47" t="n">
        <v>42.0802</v>
      </c>
      <c r="O24" s="47" t="n">
        <v>42.6291</v>
      </c>
      <c r="P24" s="47" t="n">
        <v>67808.9</v>
      </c>
      <c r="Q24" s="48" t="n">
        <v>99.1</v>
      </c>
      <c r="R24" s="47" t="n">
        <f aca="false">P24/3600</f>
        <v>18.8358055555556</v>
      </c>
      <c r="S24" s="49"/>
      <c r="T24" s="47" t="n">
        <v>8841.292</v>
      </c>
      <c r="U24" s="47" t="n">
        <v>37.8675</v>
      </c>
      <c r="V24" s="47" t="n">
        <v>42.0827</v>
      </c>
      <c r="W24" s="47" t="n">
        <v>42.6325</v>
      </c>
      <c r="X24" s="47" t="n">
        <v>60385.2</v>
      </c>
      <c r="Y24" s="48" t="n">
        <v>98.4</v>
      </c>
      <c r="Z24" s="47" t="n">
        <f aca="false">X24/3600</f>
        <v>16.7736666666667</v>
      </c>
      <c r="AA24" s="49"/>
      <c r="AB24" s="49"/>
      <c r="AC24" s="49"/>
      <c r="AE24" s="34" t="n">
        <f aca="false">Q24/100</f>
        <v>0.991</v>
      </c>
      <c r="AF24" s="34" t="n">
        <f aca="false">R24/100</f>
        <v>0.188358055555556</v>
      </c>
      <c r="AG24" s="34" t="n">
        <f aca="false">Y24/100</f>
        <v>0.984</v>
      </c>
      <c r="AH24" s="34" t="n">
        <f aca="false">Z24/100</f>
        <v>0.167736666666667</v>
      </c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4232.4824</v>
      </c>
      <c r="E25" s="59" t="n">
        <f aca="false">N25</f>
        <v>40.2995</v>
      </c>
      <c r="F25" s="59" t="n">
        <f aca="false">L25</f>
        <v>4232.4824</v>
      </c>
      <c r="G25" s="59" t="n">
        <f aca="false">O25</f>
        <v>40.2636</v>
      </c>
      <c r="H25" s="59" t="n">
        <f aca="false">T25</f>
        <v>4284.0224</v>
      </c>
      <c r="I25" s="59" t="n">
        <f aca="false">V25</f>
        <v>40.2983</v>
      </c>
      <c r="J25" s="59" t="n">
        <f aca="false">T25</f>
        <v>4284.0224</v>
      </c>
      <c r="K25" s="59" t="n">
        <f aca="false">W25</f>
        <v>40.2491</v>
      </c>
      <c r="L25" s="47" t="n">
        <v>4232.4824</v>
      </c>
      <c r="M25" s="47" t="n">
        <v>36.068</v>
      </c>
      <c r="N25" s="47" t="n">
        <v>40.2995</v>
      </c>
      <c r="O25" s="47" t="n">
        <v>40.2636</v>
      </c>
      <c r="P25" s="47" t="n">
        <v>60432.3</v>
      </c>
      <c r="Q25" s="48" t="n">
        <v>91.9</v>
      </c>
      <c r="R25" s="47" t="n">
        <f aca="false">P25/3600</f>
        <v>16.78675</v>
      </c>
      <c r="S25" s="49"/>
      <c r="T25" s="47" t="n">
        <v>4284.0224</v>
      </c>
      <c r="U25" s="47" t="n">
        <v>36.0826</v>
      </c>
      <c r="V25" s="47" t="n">
        <v>40.2983</v>
      </c>
      <c r="W25" s="47" t="n">
        <v>40.2491</v>
      </c>
      <c r="X25" s="47" t="n">
        <v>53986.6</v>
      </c>
      <c r="Y25" s="48" t="n">
        <v>88.5</v>
      </c>
      <c r="Z25" s="47" t="n">
        <f aca="false">X25/3600</f>
        <v>14.9962777777778</v>
      </c>
      <c r="AA25" s="49"/>
      <c r="AB25" s="49"/>
      <c r="AC25" s="49"/>
      <c r="AE25" s="34" t="n">
        <f aca="false">Q25/100</f>
        <v>0.919</v>
      </c>
      <c r="AF25" s="34" t="n">
        <f aca="false">R25/100</f>
        <v>0.1678675</v>
      </c>
      <c r="AG25" s="34" t="n">
        <f aca="false">Y25/100</f>
        <v>0.885</v>
      </c>
      <c r="AH25" s="34" t="n">
        <f aca="false">Z25/100</f>
        <v>0.149962777777778</v>
      </c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2064.4576</v>
      </c>
      <c r="E26" s="60" t="n">
        <f aca="false">N26</f>
        <v>38.1135</v>
      </c>
      <c r="F26" s="60" t="n">
        <f aca="false">L26</f>
        <v>2064.4576</v>
      </c>
      <c r="G26" s="60" t="n">
        <f aca="false">O26</f>
        <v>37.5682</v>
      </c>
      <c r="H26" s="60" t="n">
        <f aca="false">T26</f>
        <v>2097.0336</v>
      </c>
      <c r="I26" s="60" t="n">
        <f aca="false">V26</f>
        <v>38.1014</v>
      </c>
      <c r="J26" s="60" t="n">
        <f aca="false">T26</f>
        <v>2097.0336</v>
      </c>
      <c r="K26" s="60" t="n">
        <f aca="false">W26</f>
        <v>37.5472</v>
      </c>
      <c r="L26" s="54" t="n">
        <v>2064.4576</v>
      </c>
      <c r="M26" s="54" t="n">
        <v>33.9376</v>
      </c>
      <c r="N26" s="54" t="n">
        <v>38.1135</v>
      </c>
      <c r="O26" s="54" t="n">
        <v>37.5682</v>
      </c>
      <c r="P26" s="54" t="n">
        <v>70593.5</v>
      </c>
      <c r="Q26" s="54" t="n">
        <v>130.2</v>
      </c>
      <c r="R26" s="54" t="n">
        <f aca="false">P26/3600</f>
        <v>19.6093055555556</v>
      </c>
      <c r="S26" s="52"/>
      <c r="T26" s="54" t="n">
        <v>2097.0336</v>
      </c>
      <c r="U26" s="54" t="n">
        <v>33.9614</v>
      </c>
      <c r="V26" s="54" t="n">
        <v>38.1014</v>
      </c>
      <c r="W26" s="54" t="n">
        <v>37.5472</v>
      </c>
      <c r="X26" s="54" t="n">
        <v>50874</v>
      </c>
      <c r="Y26" s="54" t="n">
        <v>85.1</v>
      </c>
      <c r="Z26" s="54" t="n">
        <f aca="false">X26/3600</f>
        <v>14.1316666666667</v>
      </c>
      <c r="AA26" s="52"/>
      <c r="AB26" s="52"/>
      <c r="AC26" s="52"/>
      <c r="AE26" s="34" t="n">
        <f aca="false">Q26/100</f>
        <v>1.302</v>
      </c>
      <c r="AF26" s="34" t="n">
        <f aca="false">R26/100</f>
        <v>0.196093055555556</v>
      </c>
      <c r="AG26" s="34" t="n">
        <f aca="false">Y26/100</f>
        <v>0.851</v>
      </c>
      <c r="AH26" s="34" t="n">
        <f aca="false">Z26/100</f>
        <v>0.141316666666667</v>
      </c>
    </row>
    <row r="27" customFormat="false" ht="11.25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82036.196</v>
      </c>
      <c r="E27" s="58" t="n">
        <f aca="false">N27</f>
        <v>41.8043</v>
      </c>
      <c r="F27" s="58" t="n">
        <f aca="false">L27</f>
        <v>82036.196</v>
      </c>
      <c r="G27" s="58" t="n">
        <f aca="false">O27</f>
        <v>43.7263</v>
      </c>
      <c r="H27" s="58" t="n">
        <f aca="false">T27</f>
        <v>82408.5712</v>
      </c>
      <c r="I27" s="58" t="n">
        <f aca="false">V27</f>
        <v>41.7834</v>
      </c>
      <c r="J27" s="58" t="n">
        <f aca="false">T27</f>
        <v>82408.5712</v>
      </c>
      <c r="K27" s="58" t="n">
        <f aca="false">W27</f>
        <v>43.7012</v>
      </c>
      <c r="L27" s="55" t="n">
        <v>82036.196</v>
      </c>
      <c r="M27" s="55" t="n">
        <v>39.5651</v>
      </c>
      <c r="N27" s="55" t="n">
        <v>41.8043</v>
      </c>
      <c r="O27" s="55" t="n">
        <v>43.7263</v>
      </c>
      <c r="P27" s="55" t="n">
        <v>153308.4</v>
      </c>
      <c r="Q27" s="48" t="n">
        <v>258.3</v>
      </c>
      <c r="R27" s="55" t="n">
        <f aca="false">P27/3600</f>
        <v>42.5856666666667</v>
      </c>
      <c r="S27" s="57"/>
      <c r="T27" s="55" t="n">
        <v>82408.5712</v>
      </c>
      <c r="U27" s="55" t="n">
        <v>39.57</v>
      </c>
      <c r="V27" s="55" t="n">
        <v>41.7834</v>
      </c>
      <c r="W27" s="55" t="n">
        <v>43.7012</v>
      </c>
      <c r="X27" s="55" t="n">
        <v>110579.6</v>
      </c>
      <c r="Y27" s="48" t="n">
        <v>217.7</v>
      </c>
      <c r="Z27" s="55" t="n">
        <f aca="false">X27/3600</f>
        <v>30.71655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2.583</v>
      </c>
      <c r="AF27" s="34" t="n">
        <f aca="false">R27/100</f>
        <v>0.425856666666667</v>
      </c>
      <c r="AG27" s="34" t="n">
        <f aca="false">Y27/100</f>
        <v>2.177</v>
      </c>
      <c r="AH27" s="34" t="n">
        <f aca="false">Z27/100</f>
        <v>0.307165555555556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11317.492</v>
      </c>
      <c r="E28" s="59" t="n">
        <f aca="false">N28</f>
        <v>40.0367</v>
      </c>
      <c r="F28" s="59" t="n">
        <f aca="false">L28</f>
        <v>11317.492</v>
      </c>
      <c r="G28" s="59" t="n">
        <f aca="false">O28</f>
        <v>42.4157</v>
      </c>
      <c r="H28" s="59" t="n">
        <f aca="false">T28</f>
        <v>11546.408</v>
      </c>
      <c r="I28" s="59" t="n">
        <f aca="false">V28</f>
        <v>40.0304</v>
      </c>
      <c r="J28" s="59" t="n">
        <f aca="false">T28</f>
        <v>11546.408</v>
      </c>
      <c r="K28" s="59" t="n">
        <f aca="false">W28</f>
        <v>42.4187</v>
      </c>
      <c r="L28" s="47" t="n">
        <v>11317.492</v>
      </c>
      <c r="M28" s="47" t="n">
        <v>35.5941</v>
      </c>
      <c r="N28" s="47" t="n">
        <v>40.0367</v>
      </c>
      <c r="O28" s="47" t="n">
        <v>42.4157</v>
      </c>
      <c r="P28" s="47" t="n">
        <v>95490.6</v>
      </c>
      <c r="Q28" s="48" t="n">
        <v>165.6</v>
      </c>
      <c r="R28" s="47" t="n">
        <f aca="false">P28/3600</f>
        <v>26.5251666666667</v>
      </c>
      <c r="S28" s="49"/>
      <c r="T28" s="47" t="n">
        <v>11546.408</v>
      </c>
      <c r="U28" s="47" t="n">
        <v>35.6078</v>
      </c>
      <c r="V28" s="47" t="n">
        <v>40.0304</v>
      </c>
      <c r="W28" s="47" t="n">
        <v>42.4187</v>
      </c>
      <c r="X28" s="47" t="n">
        <v>87072.8</v>
      </c>
      <c r="Y28" s="48" t="n">
        <v>163.6</v>
      </c>
      <c r="Z28" s="47" t="n">
        <f aca="false">X28/3600</f>
        <v>24.1868888888889</v>
      </c>
      <c r="AA28" s="49"/>
      <c r="AB28" s="49"/>
      <c r="AC28" s="49"/>
      <c r="AE28" s="34" t="n">
        <f aca="false">Q28/100</f>
        <v>1.656</v>
      </c>
      <c r="AF28" s="34" t="n">
        <f aca="false">R28/100</f>
        <v>0.265251666666667</v>
      </c>
      <c r="AG28" s="34" t="n">
        <f aca="false">Y28/100</f>
        <v>1.636</v>
      </c>
      <c r="AH28" s="34" t="n">
        <f aca="false">Z28/100</f>
        <v>0.241868888888889</v>
      </c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635.6152</v>
      </c>
      <c r="E29" s="59" t="n">
        <f aca="false">N29</f>
        <v>38.4652</v>
      </c>
      <c r="F29" s="59" t="n">
        <f aca="false">L29</f>
        <v>2635.6152</v>
      </c>
      <c r="G29" s="59" t="n">
        <f aca="false">O29</f>
        <v>41.0773</v>
      </c>
      <c r="H29" s="59" t="n">
        <f aca="false">T29</f>
        <v>2727.6192</v>
      </c>
      <c r="I29" s="59" t="n">
        <f aca="false">V29</f>
        <v>38.4571</v>
      </c>
      <c r="J29" s="59" t="n">
        <f aca="false">T29</f>
        <v>2727.6192</v>
      </c>
      <c r="K29" s="59" t="n">
        <f aca="false">W29</f>
        <v>41.0699</v>
      </c>
      <c r="L29" s="47" t="n">
        <v>2635.6152</v>
      </c>
      <c r="M29" s="47" t="n">
        <v>33.3173</v>
      </c>
      <c r="N29" s="47" t="n">
        <v>38.4652</v>
      </c>
      <c r="O29" s="47" t="n">
        <v>41.0773</v>
      </c>
      <c r="P29" s="47" t="n">
        <v>65695.7</v>
      </c>
      <c r="Q29" s="48" t="n">
        <v>115.2</v>
      </c>
      <c r="R29" s="47" t="n">
        <f aca="false">P29/3600</f>
        <v>18.2488055555556</v>
      </c>
      <c r="S29" s="49"/>
      <c r="T29" s="47" t="n">
        <v>2727.6192</v>
      </c>
      <c r="U29" s="47" t="n">
        <v>33.3394</v>
      </c>
      <c r="V29" s="47" t="n">
        <v>38.4571</v>
      </c>
      <c r="W29" s="47" t="n">
        <v>41.0699</v>
      </c>
      <c r="X29" s="47" t="n">
        <v>73059.8</v>
      </c>
      <c r="Y29" s="48" t="n">
        <v>123.3</v>
      </c>
      <c r="Z29" s="47" t="n">
        <f aca="false">X29/3600</f>
        <v>20.2943888888889</v>
      </c>
      <c r="AA29" s="49"/>
      <c r="AB29" s="49"/>
      <c r="AC29" s="49"/>
      <c r="AE29" s="34" t="n">
        <f aca="false">Q29/100</f>
        <v>1.152</v>
      </c>
      <c r="AF29" s="34" t="n">
        <f aca="false">R29/100</f>
        <v>0.182488055555556</v>
      </c>
      <c r="AG29" s="34" t="n">
        <f aca="false">Y29/100</f>
        <v>1.233</v>
      </c>
      <c r="AH29" s="34" t="n">
        <f aca="false">Z29/100</f>
        <v>0.202943888888889</v>
      </c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917.4984</v>
      </c>
      <c r="E30" s="60" t="n">
        <f aca="false">N30</f>
        <v>37.0378</v>
      </c>
      <c r="F30" s="60" t="n">
        <f aca="false">L30</f>
        <v>917.4984</v>
      </c>
      <c r="G30" s="60" t="n">
        <f aca="false">O30</f>
        <v>39.7578</v>
      </c>
      <c r="H30" s="60" t="n">
        <f aca="false">T30</f>
        <v>954.4264</v>
      </c>
      <c r="I30" s="60" t="n">
        <f aca="false">V30</f>
        <v>37.0636</v>
      </c>
      <c r="J30" s="60" t="n">
        <f aca="false">T30</f>
        <v>954.4264</v>
      </c>
      <c r="K30" s="60" t="n">
        <f aca="false">W30</f>
        <v>39.7853</v>
      </c>
      <c r="L30" s="54" t="n">
        <v>917.4984</v>
      </c>
      <c r="M30" s="54" t="n">
        <v>31.011</v>
      </c>
      <c r="N30" s="54" t="n">
        <v>37.0378</v>
      </c>
      <c r="O30" s="54" t="n">
        <v>39.7578</v>
      </c>
      <c r="P30" s="54" t="n">
        <v>61101</v>
      </c>
      <c r="Q30" s="54" t="n">
        <v>116.3</v>
      </c>
      <c r="R30" s="54" t="n">
        <f aca="false">P30/3600</f>
        <v>16.9725</v>
      </c>
      <c r="S30" s="52"/>
      <c r="T30" s="54" t="n">
        <v>954.4264</v>
      </c>
      <c r="U30" s="54" t="n">
        <v>31.047</v>
      </c>
      <c r="V30" s="54" t="n">
        <v>37.0636</v>
      </c>
      <c r="W30" s="54" t="n">
        <v>39.7853</v>
      </c>
      <c r="X30" s="54" t="n">
        <v>54344.8</v>
      </c>
      <c r="Y30" s="54" t="n">
        <v>92.3</v>
      </c>
      <c r="Z30" s="54" t="n">
        <f aca="false">X30/3600</f>
        <v>15.0957777777778</v>
      </c>
      <c r="AA30" s="52"/>
      <c r="AB30" s="52"/>
      <c r="AC30" s="52"/>
      <c r="AE30" s="34" t="n">
        <f aca="false">Q30/100</f>
        <v>1.163</v>
      </c>
      <c r="AF30" s="34" t="n">
        <f aca="false">R30/100</f>
        <v>0.169725</v>
      </c>
      <c r="AG30" s="34" t="n">
        <f aca="false">Y30/100</f>
        <v>0.923</v>
      </c>
      <c r="AH30" s="34" t="n">
        <f aca="false">Z30/100</f>
        <v>0.150957777777778</v>
      </c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4550.0392</v>
      </c>
      <c r="E31" s="58" t="n">
        <f aca="false">N31</f>
        <v>42.177</v>
      </c>
      <c r="F31" s="58" t="n">
        <f aca="false">L31</f>
        <v>4550.0392</v>
      </c>
      <c r="G31" s="58" t="n">
        <f aca="false">O31</f>
        <v>42.6961</v>
      </c>
      <c r="H31" s="58" t="n">
        <f aca="false">T31</f>
        <v>4578.1368</v>
      </c>
      <c r="I31" s="58" t="n">
        <f aca="false">V31</f>
        <v>42.1869</v>
      </c>
      <c r="J31" s="58" t="n">
        <f aca="false">T31</f>
        <v>4578.1368</v>
      </c>
      <c r="K31" s="58" t="n">
        <f aca="false">W31</f>
        <v>42.6917</v>
      </c>
      <c r="L31" s="55" t="n">
        <v>4550.0392</v>
      </c>
      <c r="M31" s="55" t="n">
        <v>39.9283</v>
      </c>
      <c r="N31" s="55" t="n">
        <v>42.177</v>
      </c>
      <c r="O31" s="55" t="n">
        <v>42.6961</v>
      </c>
      <c r="P31" s="55" t="n">
        <v>15547.7</v>
      </c>
      <c r="Q31" s="48" t="n">
        <v>19.2</v>
      </c>
      <c r="R31" s="55" t="n">
        <f aca="false">P31/3600</f>
        <v>4.31880555555556</v>
      </c>
      <c r="S31" s="57"/>
      <c r="T31" s="55" t="n">
        <v>4578.1368</v>
      </c>
      <c r="U31" s="55" t="n">
        <v>39.9367</v>
      </c>
      <c r="V31" s="55" t="n">
        <v>42.1869</v>
      </c>
      <c r="W31" s="55" t="n">
        <v>42.6917</v>
      </c>
      <c r="X31" s="55" t="n">
        <v>13687</v>
      </c>
      <c r="Y31" s="48" t="n">
        <v>19.2</v>
      </c>
      <c r="Z31" s="55" t="n">
        <f aca="false">X31/3600</f>
        <v>3.80194444444444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0.192</v>
      </c>
      <c r="AF31" s="34" t="n">
        <f aca="false">R31/100</f>
        <v>0.0431880555555556</v>
      </c>
      <c r="AG31" s="34" t="n">
        <f aca="false">Y31/100</f>
        <v>0.192</v>
      </c>
      <c r="AH31" s="34" t="n">
        <f aca="false">Z31/100</f>
        <v>0.0380194444444444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2319.3672</v>
      </c>
      <c r="E32" s="59" t="n">
        <f aca="false">N32</f>
        <v>39.3454</v>
      </c>
      <c r="F32" s="59" t="n">
        <f aca="false">L32</f>
        <v>2319.3672</v>
      </c>
      <c r="G32" s="59" t="n">
        <f aca="false">O32</f>
        <v>39.584</v>
      </c>
      <c r="H32" s="59" t="n">
        <f aca="false">T32</f>
        <v>2338.1824</v>
      </c>
      <c r="I32" s="59" t="n">
        <f aca="false">V32</f>
        <v>39.3563</v>
      </c>
      <c r="J32" s="59" t="n">
        <f aca="false">T32</f>
        <v>2338.1824</v>
      </c>
      <c r="K32" s="59" t="n">
        <f aca="false">W32</f>
        <v>39.5889</v>
      </c>
      <c r="L32" s="47" t="n">
        <v>2319.3672</v>
      </c>
      <c r="M32" s="47" t="n">
        <v>36.9637</v>
      </c>
      <c r="N32" s="47" t="n">
        <v>39.3454</v>
      </c>
      <c r="O32" s="47" t="n">
        <v>39.584</v>
      </c>
      <c r="P32" s="47" t="n">
        <v>12985.2</v>
      </c>
      <c r="Q32" s="48" t="n">
        <v>16.2</v>
      </c>
      <c r="R32" s="47" t="n">
        <f aca="false">P32/3600</f>
        <v>3.607</v>
      </c>
      <c r="S32" s="49"/>
      <c r="T32" s="47" t="n">
        <v>2338.1824</v>
      </c>
      <c r="U32" s="47" t="n">
        <v>36.9795</v>
      </c>
      <c r="V32" s="47" t="n">
        <v>39.3563</v>
      </c>
      <c r="W32" s="47" t="n">
        <v>39.5889</v>
      </c>
      <c r="X32" s="47" t="n">
        <v>12531.8</v>
      </c>
      <c r="Y32" s="48" t="n">
        <v>19.7</v>
      </c>
      <c r="Z32" s="47" t="n">
        <f aca="false">X32/3600</f>
        <v>3.48105555555556</v>
      </c>
      <c r="AA32" s="49"/>
      <c r="AB32" s="49"/>
      <c r="AC32" s="49"/>
      <c r="AE32" s="34" t="n">
        <f aca="false">Q32/100</f>
        <v>0.162</v>
      </c>
      <c r="AF32" s="34" t="n">
        <f aca="false">R32/100</f>
        <v>0.03607</v>
      </c>
      <c r="AG32" s="34" t="n">
        <f aca="false">Y32/100</f>
        <v>0.197</v>
      </c>
      <c r="AH32" s="34" t="n">
        <f aca="false">Z32/100</f>
        <v>0.0348105555555556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170.9496</v>
      </c>
      <c r="E33" s="59" t="n">
        <f aca="false">N33</f>
        <v>36.7364</v>
      </c>
      <c r="F33" s="59" t="n">
        <f aca="false">L33</f>
        <v>1170.9496</v>
      </c>
      <c r="G33" s="59" t="n">
        <f aca="false">O33</f>
        <v>36.6598</v>
      </c>
      <c r="H33" s="59" t="n">
        <f aca="false">T33</f>
        <v>1183.3104</v>
      </c>
      <c r="I33" s="59" t="n">
        <f aca="false">V33</f>
        <v>36.7706</v>
      </c>
      <c r="J33" s="59" t="n">
        <f aca="false">T33</f>
        <v>1183.3104</v>
      </c>
      <c r="K33" s="59" t="n">
        <f aca="false">W33</f>
        <v>36.6682</v>
      </c>
      <c r="L33" s="47" t="n">
        <v>1170.9496</v>
      </c>
      <c r="M33" s="47" t="n">
        <v>34.3159</v>
      </c>
      <c r="N33" s="47" t="n">
        <v>36.7364</v>
      </c>
      <c r="O33" s="47" t="n">
        <v>36.6598</v>
      </c>
      <c r="P33" s="47" t="n">
        <v>11306.7</v>
      </c>
      <c r="Q33" s="48" t="n">
        <v>15</v>
      </c>
      <c r="R33" s="47" t="n">
        <f aca="false">P33/3600</f>
        <v>3.14075</v>
      </c>
      <c r="S33" s="49"/>
      <c r="T33" s="47" t="n">
        <v>1183.3104</v>
      </c>
      <c r="U33" s="47" t="n">
        <v>34.3196</v>
      </c>
      <c r="V33" s="47" t="n">
        <v>36.7706</v>
      </c>
      <c r="W33" s="47" t="n">
        <v>36.6682</v>
      </c>
      <c r="X33" s="47" t="n">
        <v>10335.5</v>
      </c>
      <c r="Y33" s="48" t="n">
        <v>15.3</v>
      </c>
      <c r="Z33" s="47" t="n">
        <f aca="false">X33/3600</f>
        <v>2.87097222222222</v>
      </c>
      <c r="AA33" s="49"/>
      <c r="AB33" s="49"/>
      <c r="AC33" s="49"/>
      <c r="AE33" s="34" t="n">
        <f aca="false">Q33/100</f>
        <v>0.15</v>
      </c>
      <c r="AF33" s="34" t="n">
        <f aca="false">R33/100</f>
        <v>0.0314075</v>
      </c>
      <c r="AG33" s="34" t="n">
        <f aca="false">Y33/100</f>
        <v>0.153</v>
      </c>
      <c r="AH33" s="34" t="n">
        <f aca="false">Z33/100</f>
        <v>0.0287097222222222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568.0048</v>
      </c>
      <c r="E34" s="60" t="n">
        <f aca="false">N34</f>
        <v>34.4912</v>
      </c>
      <c r="F34" s="60" t="n">
        <f aca="false">L34</f>
        <v>568.0048</v>
      </c>
      <c r="G34" s="60" t="n">
        <f aca="false">O34</f>
        <v>33.992</v>
      </c>
      <c r="H34" s="60" t="n">
        <f aca="false">T34</f>
        <v>576.1768</v>
      </c>
      <c r="I34" s="60" t="n">
        <f aca="false">V34</f>
        <v>34.5321</v>
      </c>
      <c r="J34" s="60" t="n">
        <f aca="false">T34</f>
        <v>576.1768</v>
      </c>
      <c r="K34" s="60" t="n">
        <f aca="false">W34</f>
        <v>34.076</v>
      </c>
      <c r="L34" s="54" t="n">
        <v>568.0048</v>
      </c>
      <c r="M34" s="54" t="n">
        <v>31.7358</v>
      </c>
      <c r="N34" s="54" t="n">
        <v>34.4912</v>
      </c>
      <c r="O34" s="54" t="n">
        <v>33.992</v>
      </c>
      <c r="P34" s="54" t="n">
        <v>10260.1</v>
      </c>
      <c r="Q34" s="54" t="n">
        <v>12.4</v>
      </c>
      <c r="R34" s="54" t="n">
        <f aca="false">P34/3600</f>
        <v>2.85002777777778</v>
      </c>
      <c r="S34" s="52"/>
      <c r="T34" s="54" t="n">
        <v>576.1768</v>
      </c>
      <c r="U34" s="54" t="n">
        <v>31.7781</v>
      </c>
      <c r="V34" s="54" t="n">
        <v>34.5321</v>
      </c>
      <c r="W34" s="54" t="n">
        <v>34.076</v>
      </c>
      <c r="X34" s="54" t="n">
        <v>10012.5</v>
      </c>
      <c r="Y34" s="54" t="n">
        <v>15.2</v>
      </c>
      <c r="Z34" s="54" t="n">
        <f aca="false">X34/3600</f>
        <v>2.78125</v>
      </c>
      <c r="AA34" s="52"/>
      <c r="AB34" s="52"/>
      <c r="AC34" s="52"/>
      <c r="AE34" s="34" t="n">
        <f aca="false">Q34/100</f>
        <v>0.124</v>
      </c>
      <c r="AF34" s="34" t="n">
        <f aca="false">R34/100</f>
        <v>0.0285002777777778</v>
      </c>
      <c r="AG34" s="34" t="n">
        <f aca="false">Y34/100</f>
        <v>0.152</v>
      </c>
      <c r="AH34" s="34" t="n">
        <f aca="false">Z34/100</f>
        <v>0.0278125</v>
      </c>
    </row>
    <row r="35" customFormat="false" ht="11.25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4871.4728</v>
      </c>
      <c r="E35" s="58" t="n">
        <f aca="false">N35</f>
        <v>42.7007</v>
      </c>
      <c r="F35" s="58" t="n">
        <f aca="false">L35</f>
        <v>4871.4728</v>
      </c>
      <c r="G35" s="58" t="n">
        <f aca="false">O35</f>
        <v>43.9947</v>
      </c>
      <c r="H35" s="58" t="n">
        <f aca="false">T35</f>
        <v>4910.0968</v>
      </c>
      <c r="I35" s="58" t="n">
        <f aca="false">V35</f>
        <v>42.7117</v>
      </c>
      <c r="J35" s="58" t="n">
        <f aca="false">T35</f>
        <v>4910.0968</v>
      </c>
      <c r="K35" s="58" t="n">
        <f aca="false">W35</f>
        <v>43.9971</v>
      </c>
      <c r="L35" s="55" t="n">
        <v>4871.4728</v>
      </c>
      <c r="M35" s="55" t="n">
        <v>40.2915</v>
      </c>
      <c r="N35" s="55" t="n">
        <v>42.7007</v>
      </c>
      <c r="O35" s="55" t="n">
        <v>43.9947</v>
      </c>
      <c r="P35" s="55" t="n">
        <v>17606.4</v>
      </c>
      <c r="Q35" s="48" t="n">
        <v>22.7</v>
      </c>
      <c r="R35" s="55" t="n">
        <f aca="false">P35/3600</f>
        <v>4.89066666666667</v>
      </c>
      <c r="S35" s="57"/>
      <c r="T35" s="55" t="n">
        <v>4910.0968</v>
      </c>
      <c r="U35" s="55" t="n">
        <v>40.3025</v>
      </c>
      <c r="V35" s="55" t="n">
        <v>42.7117</v>
      </c>
      <c r="W35" s="55" t="n">
        <v>43.9971</v>
      </c>
      <c r="X35" s="55" t="n">
        <v>15280.3</v>
      </c>
      <c r="Y35" s="48" t="n">
        <v>23.3</v>
      </c>
      <c r="Z35" s="55" t="n">
        <f aca="false">X35/3600</f>
        <v>4.244527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0.227</v>
      </c>
      <c r="AF35" s="34" t="n">
        <f aca="false">R35/100</f>
        <v>0.0489066666666667</v>
      </c>
      <c r="AG35" s="34" t="n">
        <f aca="false">Y35/100</f>
        <v>0.233</v>
      </c>
      <c r="AH35" s="34" t="n">
        <f aca="false">Z35/100</f>
        <v>0.0424452777777778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2274.764</v>
      </c>
      <c r="E36" s="59" t="n">
        <f aca="false">N36</f>
        <v>40.4905</v>
      </c>
      <c r="F36" s="59" t="n">
        <f aca="false">L36</f>
        <v>2274.764</v>
      </c>
      <c r="G36" s="59" t="n">
        <f aca="false">O36</f>
        <v>41.5114</v>
      </c>
      <c r="H36" s="59" t="n">
        <f aca="false">T36</f>
        <v>2297.0392</v>
      </c>
      <c r="I36" s="59" t="n">
        <f aca="false">V36</f>
        <v>40.4814</v>
      </c>
      <c r="J36" s="59" t="n">
        <f aca="false">T36</f>
        <v>2297.0392</v>
      </c>
      <c r="K36" s="59" t="n">
        <f aca="false">W36</f>
        <v>41.524</v>
      </c>
      <c r="L36" s="47" t="n">
        <v>2274.764</v>
      </c>
      <c r="M36" s="47" t="n">
        <v>37.3664</v>
      </c>
      <c r="N36" s="47" t="n">
        <v>40.4905</v>
      </c>
      <c r="O36" s="47" t="n">
        <v>41.5114</v>
      </c>
      <c r="P36" s="47" t="n">
        <v>14787.4</v>
      </c>
      <c r="Q36" s="48" t="n">
        <v>19.6</v>
      </c>
      <c r="R36" s="47" t="n">
        <f aca="false">P36/3600</f>
        <v>4.10761111111111</v>
      </c>
      <c r="S36" s="49"/>
      <c r="T36" s="47" t="n">
        <v>2297.0392</v>
      </c>
      <c r="U36" s="47" t="n">
        <v>37.3905</v>
      </c>
      <c r="V36" s="47" t="n">
        <v>40.4814</v>
      </c>
      <c r="W36" s="47" t="n">
        <v>41.524</v>
      </c>
      <c r="X36" s="47" t="n">
        <v>13852.9</v>
      </c>
      <c r="Y36" s="48" t="n">
        <v>23</v>
      </c>
      <c r="Z36" s="47" t="n">
        <f aca="false">X36/3600</f>
        <v>3.84802777777778</v>
      </c>
      <c r="AA36" s="49"/>
      <c r="AB36" s="49"/>
      <c r="AC36" s="49"/>
      <c r="AE36" s="34" t="n">
        <f aca="false">Q36/100</f>
        <v>0.196</v>
      </c>
      <c r="AF36" s="34" t="n">
        <f aca="false">R36/100</f>
        <v>0.0410761111111111</v>
      </c>
      <c r="AG36" s="34" t="n">
        <f aca="false">Y36/100</f>
        <v>0.23</v>
      </c>
      <c r="AH36" s="34" t="n">
        <f aca="false">Z36/100</f>
        <v>0.0384802777777778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1110.976</v>
      </c>
      <c r="E37" s="59" t="n">
        <f aca="false">N37</f>
        <v>38.1631</v>
      </c>
      <c r="F37" s="59" t="n">
        <f aca="false">L37</f>
        <v>1110.976</v>
      </c>
      <c r="G37" s="59" t="n">
        <f aca="false">O37</f>
        <v>39.0625</v>
      </c>
      <c r="H37" s="59" t="n">
        <f aca="false">T37</f>
        <v>1123.3008</v>
      </c>
      <c r="I37" s="59" t="n">
        <f aca="false">V37</f>
        <v>38.1885</v>
      </c>
      <c r="J37" s="59" t="n">
        <f aca="false">T37</f>
        <v>1123.3008</v>
      </c>
      <c r="K37" s="59" t="n">
        <f aca="false">W37</f>
        <v>39.0958</v>
      </c>
      <c r="L37" s="47" t="n">
        <v>1110.976</v>
      </c>
      <c r="M37" s="47" t="n">
        <v>34.3448</v>
      </c>
      <c r="N37" s="47" t="n">
        <v>38.1631</v>
      </c>
      <c r="O37" s="47" t="n">
        <v>39.0625</v>
      </c>
      <c r="P37" s="47" t="n">
        <v>12982.5</v>
      </c>
      <c r="Q37" s="48" t="n">
        <v>17.9</v>
      </c>
      <c r="R37" s="47" t="n">
        <f aca="false">P37/3600</f>
        <v>3.60625</v>
      </c>
      <c r="S37" s="49"/>
      <c r="T37" s="47" t="n">
        <v>1123.3008</v>
      </c>
      <c r="U37" s="47" t="n">
        <v>34.3769</v>
      </c>
      <c r="V37" s="47" t="n">
        <v>38.1885</v>
      </c>
      <c r="W37" s="47" t="n">
        <v>39.0958</v>
      </c>
      <c r="X37" s="47" t="n">
        <v>11752.5</v>
      </c>
      <c r="Y37" s="48" t="n">
        <v>17.2</v>
      </c>
      <c r="Z37" s="47" t="n">
        <f aca="false">X37/3600</f>
        <v>3.26458333333333</v>
      </c>
      <c r="AA37" s="49"/>
      <c r="AB37" s="49"/>
      <c r="AC37" s="49"/>
      <c r="AE37" s="34" t="n">
        <f aca="false">Q37/100</f>
        <v>0.179</v>
      </c>
      <c r="AF37" s="34" t="n">
        <f aca="false">R37/100</f>
        <v>0.0360625</v>
      </c>
      <c r="AG37" s="34" t="n">
        <f aca="false">Y37/100</f>
        <v>0.172</v>
      </c>
      <c r="AH37" s="34" t="n">
        <f aca="false">Z37/100</f>
        <v>0.0326458333333333</v>
      </c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40.5112</v>
      </c>
      <c r="E38" s="60" t="n">
        <f aca="false">N38</f>
        <v>35.8933</v>
      </c>
      <c r="F38" s="60" t="n">
        <f aca="false">L38</f>
        <v>540.5112</v>
      </c>
      <c r="G38" s="60" t="n">
        <f aca="false">O38</f>
        <v>36.5505</v>
      </c>
      <c r="H38" s="60" t="n">
        <f aca="false">T38</f>
        <v>544.564</v>
      </c>
      <c r="I38" s="60" t="n">
        <f aca="false">V38</f>
        <v>35.8809</v>
      </c>
      <c r="J38" s="60" t="n">
        <f aca="false">T38</f>
        <v>544.564</v>
      </c>
      <c r="K38" s="60" t="n">
        <f aca="false">W38</f>
        <v>36.5842</v>
      </c>
      <c r="L38" s="54" t="n">
        <v>540.5112</v>
      </c>
      <c r="M38" s="54" t="n">
        <v>31.3116</v>
      </c>
      <c r="N38" s="54" t="n">
        <v>35.8933</v>
      </c>
      <c r="O38" s="54" t="n">
        <v>36.5505</v>
      </c>
      <c r="P38" s="54" t="n">
        <v>12025.4</v>
      </c>
      <c r="Q38" s="54" t="n">
        <v>14.7</v>
      </c>
      <c r="R38" s="54" t="n">
        <f aca="false">P38/3600</f>
        <v>3.34038888888889</v>
      </c>
      <c r="S38" s="52"/>
      <c r="T38" s="54" t="n">
        <v>544.564</v>
      </c>
      <c r="U38" s="54" t="n">
        <v>31.346</v>
      </c>
      <c r="V38" s="54" t="n">
        <v>35.8809</v>
      </c>
      <c r="W38" s="54" t="n">
        <v>36.5842</v>
      </c>
      <c r="X38" s="54" t="n">
        <v>11158.6</v>
      </c>
      <c r="Y38" s="54" t="n">
        <v>15.3</v>
      </c>
      <c r="Z38" s="54" t="n">
        <f aca="false">X38/3600</f>
        <v>3.09961111111111</v>
      </c>
      <c r="AA38" s="52"/>
      <c r="AB38" s="52"/>
      <c r="AC38" s="52"/>
      <c r="AE38" s="34" t="n">
        <f aca="false">Q38/100</f>
        <v>0.147</v>
      </c>
      <c r="AF38" s="34" t="n">
        <f aca="false">R38/100</f>
        <v>0.0334038888888889</v>
      </c>
      <c r="AG38" s="34" t="n">
        <f aca="false">Y38/100</f>
        <v>0.153</v>
      </c>
      <c r="AH38" s="34" t="n">
        <f aca="false">Z38/100</f>
        <v>0.0309961111111111</v>
      </c>
    </row>
    <row r="39" customFormat="false" ht="11.25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10527.92</v>
      </c>
      <c r="E39" s="58" t="n">
        <f aca="false">N39</f>
        <v>40.5439</v>
      </c>
      <c r="F39" s="58" t="n">
        <f aca="false">L39</f>
        <v>10527.92</v>
      </c>
      <c r="G39" s="58" t="n">
        <f aca="false">O39</f>
        <v>41.299</v>
      </c>
      <c r="H39" s="58" t="n">
        <f aca="false">T39</f>
        <v>10570.6848</v>
      </c>
      <c r="I39" s="58" t="n">
        <f aca="false">V39</f>
        <v>40.5461</v>
      </c>
      <c r="J39" s="58" t="n">
        <f aca="false">T39</f>
        <v>10570.6848</v>
      </c>
      <c r="K39" s="58" t="n">
        <f aca="false">W39</f>
        <v>41.2953</v>
      </c>
      <c r="L39" s="55" t="n">
        <v>10527.92</v>
      </c>
      <c r="M39" s="55" t="n">
        <v>38.6452</v>
      </c>
      <c r="N39" s="55" t="n">
        <v>40.5439</v>
      </c>
      <c r="O39" s="55" t="n">
        <v>41.299</v>
      </c>
      <c r="P39" s="55" t="n">
        <v>18889.5</v>
      </c>
      <c r="Q39" s="48" t="n">
        <v>27.4</v>
      </c>
      <c r="R39" s="55" t="n">
        <f aca="false">P39/3600</f>
        <v>5.24708333333333</v>
      </c>
      <c r="S39" s="57"/>
      <c r="T39" s="55" t="n">
        <v>10570.6848</v>
      </c>
      <c r="U39" s="55" t="n">
        <v>38.6533</v>
      </c>
      <c r="V39" s="55" t="n">
        <v>40.5461</v>
      </c>
      <c r="W39" s="55" t="n">
        <v>41.2953</v>
      </c>
      <c r="X39" s="55" t="n">
        <v>17598.1</v>
      </c>
      <c r="Y39" s="48" t="n">
        <v>30.6</v>
      </c>
      <c r="Z39" s="55" t="n">
        <f aca="false">X39/3600</f>
        <v>4.88836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274</v>
      </c>
      <c r="AF39" s="34" t="n">
        <f aca="false">R39/100</f>
        <v>0.0524708333333333</v>
      </c>
      <c r="AG39" s="34" t="n">
        <f aca="false">Y39/100</f>
        <v>0.306</v>
      </c>
      <c r="AH39" s="34" t="n">
        <f aca="false">Z39/100</f>
        <v>0.0488836111111111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4774.4744</v>
      </c>
      <c r="E40" s="59" t="n">
        <f aca="false">N40</f>
        <v>37.6325</v>
      </c>
      <c r="F40" s="59" t="n">
        <f aca="false">L40</f>
        <v>4774.4744</v>
      </c>
      <c r="G40" s="59" t="n">
        <f aca="false">O40</f>
        <v>38.3323</v>
      </c>
      <c r="H40" s="59" t="n">
        <f aca="false">T40</f>
        <v>4818.484</v>
      </c>
      <c r="I40" s="59" t="n">
        <f aca="false">V40</f>
        <v>37.6407</v>
      </c>
      <c r="J40" s="59" t="n">
        <f aca="false">T40</f>
        <v>4818.484</v>
      </c>
      <c r="K40" s="59" t="n">
        <f aca="false">W40</f>
        <v>38.3243</v>
      </c>
      <c r="L40" s="47" t="n">
        <v>4774.4744</v>
      </c>
      <c r="M40" s="47" t="n">
        <v>34.5487</v>
      </c>
      <c r="N40" s="47" t="n">
        <v>37.6325</v>
      </c>
      <c r="O40" s="47" t="n">
        <v>38.3323</v>
      </c>
      <c r="P40" s="47" t="n">
        <v>15099.4</v>
      </c>
      <c r="Q40" s="48" t="n">
        <v>21.3</v>
      </c>
      <c r="R40" s="47" t="n">
        <f aca="false">P40/3600</f>
        <v>4.19427777777778</v>
      </c>
      <c r="S40" s="49"/>
      <c r="T40" s="47" t="n">
        <v>4818.484</v>
      </c>
      <c r="U40" s="47" t="n">
        <v>34.5706</v>
      </c>
      <c r="V40" s="47" t="n">
        <v>37.6407</v>
      </c>
      <c r="W40" s="47" t="n">
        <v>38.3243</v>
      </c>
      <c r="X40" s="47" t="n">
        <v>13331.2</v>
      </c>
      <c r="Y40" s="48" t="n">
        <v>22.1</v>
      </c>
      <c r="Z40" s="47" t="n">
        <f aca="false">X40/3600</f>
        <v>3.70311111111111</v>
      </c>
      <c r="AA40" s="49"/>
      <c r="AB40" s="49"/>
      <c r="AC40" s="49"/>
      <c r="AE40" s="34" t="n">
        <f aca="false">Q40/100</f>
        <v>0.213</v>
      </c>
      <c r="AF40" s="34" t="n">
        <f aca="false">R40/100</f>
        <v>0.0419427777777778</v>
      </c>
      <c r="AG40" s="34" t="n">
        <f aca="false">Y40/100</f>
        <v>0.221</v>
      </c>
      <c r="AH40" s="34" t="n">
        <f aca="false">Z40/100</f>
        <v>0.0370311111111111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2066.3984</v>
      </c>
      <c r="E41" s="59" t="n">
        <f aca="false">N41</f>
        <v>35.2051</v>
      </c>
      <c r="F41" s="59" t="n">
        <f aca="false">L41</f>
        <v>2066.3984</v>
      </c>
      <c r="G41" s="59" t="n">
        <f aca="false">O41</f>
        <v>35.9141</v>
      </c>
      <c r="H41" s="59" t="n">
        <f aca="false">T41</f>
        <v>2094.9344</v>
      </c>
      <c r="I41" s="59" t="n">
        <f aca="false">V41</f>
        <v>35.2144</v>
      </c>
      <c r="J41" s="59" t="n">
        <f aca="false">T41</f>
        <v>2094.9344</v>
      </c>
      <c r="K41" s="59" t="n">
        <f aca="false">W41</f>
        <v>35.9334</v>
      </c>
      <c r="L41" s="47" t="n">
        <v>2066.3984</v>
      </c>
      <c r="M41" s="47" t="n">
        <v>30.7003</v>
      </c>
      <c r="N41" s="47" t="n">
        <v>35.2051</v>
      </c>
      <c r="O41" s="47" t="n">
        <v>35.9141</v>
      </c>
      <c r="P41" s="47" t="n">
        <v>15933.8</v>
      </c>
      <c r="Q41" s="48" t="n">
        <v>24.7</v>
      </c>
      <c r="R41" s="47" t="n">
        <f aca="false">P41/3600</f>
        <v>4.42605555555556</v>
      </c>
      <c r="S41" s="49"/>
      <c r="T41" s="47" t="n">
        <v>2094.9344</v>
      </c>
      <c r="U41" s="47" t="n">
        <v>30.7388</v>
      </c>
      <c r="V41" s="47" t="n">
        <v>35.2144</v>
      </c>
      <c r="W41" s="47" t="n">
        <v>35.9334</v>
      </c>
      <c r="X41" s="47" t="n">
        <v>11870.1</v>
      </c>
      <c r="Y41" s="48" t="n">
        <v>20.4</v>
      </c>
      <c r="Z41" s="47" t="n">
        <f aca="false">X41/3600</f>
        <v>3.29725</v>
      </c>
      <c r="AA41" s="49"/>
      <c r="AB41" s="49"/>
      <c r="AC41" s="49"/>
      <c r="AE41" s="34" t="n">
        <f aca="false">Q41/100</f>
        <v>0.247</v>
      </c>
      <c r="AF41" s="34" t="n">
        <f aca="false">R41/100</f>
        <v>0.0442605555555556</v>
      </c>
      <c r="AG41" s="34" t="n">
        <f aca="false">Y41/100</f>
        <v>0.204</v>
      </c>
      <c r="AH41" s="34" t="n">
        <f aca="false">Z41/100</f>
        <v>0.0329725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845.9648</v>
      </c>
      <c r="E42" s="60" t="n">
        <f aca="false">N42</f>
        <v>33.0609</v>
      </c>
      <c r="F42" s="60" t="n">
        <f aca="false">L42</f>
        <v>845.9648</v>
      </c>
      <c r="G42" s="60" t="n">
        <f aca="false">O42</f>
        <v>33.7036</v>
      </c>
      <c r="H42" s="60" t="n">
        <f aca="false">T42</f>
        <v>860.8624</v>
      </c>
      <c r="I42" s="60" t="n">
        <f aca="false">V42</f>
        <v>33.0966</v>
      </c>
      <c r="J42" s="60" t="n">
        <f aca="false">T42</f>
        <v>860.8624</v>
      </c>
      <c r="K42" s="60" t="n">
        <f aca="false">W42</f>
        <v>33.7287</v>
      </c>
      <c r="L42" s="54" t="n">
        <v>845.9648</v>
      </c>
      <c r="M42" s="54" t="n">
        <v>27.2856</v>
      </c>
      <c r="N42" s="54" t="n">
        <v>33.0609</v>
      </c>
      <c r="O42" s="54" t="n">
        <v>33.7036</v>
      </c>
      <c r="P42" s="54" t="n">
        <v>11479.5</v>
      </c>
      <c r="Q42" s="54" t="n">
        <v>16.8</v>
      </c>
      <c r="R42" s="54" t="n">
        <f aca="false">P42/3600</f>
        <v>3.18875</v>
      </c>
      <c r="S42" s="52"/>
      <c r="T42" s="54" t="n">
        <v>860.8624</v>
      </c>
      <c r="U42" s="54" t="n">
        <v>27.3274</v>
      </c>
      <c r="V42" s="54" t="n">
        <v>33.0966</v>
      </c>
      <c r="W42" s="54" t="n">
        <v>33.7287</v>
      </c>
      <c r="X42" s="54" t="n">
        <v>9833.7</v>
      </c>
      <c r="Y42" s="54" t="n">
        <v>14.1</v>
      </c>
      <c r="Z42" s="54" t="n">
        <f aca="false">X42/3600</f>
        <v>2.73158333333333</v>
      </c>
      <c r="AA42" s="52"/>
      <c r="AB42" s="52"/>
      <c r="AC42" s="52"/>
      <c r="AE42" s="34" t="n">
        <f aca="false">Q42/100</f>
        <v>0.168</v>
      </c>
      <c r="AF42" s="34" t="n">
        <f aca="false">R42/100</f>
        <v>0.0318875</v>
      </c>
      <c r="AG42" s="34" t="n">
        <f aca="false">Y42/100</f>
        <v>0.141</v>
      </c>
      <c r="AH42" s="34" t="n">
        <f aca="false">Z42/100</f>
        <v>0.0273158333333333</v>
      </c>
    </row>
    <row r="43" customFormat="false" ht="11.25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7205.6136</v>
      </c>
      <c r="E43" s="58" t="n">
        <f aca="false">N43</f>
        <v>41.6952</v>
      </c>
      <c r="F43" s="58" t="n">
        <f aca="false">L43</f>
        <v>7205.6136</v>
      </c>
      <c r="G43" s="58" t="n">
        <f aca="false">O43</f>
        <v>42.9239</v>
      </c>
      <c r="H43" s="58" t="n">
        <f aca="false">T43</f>
        <v>7216.3264</v>
      </c>
      <c r="I43" s="58" t="n">
        <f aca="false">V43</f>
        <v>41.6938</v>
      </c>
      <c r="J43" s="58" t="n">
        <f aca="false">T43</f>
        <v>7216.3264</v>
      </c>
      <c r="K43" s="58" t="n">
        <f aca="false">W43</f>
        <v>42.9162</v>
      </c>
      <c r="L43" s="55" t="n">
        <v>7205.6136</v>
      </c>
      <c r="M43" s="55" t="n">
        <v>40.8278</v>
      </c>
      <c r="N43" s="55" t="n">
        <v>41.6952</v>
      </c>
      <c r="O43" s="55" t="n">
        <v>42.9239</v>
      </c>
      <c r="P43" s="55" t="n">
        <v>12996.8</v>
      </c>
      <c r="Q43" s="48" t="n">
        <v>18.2</v>
      </c>
      <c r="R43" s="55" t="n">
        <f aca="false">P43/3600</f>
        <v>3.61022222222222</v>
      </c>
      <c r="S43" s="57"/>
      <c r="T43" s="55" t="n">
        <v>7216.3264</v>
      </c>
      <c r="U43" s="55" t="n">
        <v>40.8269</v>
      </c>
      <c r="V43" s="55" t="n">
        <v>41.6938</v>
      </c>
      <c r="W43" s="55" t="n">
        <v>42.9162</v>
      </c>
      <c r="X43" s="55" t="n">
        <v>11143.9</v>
      </c>
      <c r="Y43" s="48" t="n">
        <v>20.7</v>
      </c>
      <c r="Z43" s="55" t="n">
        <f aca="false">X43/3600</f>
        <v>3.095527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182</v>
      </c>
      <c r="AF43" s="34" t="n">
        <f aca="false">R43/100</f>
        <v>0.0361022222222222</v>
      </c>
      <c r="AG43" s="34" t="n">
        <f aca="false">Y43/100</f>
        <v>0.207</v>
      </c>
      <c r="AH43" s="34" t="n">
        <f aca="false">Z43/100</f>
        <v>0.0309552777777778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3257.8088</v>
      </c>
      <c r="E44" s="59" t="n">
        <f aca="false">N44</f>
        <v>38.8688</v>
      </c>
      <c r="F44" s="59" t="n">
        <f aca="false">L44</f>
        <v>3257.8088</v>
      </c>
      <c r="G44" s="59" t="n">
        <f aca="false">O44</f>
        <v>40.506</v>
      </c>
      <c r="H44" s="59" t="n">
        <f aca="false">T44</f>
        <v>3266.9024</v>
      </c>
      <c r="I44" s="59" t="n">
        <f aca="false">V44</f>
        <v>38.8671</v>
      </c>
      <c r="J44" s="59" t="n">
        <f aca="false">T44</f>
        <v>3266.9024</v>
      </c>
      <c r="K44" s="59" t="n">
        <f aca="false">W44</f>
        <v>40.5003</v>
      </c>
      <c r="L44" s="47" t="n">
        <v>3257.8088</v>
      </c>
      <c r="M44" s="47" t="n">
        <v>37.3543</v>
      </c>
      <c r="N44" s="47" t="n">
        <v>38.8688</v>
      </c>
      <c r="O44" s="47" t="n">
        <v>40.506</v>
      </c>
      <c r="P44" s="47" t="n">
        <v>10543.3</v>
      </c>
      <c r="Q44" s="48" t="n">
        <v>14.7</v>
      </c>
      <c r="R44" s="47" t="n">
        <f aca="false">P44/3600</f>
        <v>2.92869444444444</v>
      </c>
      <c r="S44" s="49"/>
      <c r="T44" s="47" t="n">
        <v>3266.9024</v>
      </c>
      <c r="U44" s="47" t="n">
        <v>37.3622</v>
      </c>
      <c r="V44" s="47" t="n">
        <v>38.8671</v>
      </c>
      <c r="W44" s="47" t="n">
        <v>40.5003</v>
      </c>
      <c r="X44" s="47" t="n">
        <v>17650.8</v>
      </c>
      <c r="Y44" s="48" t="n">
        <v>28.8</v>
      </c>
      <c r="Z44" s="47" t="n">
        <f aca="false">X44/3600</f>
        <v>4.903</v>
      </c>
      <c r="AA44" s="49"/>
      <c r="AB44" s="49"/>
      <c r="AC44" s="49"/>
      <c r="AE44" s="34" t="n">
        <f aca="false">Q44/100</f>
        <v>0.147</v>
      </c>
      <c r="AF44" s="34" t="n">
        <f aca="false">R44/100</f>
        <v>0.0292869444444444</v>
      </c>
      <c r="AG44" s="34" t="n">
        <f aca="false">Y44/100</f>
        <v>0.288</v>
      </c>
      <c r="AH44" s="34" t="n">
        <f aca="false">Z44/100</f>
        <v>0.04903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391.4512</v>
      </c>
      <c r="E45" s="59" t="n">
        <f aca="false">N45</f>
        <v>36.4906</v>
      </c>
      <c r="F45" s="59" t="n">
        <f aca="false">L45</f>
        <v>1391.4512</v>
      </c>
      <c r="G45" s="59" t="n">
        <f aca="false">O45</f>
        <v>38.1304</v>
      </c>
      <c r="H45" s="59" t="n">
        <f aca="false">T45</f>
        <v>1400.292</v>
      </c>
      <c r="I45" s="59" t="n">
        <f aca="false">V45</f>
        <v>36.4904</v>
      </c>
      <c r="J45" s="59" t="n">
        <f aca="false">T45</f>
        <v>1400.292</v>
      </c>
      <c r="K45" s="59" t="n">
        <f aca="false">W45</f>
        <v>38.1484</v>
      </c>
      <c r="L45" s="47" t="n">
        <v>1391.4512</v>
      </c>
      <c r="M45" s="47" t="n">
        <v>33.9638</v>
      </c>
      <c r="N45" s="47" t="n">
        <v>36.4906</v>
      </c>
      <c r="O45" s="47" t="n">
        <v>38.1304</v>
      </c>
      <c r="P45" s="47" t="n">
        <v>8625.4</v>
      </c>
      <c r="Q45" s="48" t="n">
        <v>12.2</v>
      </c>
      <c r="R45" s="47" t="n">
        <f aca="false">P45/3600</f>
        <v>2.39594444444444</v>
      </c>
      <c r="S45" s="49"/>
      <c r="T45" s="47" t="n">
        <v>1400.292</v>
      </c>
      <c r="U45" s="47" t="n">
        <v>33.9772</v>
      </c>
      <c r="V45" s="47" t="n">
        <v>36.4904</v>
      </c>
      <c r="W45" s="47" t="n">
        <v>38.1484</v>
      </c>
      <c r="X45" s="47" t="n">
        <v>7900.6</v>
      </c>
      <c r="Y45" s="48" t="n">
        <v>14.8</v>
      </c>
      <c r="Z45" s="47" t="n">
        <f aca="false">X45/3600</f>
        <v>2.19461111111111</v>
      </c>
      <c r="AA45" s="49"/>
      <c r="AB45" s="49"/>
      <c r="AC45" s="49"/>
      <c r="AE45" s="34" t="n">
        <f aca="false">Q45/100</f>
        <v>0.122</v>
      </c>
      <c r="AF45" s="34" t="n">
        <f aca="false">R45/100</f>
        <v>0.0239594444444444</v>
      </c>
      <c r="AG45" s="34" t="n">
        <f aca="false">Y45/100</f>
        <v>0.148</v>
      </c>
      <c r="AH45" s="34" t="n">
        <f aca="false">Z45/100</f>
        <v>0.0219461111111111</v>
      </c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589.1448</v>
      </c>
      <c r="E46" s="60" t="n">
        <f aca="false">N46</f>
        <v>34.1307</v>
      </c>
      <c r="F46" s="60" t="n">
        <f aca="false">L46</f>
        <v>589.1448</v>
      </c>
      <c r="G46" s="60" t="n">
        <f aca="false">O46</f>
        <v>35.5483</v>
      </c>
      <c r="H46" s="60" t="n">
        <f aca="false">T46</f>
        <v>597.5216</v>
      </c>
      <c r="I46" s="60" t="n">
        <f aca="false">V46</f>
        <v>34.1484</v>
      </c>
      <c r="J46" s="60" t="n">
        <f aca="false">T46</f>
        <v>597.5216</v>
      </c>
      <c r="K46" s="60" t="n">
        <f aca="false">W46</f>
        <v>35.5889</v>
      </c>
      <c r="L46" s="54" t="n">
        <v>589.1448</v>
      </c>
      <c r="M46" s="54" t="n">
        <v>30.6883</v>
      </c>
      <c r="N46" s="54" t="n">
        <v>34.1307</v>
      </c>
      <c r="O46" s="54" t="n">
        <v>35.5483</v>
      </c>
      <c r="P46" s="54" t="n">
        <v>9520.5</v>
      </c>
      <c r="Q46" s="54" t="n">
        <v>15.7</v>
      </c>
      <c r="R46" s="54" t="n">
        <f aca="false">P46/3600</f>
        <v>2.64458333333333</v>
      </c>
      <c r="S46" s="52"/>
      <c r="T46" s="54" t="n">
        <v>597.5216</v>
      </c>
      <c r="U46" s="54" t="n">
        <v>30.7252</v>
      </c>
      <c r="V46" s="54" t="n">
        <v>34.1484</v>
      </c>
      <c r="W46" s="54" t="n">
        <v>35.5889</v>
      </c>
      <c r="X46" s="54" t="n">
        <v>6513.6</v>
      </c>
      <c r="Y46" s="54" t="n">
        <v>10.6</v>
      </c>
      <c r="Z46" s="54" t="n">
        <f aca="false">X46/3600</f>
        <v>1.80933333333333</v>
      </c>
      <c r="AA46" s="52"/>
      <c r="AB46" s="52"/>
      <c r="AC46" s="52"/>
      <c r="AE46" s="34" t="n">
        <f aca="false">Q46/100</f>
        <v>0.157</v>
      </c>
      <c r="AF46" s="34" t="n">
        <f aca="false">R46/100</f>
        <v>0.0264458333333333</v>
      </c>
      <c r="AG46" s="34" t="n">
        <f aca="false">Y46/100</f>
        <v>0.106</v>
      </c>
      <c r="AH46" s="34" t="n">
        <f aca="false">Z46/100</f>
        <v>0.0180933333333333</v>
      </c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2063.2536</v>
      </c>
      <c r="E47" s="58" t="n">
        <f aca="false">N47</f>
        <v>43.268</v>
      </c>
      <c r="F47" s="58" t="n">
        <f aca="false">L47</f>
        <v>2063.2536</v>
      </c>
      <c r="G47" s="58" t="n">
        <f aca="false">O47</f>
        <v>43.0071</v>
      </c>
      <c r="H47" s="58" t="n">
        <f aca="false">T47</f>
        <v>2071.7384</v>
      </c>
      <c r="I47" s="58" t="n">
        <f aca="false">V47</f>
        <v>43.2623</v>
      </c>
      <c r="J47" s="58" t="n">
        <f aca="false">T47</f>
        <v>2071.7384</v>
      </c>
      <c r="K47" s="58" t="n">
        <f aca="false">W47</f>
        <v>43.0084</v>
      </c>
      <c r="L47" s="55" t="n">
        <v>2063.2536</v>
      </c>
      <c r="M47" s="55" t="n">
        <v>41.2476</v>
      </c>
      <c r="N47" s="55" t="n">
        <v>43.268</v>
      </c>
      <c r="O47" s="55" t="n">
        <v>43.0071</v>
      </c>
      <c r="P47" s="55" t="n">
        <v>5372.8</v>
      </c>
      <c r="Q47" s="48" t="n">
        <v>7.6</v>
      </c>
      <c r="R47" s="55" t="n">
        <f aca="false">P47/3600</f>
        <v>1.49244444444444</v>
      </c>
      <c r="S47" s="57"/>
      <c r="T47" s="55" t="n">
        <v>2071.7384</v>
      </c>
      <c r="U47" s="55" t="n">
        <v>41.2583</v>
      </c>
      <c r="V47" s="55" t="n">
        <v>43.2623</v>
      </c>
      <c r="W47" s="55" t="n">
        <v>43.0084</v>
      </c>
      <c r="X47" s="55" t="n">
        <v>4460.5</v>
      </c>
      <c r="Y47" s="48" t="n">
        <v>8.1</v>
      </c>
      <c r="Z47" s="55" t="n">
        <f aca="false">X47/3600</f>
        <v>1.239027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076</v>
      </c>
      <c r="AF47" s="34" t="n">
        <f aca="false">R47/100</f>
        <v>0.0149244444444444</v>
      </c>
      <c r="AG47" s="34" t="n">
        <f aca="false">Y47/100</f>
        <v>0.081</v>
      </c>
      <c r="AH47" s="34" t="n">
        <f aca="false">Z47/100</f>
        <v>0.0123902777777778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1120.896</v>
      </c>
      <c r="E48" s="59" t="n">
        <f aca="false">N48</f>
        <v>40.3475</v>
      </c>
      <c r="F48" s="59" t="n">
        <f aca="false">L48</f>
        <v>1120.896</v>
      </c>
      <c r="G48" s="59" t="n">
        <f aca="false">O48</f>
        <v>39.7498</v>
      </c>
      <c r="H48" s="59" t="n">
        <f aca="false">T48</f>
        <v>1125.7096</v>
      </c>
      <c r="I48" s="59" t="n">
        <f aca="false">V48</f>
        <v>40.3557</v>
      </c>
      <c r="J48" s="59" t="n">
        <f aca="false">T48</f>
        <v>1125.7096</v>
      </c>
      <c r="K48" s="59" t="n">
        <f aca="false">W48</f>
        <v>39.7531</v>
      </c>
      <c r="L48" s="47" t="n">
        <v>1120.896</v>
      </c>
      <c r="M48" s="47" t="n">
        <v>37.7068</v>
      </c>
      <c r="N48" s="47" t="n">
        <v>40.3475</v>
      </c>
      <c r="O48" s="47" t="n">
        <v>39.7498</v>
      </c>
      <c r="P48" s="47" t="n">
        <v>3823</v>
      </c>
      <c r="Q48" s="48" t="n">
        <v>5.6</v>
      </c>
      <c r="R48" s="47" t="n">
        <f aca="false">P48/3600</f>
        <v>1.06194444444444</v>
      </c>
      <c r="S48" s="49"/>
      <c r="T48" s="47" t="n">
        <v>1125.7096</v>
      </c>
      <c r="U48" s="47" t="n">
        <v>37.7137</v>
      </c>
      <c r="V48" s="47" t="n">
        <v>40.3557</v>
      </c>
      <c r="W48" s="47" t="n">
        <v>39.7531</v>
      </c>
      <c r="X48" s="47" t="n">
        <v>3028</v>
      </c>
      <c r="Y48" s="48" t="n">
        <v>5</v>
      </c>
      <c r="Z48" s="47" t="n">
        <f aca="false">X48/3600</f>
        <v>0.841111111111111</v>
      </c>
      <c r="AA48" s="49"/>
      <c r="AB48" s="49"/>
      <c r="AC48" s="49"/>
      <c r="AE48" s="34" t="n">
        <f aca="false">Q48/100</f>
        <v>0.056</v>
      </c>
      <c r="AF48" s="34" t="n">
        <f aca="false">R48/100</f>
        <v>0.0106194444444444</v>
      </c>
      <c r="AG48" s="34" t="n">
        <f aca="false">Y48/100</f>
        <v>0.05</v>
      </c>
      <c r="AH48" s="34" t="n">
        <f aca="false">Z48/100</f>
        <v>0.00841111111111111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569.8032</v>
      </c>
      <c r="E49" s="59" t="n">
        <f aca="false">N49</f>
        <v>37.6413</v>
      </c>
      <c r="F49" s="59" t="n">
        <f aca="false">L49</f>
        <v>569.8032</v>
      </c>
      <c r="G49" s="59" t="n">
        <f aca="false">O49</f>
        <v>36.6843</v>
      </c>
      <c r="H49" s="59" t="n">
        <f aca="false">T49</f>
        <v>572.248</v>
      </c>
      <c r="I49" s="59" t="n">
        <f aca="false">V49</f>
        <v>37.6875</v>
      </c>
      <c r="J49" s="59" t="n">
        <f aca="false">T49</f>
        <v>572.248</v>
      </c>
      <c r="K49" s="59" t="n">
        <f aca="false">W49</f>
        <v>36.698</v>
      </c>
      <c r="L49" s="47" t="n">
        <v>569.8032</v>
      </c>
      <c r="M49" s="47" t="n">
        <v>34.3138</v>
      </c>
      <c r="N49" s="47" t="n">
        <v>37.6413</v>
      </c>
      <c r="O49" s="47" t="n">
        <v>36.6843</v>
      </c>
      <c r="P49" s="47" t="n">
        <v>3082.9</v>
      </c>
      <c r="Q49" s="48" t="n">
        <v>4</v>
      </c>
      <c r="R49" s="47" t="n">
        <f aca="false">P49/3600</f>
        <v>0.856361111111111</v>
      </c>
      <c r="S49" s="49"/>
      <c r="T49" s="47" t="n">
        <v>572.248</v>
      </c>
      <c r="U49" s="47" t="n">
        <v>34.3277</v>
      </c>
      <c r="V49" s="47" t="n">
        <v>37.6875</v>
      </c>
      <c r="W49" s="47" t="n">
        <v>36.698</v>
      </c>
      <c r="X49" s="47" t="n">
        <v>2660.6</v>
      </c>
      <c r="Y49" s="48" t="n">
        <v>4.1</v>
      </c>
      <c r="Z49" s="47" t="n">
        <f aca="false">X49/3600</f>
        <v>0.739055555555556</v>
      </c>
      <c r="AA49" s="49"/>
      <c r="AB49" s="49"/>
      <c r="AC49" s="49"/>
      <c r="AE49" s="34" t="n">
        <f aca="false">Q49/100</f>
        <v>0.04</v>
      </c>
      <c r="AF49" s="34" t="n">
        <f aca="false">R49/100</f>
        <v>0.00856361111111111</v>
      </c>
      <c r="AG49" s="34" t="n">
        <f aca="false">Y49/100</f>
        <v>0.041</v>
      </c>
      <c r="AH49" s="34" t="n">
        <f aca="false">Z49/100</f>
        <v>0.00739055555555556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68.4232</v>
      </c>
      <c r="E50" s="60" t="n">
        <f aca="false">N50</f>
        <v>35.1672</v>
      </c>
      <c r="F50" s="60" t="n">
        <f aca="false">L50</f>
        <v>268.4232</v>
      </c>
      <c r="G50" s="60" t="n">
        <f aca="false">O50</f>
        <v>33.7833</v>
      </c>
      <c r="H50" s="60" t="n">
        <f aca="false">T50</f>
        <v>270.5448</v>
      </c>
      <c r="I50" s="60" t="n">
        <f aca="false">V50</f>
        <v>35.175</v>
      </c>
      <c r="J50" s="60" t="n">
        <f aca="false">T50</f>
        <v>270.5448</v>
      </c>
      <c r="K50" s="60" t="n">
        <f aca="false">W50</f>
        <v>33.8148</v>
      </c>
      <c r="L50" s="54" t="n">
        <v>268.4232</v>
      </c>
      <c r="M50" s="54" t="n">
        <v>31.1601</v>
      </c>
      <c r="N50" s="54" t="n">
        <v>35.1672</v>
      </c>
      <c r="O50" s="54" t="n">
        <v>33.7833</v>
      </c>
      <c r="P50" s="54" t="n">
        <v>2753.2</v>
      </c>
      <c r="Q50" s="54" t="n">
        <v>3.2</v>
      </c>
      <c r="R50" s="54" t="n">
        <f aca="false">P50/3600</f>
        <v>0.764777777777778</v>
      </c>
      <c r="S50" s="52"/>
      <c r="T50" s="54" t="n">
        <v>270.5448</v>
      </c>
      <c r="U50" s="54" t="n">
        <v>31.1826</v>
      </c>
      <c r="V50" s="54" t="n">
        <v>35.175</v>
      </c>
      <c r="W50" s="54" t="n">
        <v>33.8148</v>
      </c>
      <c r="X50" s="54" t="n">
        <v>3102.3</v>
      </c>
      <c r="Y50" s="54" t="n">
        <v>4.5</v>
      </c>
      <c r="Z50" s="54" t="n">
        <f aca="false">X50/3600</f>
        <v>0.86175</v>
      </c>
      <c r="AA50" s="52"/>
      <c r="AB50" s="52"/>
      <c r="AC50" s="52"/>
      <c r="AE50" s="34" t="n">
        <f aca="false">Q50/100</f>
        <v>0.032</v>
      </c>
      <c r="AF50" s="34" t="n">
        <f aca="false">R50/100</f>
        <v>0.00764777777777778</v>
      </c>
      <c r="AG50" s="34" t="n">
        <f aca="false">Y50/100</f>
        <v>0.045</v>
      </c>
      <c r="AH50" s="34" t="n">
        <f aca="false">Z50/100</f>
        <v>0.0086175</v>
      </c>
    </row>
    <row r="51" customFormat="false" ht="11.2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3018.1336</v>
      </c>
      <c r="E51" s="56" t="n">
        <f aca="false">N51</f>
        <v>41.7869</v>
      </c>
      <c r="F51" s="56" t="n">
        <f aca="false">L51</f>
        <v>3018.1336</v>
      </c>
      <c r="G51" s="56" t="n">
        <f aca="false">O51</f>
        <v>42.6897</v>
      </c>
      <c r="H51" s="56" t="n">
        <f aca="false">T51</f>
        <v>3027.6408</v>
      </c>
      <c r="I51" s="56" t="n">
        <f aca="false">V51</f>
        <v>41.7889</v>
      </c>
      <c r="J51" s="56" t="n">
        <f aca="false">T51</f>
        <v>3027.6408</v>
      </c>
      <c r="K51" s="56" t="n">
        <f aca="false">W51</f>
        <v>42.6777</v>
      </c>
      <c r="L51" s="55" t="n">
        <v>3018.1336</v>
      </c>
      <c r="M51" s="55" t="n">
        <v>38.6573</v>
      </c>
      <c r="N51" s="55" t="n">
        <v>41.7869</v>
      </c>
      <c r="O51" s="55" t="n">
        <v>42.6897</v>
      </c>
      <c r="P51" s="55" t="n">
        <v>5134.7</v>
      </c>
      <c r="Q51" s="48" t="n">
        <v>7.3</v>
      </c>
      <c r="R51" s="55" t="n">
        <f aca="false">P51/3600</f>
        <v>1.42630555555556</v>
      </c>
      <c r="S51" s="57"/>
      <c r="T51" s="55" t="n">
        <v>3027.6408</v>
      </c>
      <c r="U51" s="55" t="n">
        <v>38.6669</v>
      </c>
      <c r="V51" s="55" t="n">
        <v>41.7889</v>
      </c>
      <c r="W51" s="55" t="n">
        <v>42.6777</v>
      </c>
      <c r="X51" s="55" t="n">
        <v>4599.8</v>
      </c>
      <c r="Y51" s="48" t="n">
        <v>7.7</v>
      </c>
      <c r="Z51" s="55" t="n">
        <f aca="false">X51/3600</f>
        <v>1.277722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073</v>
      </c>
      <c r="AF51" s="34" t="n">
        <f aca="false">R51/100</f>
        <v>0.0142630555555556</v>
      </c>
      <c r="AG51" s="34" t="n">
        <f aca="false">Y51/100</f>
        <v>0.077</v>
      </c>
      <c r="AH51" s="34" t="n">
        <f aca="false">Z51/100</f>
        <v>0.0127772222222222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1176.1672</v>
      </c>
      <c r="E52" s="46" t="n">
        <f aca="false">N52</f>
        <v>39.7508</v>
      </c>
      <c r="F52" s="46" t="n">
        <f aca="false">L52</f>
        <v>1176.1672</v>
      </c>
      <c r="G52" s="46" t="n">
        <f aca="false">O52</f>
        <v>40.5072</v>
      </c>
      <c r="H52" s="46" t="n">
        <f aca="false">T52</f>
        <v>1186.9344</v>
      </c>
      <c r="I52" s="46" t="n">
        <f aca="false">V52</f>
        <v>39.7404</v>
      </c>
      <c r="J52" s="46" t="n">
        <f aca="false">T52</f>
        <v>1186.9344</v>
      </c>
      <c r="K52" s="46" t="n">
        <f aca="false">W52</f>
        <v>40.5284</v>
      </c>
      <c r="L52" s="47" t="n">
        <v>1176.1672</v>
      </c>
      <c r="M52" s="47" t="n">
        <v>34.4373</v>
      </c>
      <c r="N52" s="47" t="n">
        <v>39.7508</v>
      </c>
      <c r="O52" s="47" t="n">
        <v>40.5072</v>
      </c>
      <c r="P52" s="47" t="n">
        <v>5225.5</v>
      </c>
      <c r="Q52" s="48" t="n">
        <v>7.9</v>
      </c>
      <c r="R52" s="47" t="n">
        <f aca="false">P52/3600</f>
        <v>1.45152777777778</v>
      </c>
      <c r="S52" s="49"/>
      <c r="T52" s="47" t="n">
        <v>1186.9344</v>
      </c>
      <c r="U52" s="47" t="n">
        <v>34.4557</v>
      </c>
      <c r="V52" s="47" t="n">
        <v>39.7404</v>
      </c>
      <c r="W52" s="47" t="n">
        <v>40.5284</v>
      </c>
      <c r="X52" s="47" t="n">
        <v>4749.3</v>
      </c>
      <c r="Y52" s="48" t="n">
        <v>8.1</v>
      </c>
      <c r="Z52" s="47" t="n">
        <f aca="false">X52/3600</f>
        <v>1.31925</v>
      </c>
      <c r="AA52" s="49"/>
      <c r="AB52" s="49"/>
      <c r="AC52" s="49"/>
      <c r="AE52" s="34" t="n">
        <f aca="false">Q52/100</f>
        <v>0.079</v>
      </c>
      <c r="AF52" s="34" t="n">
        <f aca="false">R52/100</f>
        <v>0.0145152777777778</v>
      </c>
      <c r="AG52" s="34" t="n">
        <f aca="false">Y52/100</f>
        <v>0.081</v>
      </c>
      <c r="AH52" s="34" t="n">
        <f aca="false">Z52/100</f>
        <v>0.0131925</v>
      </c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391.452</v>
      </c>
      <c r="E53" s="46" t="n">
        <f aca="false">N53</f>
        <v>38.1108</v>
      </c>
      <c r="F53" s="46" t="n">
        <f aca="false">L53</f>
        <v>391.452</v>
      </c>
      <c r="G53" s="46" t="n">
        <f aca="false">O53</f>
        <v>38.545</v>
      </c>
      <c r="H53" s="46" t="n">
        <f aca="false">T53</f>
        <v>398.3848</v>
      </c>
      <c r="I53" s="46" t="n">
        <f aca="false">V53</f>
        <v>38.1508</v>
      </c>
      <c r="J53" s="46" t="n">
        <f aca="false">T53</f>
        <v>398.3848</v>
      </c>
      <c r="K53" s="46" t="n">
        <f aca="false">W53</f>
        <v>38.56</v>
      </c>
      <c r="L53" s="47" t="n">
        <v>391.452</v>
      </c>
      <c r="M53" s="47" t="n">
        <v>30.5598</v>
      </c>
      <c r="N53" s="47" t="n">
        <v>38.1108</v>
      </c>
      <c r="O53" s="47" t="n">
        <v>38.545</v>
      </c>
      <c r="P53" s="47" t="n">
        <v>3258.2</v>
      </c>
      <c r="Q53" s="48" t="n">
        <v>4.5</v>
      </c>
      <c r="R53" s="47" t="n">
        <f aca="false">P53/3600</f>
        <v>0.905055555555556</v>
      </c>
      <c r="S53" s="49"/>
      <c r="T53" s="47" t="n">
        <v>398.3848</v>
      </c>
      <c r="U53" s="47" t="n">
        <v>30.5992</v>
      </c>
      <c r="V53" s="47" t="n">
        <v>38.1508</v>
      </c>
      <c r="W53" s="47" t="n">
        <v>38.56</v>
      </c>
      <c r="X53" s="47" t="n">
        <v>3002</v>
      </c>
      <c r="Y53" s="48" t="n">
        <v>4.8</v>
      </c>
      <c r="Z53" s="47" t="n">
        <f aca="false">X53/3600</f>
        <v>0.833888888888889</v>
      </c>
      <c r="AA53" s="49"/>
      <c r="AB53" s="49"/>
      <c r="AC53" s="49"/>
      <c r="AE53" s="34" t="n">
        <f aca="false">Q53/100</f>
        <v>0.045</v>
      </c>
      <c r="AF53" s="34" t="n">
        <f aca="false">R53/100</f>
        <v>0.00905055555555556</v>
      </c>
      <c r="AG53" s="34" t="n">
        <f aca="false">Y53/100</f>
        <v>0.048</v>
      </c>
      <c r="AH53" s="34" t="n">
        <f aca="false">Z53/100</f>
        <v>0.00833888888888889</v>
      </c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38.4352</v>
      </c>
      <c r="E54" s="53" t="n">
        <f aca="false">N54</f>
        <v>36.6508</v>
      </c>
      <c r="F54" s="53" t="n">
        <f aca="false">L54</f>
        <v>138.4352</v>
      </c>
      <c r="G54" s="53" t="n">
        <f aca="false">O54</f>
        <v>36.5963</v>
      </c>
      <c r="H54" s="53" t="n">
        <f aca="false">T54</f>
        <v>141.608</v>
      </c>
      <c r="I54" s="53" t="n">
        <f aca="false">V54</f>
        <v>36.7467</v>
      </c>
      <c r="J54" s="53" t="n">
        <f aca="false">T54</f>
        <v>141.608</v>
      </c>
      <c r="K54" s="53" t="n">
        <f aca="false">W54</f>
        <v>36.5642</v>
      </c>
      <c r="L54" s="54" t="n">
        <v>138.4352</v>
      </c>
      <c r="M54" s="54" t="n">
        <v>27.0583</v>
      </c>
      <c r="N54" s="54" t="n">
        <v>36.6508</v>
      </c>
      <c r="O54" s="54" t="n">
        <v>36.5963</v>
      </c>
      <c r="P54" s="54" t="n">
        <v>2862</v>
      </c>
      <c r="Q54" s="54" t="n">
        <v>3.7</v>
      </c>
      <c r="R54" s="54" t="n">
        <f aca="false">P54/3600</f>
        <v>0.795</v>
      </c>
      <c r="S54" s="52"/>
      <c r="T54" s="54" t="n">
        <v>141.608</v>
      </c>
      <c r="U54" s="54" t="n">
        <v>27.1166</v>
      </c>
      <c r="V54" s="54" t="n">
        <v>36.7467</v>
      </c>
      <c r="W54" s="54" t="n">
        <v>36.5642</v>
      </c>
      <c r="X54" s="54" t="n">
        <v>2674.4</v>
      </c>
      <c r="Y54" s="54" t="n">
        <v>4</v>
      </c>
      <c r="Z54" s="54" t="n">
        <f aca="false">X54/3600</f>
        <v>0.742888888888889</v>
      </c>
      <c r="AA54" s="52"/>
      <c r="AB54" s="52"/>
      <c r="AC54" s="52"/>
      <c r="AE54" s="34" t="n">
        <f aca="false">Q54/100</f>
        <v>0.037</v>
      </c>
      <c r="AF54" s="34" t="n">
        <f aca="false">R54/100</f>
        <v>0.00795</v>
      </c>
      <c r="AG54" s="34" t="n">
        <f aca="false">Y54/100</f>
        <v>0.04</v>
      </c>
      <c r="AH54" s="34" t="n">
        <f aca="false">Z54/100</f>
        <v>0.00742888888888889</v>
      </c>
    </row>
    <row r="55" customFormat="false" ht="11.25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2374.76</v>
      </c>
      <c r="E55" s="58" t="n">
        <f aca="false">N55</f>
        <v>40.1472</v>
      </c>
      <c r="F55" s="58" t="n">
        <f aca="false">L55</f>
        <v>2374.76</v>
      </c>
      <c r="G55" s="58" t="n">
        <f aca="false">O55</f>
        <v>40.7332</v>
      </c>
      <c r="H55" s="58" t="n">
        <f aca="false">T55</f>
        <v>2388.064</v>
      </c>
      <c r="I55" s="58" t="n">
        <f aca="false">V55</f>
        <v>40.1657</v>
      </c>
      <c r="J55" s="58" t="n">
        <f aca="false">T55</f>
        <v>2388.064</v>
      </c>
      <c r="K55" s="58" t="n">
        <f aca="false">W55</f>
        <v>40.7322</v>
      </c>
      <c r="L55" s="55" t="n">
        <v>2374.76</v>
      </c>
      <c r="M55" s="55" t="n">
        <v>38.3187</v>
      </c>
      <c r="N55" s="55" t="n">
        <v>40.1472</v>
      </c>
      <c r="O55" s="55" t="n">
        <v>40.7332</v>
      </c>
      <c r="P55" s="55" t="n">
        <v>4395.1</v>
      </c>
      <c r="Q55" s="48" t="n">
        <v>5.7</v>
      </c>
      <c r="R55" s="55" t="n">
        <f aca="false">P55/3600</f>
        <v>1.22086111111111</v>
      </c>
      <c r="S55" s="57"/>
      <c r="T55" s="55" t="n">
        <v>2388.064</v>
      </c>
      <c r="U55" s="55" t="n">
        <v>38.3325</v>
      </c>
      <c r="V55" s="55" t="n">
        <v>40.1657</v>
      </c>
      <c r="W55" s="55" t="n">
        <v>40.7322</v>
      </c>
      <c r="X55" s="55" t="n">
        <v>3797.3</v>
      </c>
      <c r="Y55" s="48" t="n">
        <v>5.9</v>
      </c>
      <c r="Z55" s="55" t="n">
        <f aca="false">X55/3600</f>
        <v>1.05480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57</v>
      </c>
      <c r="AF55" s="34" t="n">
        <f aca="false">R55/100</f>
        <v>0.0122086111111111</v>
      </c>
      <c r="AG55" s="34" t="n">
        <f aca="false">Y55/100</f>
        <v>0.059</v>
      </c>
      <c r="AH55" s="34" t="n">
        <f aca="false">Z55/100</f>
        <v>0.0105480555555556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1035.8024</v>
      </c>
      <c r="E56" s="59" t="n">
        <f aca="false">N56</f>
        <v>37.1974</v>
      </c>
      <c r="F56" s="59" t="n">
        <f aca="false">L56</f>
        <v>1035.8024</v>
      </c>
      <c r="G56" s="59" t="n">
        <f aca="false">O56</f>
        <v>37.6663</v>
      </c>
      <c r="H56" s="59" t="n">
        <f aca="false">T56</f>
        <v>1049.7856</v>
      </c>
      <c r="I56" s="59" t="n">
        <f aca="false">V56</f>
        <v>37.2288</v>
      </c>
      <c r="J56" s="59" t="n">
        <f aca="false">T56</f>
        <v>1049.7856</v>
      </c>
      <c r="K56" s="59" t="n">
        <f aca="false">W56</f>
        <v>37.6865</v>
      </c>
      <c r="L56" s="47" t="n">
        <v>1035.8024</v>
      </c>
      <c r="M56" s="47" t="n">
        <v>34.1798</v>
      </c>
      <c r="N56" s="47" t="n">
        <v>37.1974</v>
      </c>
      <c r="O56" s="47" t="n">
        <v>37.6663</v>
      </c>
      <c r="P56" s="47" t="n">
        <v>3424.5</v>
      </c>
      <c r="Q56" s="48" t="n">
        <v>4.5</v>
      </c>
      <c r="R56" s="47" t="n">
        <f aca="false">P56/3600</f>
        <v>0.95125</v>
      </c>
      <c r="S56" s="49"/>
      <c r="T56" s="47" t="n">
        <v>1049.7856</v>
      </c>
      <c r="U56" s="47" t="n">
        <v>34.2154</v>
      </c>
      <c r="V56" s="47" t="n">
        <v>37.2288</v>
      </c>
      <c r="W56" s="47" t="n">
        <v>37.6865</v>
      </c>
      <c r="X56" s="47" t="n">
        <v>3020.1</v>
      </c>
      <c r="Y56" s="48" t="n">
        <v>4.4</v>
      </c>
      <c r="Z56" s="47" t="n">
        <f aca="false">X56/3600</f>
        <v>0.838916666666667</v>
      </c>
      <c r="AA56" s="49"/>
      <c r="AB56" s="49"/>
      <c r="AC56" s="49"/>
      <c r="AE56" s="34" t="n">
        <f aca="false">Q56/100</f>
        <v>0.045</v>
      </c>
      <c r="AF56" s="34" t="n">
        <f aca="false">R56/100</f>
        <v>0.0095125</v>
      </c>
      <c r="AG56" s="34" t="n">
        <f aca="false">Y56/100</f>
        <v>0.044</v>
      </c>
      <c r="AH56" s="34" t="n">
        <f aca="false">Z56/100</f>
        <v>0.00838916666666667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964</v>
      </c>
      <c r="E57" s="59" t="n">
        <f aca="false">N57</f>
        <v>34.6983</v>
      </c>
      <c r="F57" s="59" t="n">
        <f aca="false">L57</f>
        <v>451.964</v>
      </c>
      <c r="G57" s="59" t="n">
        <f aca="false">O57</f>
        <v>35.1553</v>
      </c>
      <c r="H57" s="59" t="n">
        <f aca="false">T57</f>
        <v>458.3032</v>
      </c>
      <c r="I57" s="59" t="n">
        <f aca="false">V57</f>
        <v>34.7252</v>
      </c>
      <c r="J57" s="59" t="n">
        <f aca="false">T57</f>
        <v>458.3032</v>
      </c>
      <c r="K57" s="59" t="n">
        <f aca="false">W57</f>
        <v>35.2223</v>
      </c>
      <c r="L57" s="47" t="n">
        <v>451.964</v>
      </c>
      <c r="M57" s="47" t="n">
        <v>30.469</v>
      </c>
      <c r="N57" s="47" t="n">
        <v>34.6983</v>
      </c>
      <c r="O57" s="47" t="n">
        <v>35.1553</v>
      </c>
      <c r="P57" s="47" t="n">
        <v>3056.5</v>
      </c>
      <c r="Q57" s="48" t="n">
        <v>4</v>
      </c>
      <c r="R57" s="47" t="n">
        <f aca="false">P57/3600</f>
        <v>0.849027777777778</v>
      </c>
      <c r="S57" s="49"/>
      <c r="T57" s="47" t="n">
        <v>458.3032</v>
      </c>
      <c r="U57" s="47" t="n">
        <v>30.5083</v>
      </c>
      <c r="V57" s="47" t="n">
        <v>34.7252</v>
      </c>
      <c r="W57" s="47" t="n">
        <v>35.2223</v>
      </c>
      <c r="X57" s="47" t="n">
        <v>2734.5</v>
      </c>
      <c r="Y57" s="48" t="n">
        <v>4</v>
      </c>
      <c r="Z57" s="47" t="n">
        <f aca="false">X57/3600</f>
        <v>0.759583333333333</v>
      </c>
      <c r="AA57" s="49"/>
      <c r="AB57" s="49"/>
      <c r="AC57" s="49"/>
      <c r="AE57" s="34" t="n">
        <f aca="false">Q57/100</f>
        <v>0.04</v>
      </c>
      <c r="AF57" s="34" t="n">
        <f aca="false">R57/100</f>
        <v>0.00849027777777778</v>
      </c>
      <c r="AG57" s="34" t="n">
        <f aca="false">Y57/100</f>
        <v>0.04</v>
      </c>
      <c r="AH57" s="34" t="n">
        <f aca="false">Z57/100</f>
        <v>0.00759583333333333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79.1776</v>
      </c>
      <c r="E58" s="60" t="n">
        <f aca="false">N58</f>
        <v>32.3736</v>
      </c>
      <c r="F58" s="60" t="n">
        <f aca="false">L58</f>
        <v>179.1776</v>
      </c>
      <c r="G58" s="60" t="n">
        <f aca="false">O58</f>
        <v>32.8286</v>
      </c>
      <c r="H58" s="60" t="n">
        <f aca="false">T58</f>
        <v>181.7712</v>
      </c>
      <c r="I58" s="60" t="n">
        <f aca="false">V58</f>
        <v>32.4271</v>
      </c>
      <c r="J58" s="60" t="n">
        <f aca="false">T58</f>
        <v>181.7712</v>
      </c>
      <c r="K58" s="60" t="n">
        <f aca="false">W58</f>
        <v>32.8727</v>
      </c>
      <c r="L58" s="54" t="n">
        <v>179.1776</v>
      </c>
      <c r="M58" s="54" t="n">
        <v>27.2337</v>
      </c>
      <c r="N58" s="54" t="n">
        <v>32.3736</v>
      </c>
      <c r="O58" s="54" t="n">
        <v>32.8286</v>
      </c>
      <c r="P58" s="54" t="n">
        <v>2474.3</v>
      </c>
      <c r="Q58" s="54" t="n">
        <v>2.4</v>
      </c>
      <c r="R58" s="54" t="n">
        <f aca="false">P58/3600</f>
        <v>0.687305555555556</v>
      </c>
      <c r="S58" s="52"/>
      <c r="T58" s="54" t="n">
        <v>181.7712</v>
      </c>
      <c r="U58" s="54" t="n">
        <v>27.283</v>
      </c>
      <c r="V58" s="54" t="n">
        <v>32.4271</v>
      </c>
      <c r="W58" s="54" t="n">
        <v>32.8727</v>
      </c>
      <c r="X58" s="54" t="n">
        <v>2254.4</v>
      </c>
      <c r="Y58" s="54" t="n">
        <v>2.5</v>
      </c>
      <c r="Z58" s="54" t="n">
        <f aca="false">X58/3600</f>
        <v>0.626222222222222</v>
      </c>
      <c r="AA58" s="52"/>
      <c r="AB58" s="52"/>
      <c r="AC58" s="52"/>
      <c r="AE58" s="34" t="n">
        <f aca="false">Q58/100</f>
        <v>0.024</v>
      </c>
      <c r="AF58" s="34" t="n">
        <f aca="false">R58/100</f>
        <v>0.00687305555555556</v>
      </c>
      <c r="AG58" s="34" t="n">
        <f aca="false">Y58/100</f>
        <v>0.025</v>
      </c>
      <c r="AH58" s="34" t="n">
        <f aca="false">Z58/100</f>
        <v>0.00626222222222222</v>
      </c>
    </row>
    <row r="59" customFormat="false" ht="11.2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628.7216</v>
      </c>
      <c r="E59" s="56" t="n">
        <f aca="false">N59</f>
        <v>41.3382</v>
      </c>
      <c r="F59" s="56" t="n">
        <f aca="false">L59</f>
        <v>1628.7216</v>
      </c>
      <c r="G59" s="56" t="n">
        <f aca="false">O59</f>
        <v>42.3966</v>
      </c>
      <c r="H59" s="56" t="n">
        <f aca="false">T59</f>
        <v>1631.4512</v>
      </c>
      <c r="I59" s="56" t="n">
        <f aca="false">V59</f>
        <v>41.3298</v>
      </c>
      <c r="J59" s="56" t="n">
        <f aca="false">T59</f>
        <v>1631.4512</v>
      </c>
      <c r="K59" s="56" t="n">
        <f aca="false">W59</f>
        <v>42.4021</v>
      </c>
      <c r="L59" s="55" t="n">
        <v>1628.7216</v>
      </c>
      <c r="M59" s="55" t="n">
        <v>40.5248</v>
      </c>
      <c r="N59" s="55" t="n">
        <v>41.3382</v>
      </c>
      <c r="O59" s="55" t="n">
        <v>42.3966</v>
      </c>
      <c r="P59" s="55" t="n">
        <v>3201.8</v>
      </c>
      <c r="Q59" s="48" t="n">
        <v>4.4</v>
      </c>
      <c r="R59" s="55" t="n">
        <f aca="false">P59/3600</f>
        <v>0.889388888888889</v>
      </c>
      <c r="S59" s="57"/>
      <c r="T59" s="55" t="n">
        <v>1631.4512</v>
      </c>
      <c r="U59" s="55" t="n">
        <v>40.5225</v>
      </c>
      <c r="V59" s="55" t="n">
        <v>41.3298</v>
      </c>
      <c r="W59" s="55" t="n">
        <v>42.4021</v>
      </c>
      <c r="X59" s="55" t="n">
        <v>2448.2</v>
      </c>
      <c r="Y59" s="48" t="n">
        <v>4.5</v>
      </c>
      <c r="Z59" s="55" t="n">
        <f aca="false">X59/3600</f>
        <v>0.680055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44</v>
      </c>
      <c r="AF59" s="34" t="n">
        <f aca="false">R59/100</f>
        <v>0.00889388888888889</v>
      </c>
      <c r="AG59" s="34" t="n">
        <f aca="false">Y59/100</f>
        <v>0.045</v>
      </c>
      <c r="AH59" s="34" t="n">
        <f aca="false">Z59/100</f>
        <v>0.00680055555555556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837.668</v>
      </c>
      <c r="E60" s="46" t="n">
        <f aca="false">N60</f>
        <v>38.3585</v>
      </c>
      <c r="F60" s="46" t="n">
        <f aca="false">L60</f>
        <v>837.668</v>
      </c>
      <c r="G60" s="46" t="n">
        <f aca="false">O60</f>
        <v>39.4832</v>
      </c>
      <c r="H60" s="46" t="n">
        <f aca="false">T60</f>
        <v>840.1856</v>
      </c>
      <c r="I60" s="46" t="n">
        <f aca="false">V60</f>
        <v>38.3628</v>
      </c>
      <c r="J60" s="46" t="n">
        <f aca="false">T60</f>
        <v>840.1856</v>
      </c>
      <c r="K60" s="46" t="n">
        <f aca="false">W60</f>
        <v>39.477</v>
      </c>
      <c r="L60" s="47" t="n">
        <v>837.668</v>
      </c>
      <c r="M60" s="47" t="n">
        <v>36.6229</v>
      </c>
      <c r="N60" s="47" t="n">
        <v>38.3585</v>
      </c>
      <c r="O60" s="47" t="n">
        <v>39.4832</v>
      </c>
      <c r="P60" s="47" t="n">
        <v>2719.4</v>
      </c>
      <c r="Q60" s="48" t="n">
        <v>4.4</v>
      </c>
      <c r="R60" s="47" t="n">
        <f aca="false">P60/3600</f>
        <v>0.755388888888889</v>
      </c>
      <c r="S60" s="49"/>
      <c r="T60" s="47" t="n">
        <v>840.1856</v>
      </c>
      <c r="U60" s="47" t="n">
        <v>36.6391</v>
      </c>
      <c r="V60" s="47" t="n">
        <v>38.3628</v>
      </c>
      <c r="W60" s="47" t="n">
        <v>39.477</v>
      </c>
      <c r="X60" s="47" t="n">
        <v>2052.9</v>
      </c>
      <c r="Y60" s="48" t="n">
        <v>3.9</v>
      </c>
      <c r="Z60" s="47" t="n">
        <f aca="false">X60/3600</f>
        <v>0.57025</v>
      </c>
      <c r="AA60" s="49"/>
      <c r="AB60" s="49"/>
      <c r="AC60" s="49"/>
      <c r="AE60" s="34" t="n">
        <f aca="false">Q60/100</f>
        <v>0.044</v>
      </c>
      <c r="AF60" s="34" t="n">
        <f aca="false">R60/100</f>
        <v>0.00755388888888889</v>
      </c>
      <c r="AG60" s="34" t="n">
        <f aca="false">Y60/100</f>
        <v>0.039</v>
      </c>
      <c r="AH60" s="34" t="n">
        <f aca="false">Z60/100</f>
        <v>0.0057025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403.5248</v>
      </c>
      <c r="E61" s="46" t="n">
        <f aca="false">N61</f>
        <v>35.6422</v>
      </c>
      <c r="F61" s="46" t="n">
        <f aca="false">L61</f>
        <v>403.5248</v>
      </c>
      <c r="G61" s="46" t="n">
        <f aca="false">O61</f>
        <v>36.6672</v>
      </c>
      <c r="H61" s="46" t="n">
        <f aca="false">T61</f>
        <v>406.916</v>
      </c>
      <c r="I61" s="46" t="n">
        <f aca="false">V61</f>
        <v>35.6373</v>
      </c>
      <c r="J61" s="46" t="n">
        <f aca="false">T61</f>
        <v>406.916</v>
      </c>
      <c r="K61" s="46" t="n">
        <f aca="false">W61</f>
        <v>36.6264</v>
      </c>
      <c r="L61" s="47" t="n">
        <v>403.5248</v>
      </c>
      <c r="M61" s="47" t="n">
        <v>32.9324</v>
      </c>
      <c r="N61" s="47" t="n">
        <v>35.6422</v>
      </c>
      <c r="O61" s="47" t="n">
        <v>36.6672</v>
      </c>
      <c r="P61" s="47" t="n">
        <v>2105.3</v>
      </c>
      <c r="Q61" s="48" t="n">
        <v>3.3</v>
      </c>
      <c r="R61" s="47" t="n">
        <f aca="false">P61/3600</f>
        <v>0.584805555555556</v>
      </c>
      <c r="S61" s="49"/>
      <c r="T61" s="47" t="n">
        <v>406.916</v>
      </c>
      <c r="U61" s="47" t="n">
        <v>32.9674</v>
      </c>
      <c r="V61" s="47" t="n">
        <v>35.6373</v>
      </c>
      <c r="W61" s="47" t="n">
        <v>36.6264</v>
      </c>
      <c r="X61" s="47" t="n">
        <v>1783.3</v>
      </c>
      <c r="Y61" s="48" t="n">
        <v>3.3</v>
      </c>
      <c r="Z61" s="47" t="n">
        <f aca="false">X61/3600</f>
        <v>0.495361111111111</v>
      </c>
      <c r="AA61" s="49"/>
      <c r="AB61" s="49"/>
      <c r="AC61" s="49"/>
      <c r="AE61" s="34" t="n">
        <f aca="false">Q61/100</f>
        <v>0.033</v>
      </c>
      <c r="AF61" s="34" t="n">
        <f aca="false">R61/100</f>
        <v>0.00584805555555556</v>
      </c>
      <c r="AG61" s="34" t="n">
        <f aca="false">Y61/100</f>
        <v>0.033</v>
      </c>
      <c r="AH61" s="34" t="n">
        <f aca="false">Z61/100</f>
        <v>0.00495361111111111</v>
      </c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79.3024</v>
      </c>
      <c r="E62" s="61" t="n">
        <f aca="false">N62</f>
        <v>32.9317</v>
      </c>
      <c r="F62" s="61" t="n">
        <f aca="false">L62</f>
        <v>179.3024</v>
      </c>
      <c r="G62" s="61" t="n">
        <f aca="false">O62</f>
        <v>33.8861</v>
      </c>
      <c r="H62" s="61" t="n">
        <f aca="false">T62</f>
        <v>182.1592</v>
      </c>
      <c r="I62" s="61" t="n">
        <f aca="false">V62</f>
        <v>32.9885</v>
      </c>
      <c r="J62" s="61" t="n">
        <f aca="false">T62</f>
        <v>182.1592</v>
      </c>
      <c r="K62" s="61" t="n">
        <f aca="false">W62</f>
        <v>33.8079</v>
      </c>
      <c r="L62" s="54" t="n">
        <v>179.3024</v>
      </c>
      <c r="M62" s="54" t="n">
        <v>29.8489</v>
      </c>
      <c r="N62" s="54" t="n">
        <v>32.9317</v>
      </c>
      <c r="O62" s="54" t="n">
        <v>33.8861</v>
      </c>
      <c r="P62" s="54" t="n">
        <v>1791.6</v>
      </c>
      <c r="Q62" s="54" t="n">
        <v>2.3</v>
      </c>
      <c r="R62" s="54" t="n">
        <f aca="false">P62/3600</f>
        <v>0.497666666666667</v>
      </c>
      <c r="S62" s="52"/>
      <c r="T62" s="54" t="n">
        <v>182.1592</v>
      </c>
      <c r="U62" s="54" t="n">
        <v>29.9062</v>
      </c>
      <c r="V62" s="54" t="n">
        <v>32.9885</v>
      </c>
      <c r="W62" s="54" t="n">
        <v>33.8079</v>
      </c>
      <c r="X62" s="54" t="n">
        <v>1541.2</v>
      </c>
      <c r="Y62" s="54" t="n">
        <v>2.6</v>
      </c>
      <c r="Z62" s="54" t="n">
        <f aca="false">X62/3600</f>
        <v>0.428111111111111</v>
      </c>
      <c r="AA62" s="52"/>
      <c r="AB62" s="52"/>
      <c r="AC62" s="52"/>
      <c r="AE62" s="34" t="n">
        <f aca="false">Q62/100</f>
        <v>0.023</v>
      </c>
      <c r="AF62" s="34" t="n">
        <f aca="false">R62/100</f>
        <v>0.00497666666666667</v>
      </c>
      <c r="AG62" s="34" t="n">
        <f aca="false">Y62/100</f>
        <v>0.026</v>
      </c>
      <c r="AH62" s="34" t="n">
        <f aca="false">Z62/100</f>
        <v>0.00428111111111111</v>
      </c>
    </row>
    <row r="63" customFormat="false" ht="11.25" hidden="false" customHeight="false" outlineLevel="0" collapsed="false">
      <c r="A63" s="45" t="s">
        <v>64</v>
      </c>
      <c r="B63" s="45" t="s">
        <v>65</v>
      </c>
      <c r="C63" s="45" t="n">
        <v>22</v>
      </c>
      <c r="D63" s="58" t="n">
        <f aca="false">L63</f>
        <v>2515.3088</v>
      </c>
      <c r="E63" s="58" t="n">
        <f aca="false">N63</f>
        <v>46.402</v>
      </c>
      <c r="F63" s="58" t="n">
        <f aca="false">L63</f>
        <v>2515.3088</v>
      </c>
      <c r="G63" s="58" t="n">
        <f aca="false">O63</f>
        <v>47.2548</v>
      </c>
      <c r="H63" s="58" t="n">
        <f aca="false">T63</f>
        <v>2552.5064</v>
      </c>
      <c r="I63" s="58" t="n">
        <f aca="false">V63</f>
        <v>46.421</v>
      </c>
      <c r="J63" s="58" t="n">
        <f aca="false">T63</f>
        <v>2552.5064</v>
      </c>
      <c r="K63" s="58" t="n">
        <f aca="false">W63</f>
        <v>47.2779</v>
      </c>
      <c r="L63" s="55" t="n">
        <v>2515.3088</v>
      </c>
      <c r="M63" s="55" t="n">
        <v>43.4296</v>
      </c>
      <c r="N63" s="55" t="n">
        <v>46.402</v>
      </c>
      <c r="O63" s="55" t="n">
        <v>47.2548</v>
      </c>
      <c r="P63" s="55" t="n">
        <v>28853.4</v>
      </c>
      <c r="Q63" s="48" t="n">
        <v>42.4</v>
      </c>
      <c r="R63" s="55" t="n">
        <f aca="false">P63/3600</f>
        <v>8.01483333333333</v>
      </c>
      <c r="S63" s="57"/>
      <c r="T63" s="55" t="n">
        <v>2552.5064</v>
      </c>
      <c r="U63" s="55" t="n">
        <v>43.443</v>
      </c>
      <c r="V63" s="55" t="n">
        <v>46.421</v>
      </c>
      <c r="W63" s="55" t="n">
        <v>47.2779</v>
      </c>
      <c r="X63" s="55" t="n">
        <v>25017.7</v>
      </c>
      <c r="Y63" s="48" t="n">
        <v>35.3</v>
      </c>
      <c r="Z63" s="55" t="n">
        <f aca="false">X63/3600</f>
        <v>6.94936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E63" s="34" t="n">
        <f aca="false">Q63/100</f>
        <v>0.424</v>
      </c>
      <c r="AF63" s="34" t="n">
        <f aca="false">R63/100</f>
        <v>0.0801483333333333</v>
      </c>
      <c r="AG63" s="34" t="n">
        <f aca="false">Y63/100</f>
        <v>0.353</v>
      </c>
      <c r="AH63" s="34" t="n">
        <f aca="false">Z63/100</f>
        <v>0.0694936111111111</v>
      </c>
    </row>
    <row r="64" customFormat="false" ht="11.25" hidden="false" customHeight="false" outlineLevel="0" collapsed="false">
      <c r="A64" s="51" t="s">
        <v>66</v>
      </c>
      <c r="B64" s="51" t="s">
        <v>67</v>
      </c>
      <c r="C64" s="51" t="n">
        <v>27</v>
      </c>
      <c r="D64" s="59" t="n">
        <f aca="false">L64</f>
        <v>888.104</v>
      </c>
      <c r="E64" s="59" t="n">
        <f aca="false">N64</f>
        <v>44.8837</v>
      </c>
      <c r="F64" s="59" t="n">
        <f aca="false">L64</f>
        <v>888.104</v>
      </c>
      <c r="G64" s="59" t="n">
        <f aca="false">O64</f>
        <v>45.414</v>
      </c>
      <c r="H64" s="59" t="n">
        <f aca="false">T64</f>
        <v>899.1168</v>
      </c>
      <c r="I64" s="59" t="n">
        <f aca="false">V64</f>
        <v>44.911</v>
      </c>
      <c r="J64" s="59" t="n">
        <f aca="false">T64</f>
        <v>899.1168</v>
      </c>
      <c r="K64" s="59" t="n">
        <f aca="false">W64</f>
        <v>45.4714</v>
      </c>
      <c r="L64" s="47" t="n">
        <v>888.104</v>
      </c>
      <c r="M64" s="47" t="n">
        <v>41.0621</v>
      </c>
      <c r="N64" s="47" t="n">
        <v>44.8837</v>
      </c>
      <c r="O64" s="47" t="n">
        <v>45.414</v>
      </c>
      <c r="P64" s="47" t="n">
        <v>26044.3</v>
      </c>
      <c r="Q64" s="48" t="n">
        <v>36.4</v>
      </c>
      <c r="R64" s="47" t="n">
        <f aca="false">P64/3600</f>
        <v>7.23452777777778</v>
      </c>
      <c r="S64" s="49"/>
      <c r="T64" s="47" t="n">
        <v>899.1168</v>
      </c>
      <c r="U64" s="47" t="n">
        <v>41.0906</v>
      </c>
      <c r="V64" s="47" t="n">
        <v>44.911</v>
      </c>
      <c r="W64" s="47" t="n">
        <v>45.4714</v>
      </c>
      <c r="X64" s="47" t="n">
        <v>29399.2</v>
      </c>
      <c r="Y64" s="48" t="n">
        <v>45.7</v>
      </c>
      <c r="Z64" s="47" t="n">
        <f aca="false">X64/3600</f>
        <v>8.16644444444444</v>
      </c>
      <c r="AA64" s="49"/>
      <c r="AB64" s="49"/>
      <c r="AC64" s="49"/>
      <c r="AE64" s="34" t="n">
        <f aca="false">Q64/100</f>
        <v>0.364</v>
      </c>
      <c r="AF64" s="34" t="n">
        <f aca="false">R64/100</f>
        <v>0.0723452777777778</v>
      </c>
      <c r="AG64" s="34" t="n">
        <f aca="false">Y64/100</f>
        <v>0.457</v>
      </c>
      <c r="AH64" s="34" t="n">
        <f aca="false">Z64/100</f>
        <v>0.0816644444444444</v>
      </c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5.1432</v>
      </c>
      <c r="E65" s="59" t="n">
        <f aca="false">N65</f>
        <v>43.1044</v>
      </c>
      <c r="F65" s="59" t="n">
        <f aca="false">L65</f>
        <v>415.1432</v>
      </c>
      <c r="G65" s="59" t="n">
        <f aca="false">O65</f>
        <v>43.3607</v>
      </c>
      <c r="H65" s="59" t="n">
        <f aca="false">T65</f>
        <v>413.8584</v>
      </c>
      <c r="I65" s="59" t="n">
        <f aca="false">V65</f>
        <v>43.1404</v>
      </c>
      <c r="J65" s="59" t="n">
        <f aca="false">T65</f>
        <v>413.8584</v>
      </c>
      <c r="K65" s="59" t="n">
        <f aca="false">W65</f>
        <v>43.4983</v>
      </c>
      <c r="L65" s="47" t="n">
        <v>415.1432</v>
      </c>
      <c r="M65" s="47" t="n">
        <v>38.4038</v>
      </c>
      <c r="N65" s="47" t="n">
        <v>43.1044</v>
      </c>
      <c r="O65" s="47" t="n">
        <v>43.3607</v>
      </c>
      <c r="P65" s="47" t="n">
        <v>24970.5</v>
      </c>
      <c r="Q65" s="48" t="n">
        <v>30.3</v>
      </c>
      <c r="R65" s="47" t="n">
        <f aca="false">P65/3600</f>
        <v>6.93625</v>
      </c>
      <c r="S65" s="49"/>
      <c r="T65" s="47" t="n">
        <v>413.8584</v>
      </c>
      <c r="U65" s="47" t="n">
        <v>38.4456</v>
      </c>
      <c r="V65" s="47" t="n">
        <v>43.1404</v>
      </c>
      <c r="W65" s="47" t="n">
        <v>43.4983</v>
      </c>
      <c r="X65" s="47" t="n">
        <v>22106.1</v>
      </c>
      <c r="Y65" s="48" t="n">
        <v>24.4</v>
      </c>
      <c r="Z65" s="47" t="n">
        <f aca="false">X65/3600</f>
        <v>6.14058333333333</v>
      </c>
      <c r="AA65" s="49"/>
      <c r="AB65" s="49"/>
      <c r="AC65" s="49"/>
      <c r="AE65" s="34" t="n">
        <f aca="false">Q65/100</f>
        <v>0.303</v>
      </c>
      <c r="AF65" s="34" t="n">
        <f aca="false">R65/100</f>
        <v>0.0693625</v>
      </c>
      <c r="AG65" s="34" t="n">
        <f aca="false">Y65/100</f>
        <v>0.244</v>
      </c>
      <c r="AH65" s="34" t="n">
        <f aca="false">Z65/100</f>
        <v>0.0614058333333333</v>
      </c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.7608</v>
      </c>
      <c r="E66" s="60" t="n">
        <f aca="false">N66</f>
        <v>41.555</v>
      </c>
      <c r="F66" s="60" t="n">
        <f aca="false">L66</f>
        <v>209.7608</v>
      </c>
      <c r="G66" s="60" t="n">
        <f aca="false">O66</f>
        <v>41.2675</v>
      </c>
      <c r="H66" s="60" t="n">
        <f aca="false">T66</f>
        <v>204.8184</v>
      </c>
      <c r="I66" s="60" t="n">
        <f aca="false">V66</f>
        <v>41.6734</v>
      </c>
      <c r="J66" s="60" t="n">
        <f aca="false">T66</f>
        <v>204.8184</v>
      </c>
      <c r="K66" s="60" t="n">
        <f aca="false">W66</f>
        <v>41.5313</v>
      </c>
      <c r="L66" s="54" t="n">
        <v>209.7608</v>
      </c>
      <c r="M66" s="54" t="n">
        <v>35.5332</v>
      </c>
      <c r="N66" s="54" t="n">
        <v>41.555</v>
      </c>
      <c r="O66" s="54" t="n">
        <v>41.2675</v>
      </c>
      <c r="P66" s="54" t="n">
        <v>24323.1</v>
      </c>
      <c r="Q66" s="54" t="n">
        <v>23.2</v>
      </c>
      <c r="R66" s="54" t="n">
        <f aca="false">P66/3600</f>
        <v>6.75641666666667</v>
      </c>
      <c r="S66" s="52"/>
      <c r="T66" s="54" t="n">
        <v>204.8184</v>
      </c>
      <c r="U66" s="54" t="n">
        <v>35.564</v>
      </c>
      <c r="V66" s="54" t="n">
        <v>41.6734</v>
      </c>
      <c r="W66" s="54" t="n">
        <v>41.5313</v>
      </c>
      <c r="X66" s="54" t="n">
        <v>23037.3</v>
      </c>
      <c r="Y66" s="54" t="n">
        <v>24.5</v>
      </c>
      <c r="Z66" s="54" t="n">
        <f aca="false">X66/3600</f>
        <v>6.39925</v>
      </c>
      <c r="AA66" s="52"/>
      <c r="AB66" s="52"/>
      <c r="AC66" s="52"/>
      <c r="AE66" s="34" t="n">
        <f aca="false">Q66/100</f>
        <v>0.232</v>
      </c>
      <c r="AF66" s="34" t="n">
        <f aca="false">R66/100</f>
        <v>0.0675641666666667</v>
      </c>
      <c r="AG66" s="34" t="n">
        <f aca="false">Y66/100</f>
        <v>0.245</v>
      </c>
      <c r="AH66" s="34" t="n">
        <f aca="false">Z66/100</f>
        <v>0.0639925</v>
      </c>
    </row>
    <row r="67" customFormat="false" ht="11.25" hidden="false" customHeight="false" outlineLevel="0" collapsed="false">
      <c r="A67" s="51"/>
      <c r="B67" s="45" t="s">
        <v>68</v>
      </c>
      <c r="C67" s="45" t="n">
        <v>22</v>
      </c>
      <c r="D67" s="56" t="n">
        <f aca="false">L67</f>
        <v>3612.7176</v>
      </c>
      <c r="E67" s="56" t="n">
        <f aca="false">N67</f>
        <v>47.7003</v>
      </c>
      <c r="F67" s="56" t="n">
        <f aca="false">L67</f>
        <v>3612.7176</v>
      </c>
      <c r="G67" s="56" t="n">
        <f aca="false">O67</f>
        <v>47.118</v>
      </c>
      <c r="H67" s="56" t="n">
        <f aca="false">T67</f>
        <v>3647.5544</v>
      </c>
      <c r="I67" s="56" t="n">
        <f aca="false">V67</f>
        <v>47.7346</v>
      </c>
      <c r="J67" s="56" t="n">
        <f aca="false">T67</f>
        <v>3647.5544</v>
      </c>
      <c r="K67" s="56" t="n">
        <f aca="false">W67</f>
        <v>47.1247</v>
      </c>
      <c r="L67" s="55" t="n">
        <v>3612.7176</v>
      </c>
      <c r="M67" s="55" t="n">
        <v>43.3933</v>
      </c>
      <c r="N67" s="55" t="n">
        <v>47.7003</v>
      </c>
      <c r="O67" s="55" t="n">
        <v>47.118</v>
      </c>
      <c r="P67" s="55" t="n">
        <v>27539</v>
      </c>
      <c r="Q67" s="48" t="n">
        <v>36.1</v>
      </c>
      <c r="R67" s="55" t="n">
        <f aca="false">P67/3600</f>
        <v>7.64972222222222</v>
      </c>
      <c r="S67" s="57"/>
      <c r="T67" s="55" t="n">
        <v>3647.5544</v>
      </c>
      <c r="U67" s="55" t="n">
        <v>43.411</v>
      </c>
      <c r="V67" s="55" t="n">
        <v>47.7346</v>
      </c>
      <c r="W67" s="55" t="n">
        <v>47.1247</v>
      </c>
      <c r="X67" s="55" t="n">
        <v>25860.1</v>
      </c>
      <c r="Y67" s="48" t="n">
        <v>35.9</v>
      </c>
      <c r="Z67" s="55" t="n">
        <f aca="false">X67/3600</f>
        <v>7.183361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E67" s="34" t="n">
        <f aca="false">Q67/100</f>
        <v>0.361</v>
      </c>
      <c r="AF67" s="34" t="n">
        <f aca="false">R67/100</f>
        <v>0.0764972222222222</v>
      </c>
      <c r="AG67" s="34" t="n">
        <f aca="false">Y67/100</f>
        <v>0.359</v>
      </c>
      <c r="AH67" s="34" t="n">
        <f aca="false">Z67/100</f>
        <v>0.0718336111111111</v>
      </c>
    </row>
    <row r="68" customFormat="false" ht="11.25" hidden="false" customHeight="false" outlineLevel="0" collapsed="false">
      <c r="A68" s="51"/>
      <c r="B68" s="51" t="s">
        <v>69</v>
      </c>
      <c r="C68" s="51" t="n">
        <v>27</v>
      </c>
      <c r="D68" s="46" t="n">
        <f aca="false">L68</f>
        <v>1158.8064</v>
      </c>
      <c r="E68" s="46" t="n">
        <f aca="false">N68</f>
        <v>46.2404</v>
      </c>
      <c r="F68" s="46" t="n">
        <f aca="false">L68</f>
        <v>1158.8064</v>
      </c>
      <c r="G68" s="46" t="n">
        <f aca="false">O68</f>
        <v>44.974</v>
      </c>
      <c r="H68" s="46" t="n">
        <f aca="false">T68</f>
        <v>1182.4592</v>
      </c>
      <c r="I68" s="46" t="n">
        <f aca="false">V68</f>
        <v>46.3033</v>
      </c>
      <c r="J68" s="46" t="n">
        <f aca="false">T68</f>
        <v>1182.4592</v>
      </c>
      <c r="K68" s="46" t="n">
        <f aca="false">W68</f>
        <v>45.0285</v>
      </c>
      <c r="L68" s="47" t="n">
        <v>1158.8064</v>
      </c>
      <c r="M68" s="47" t="n">
        <v>40.8802</v>
      </c>
      <c r="N68" s="47" t="n">
        <v>46.2404</v>
      </c>
      <c r="O68" s="47" t="n">
        <v>44.974</v>
      </c>
      <c r="P68" s="47" t="n">
        <v>24844.9</v>
      </c>
      <c r="Q68" s="48" t="n">
        <v>30.1</v>
      </c>
      <c r="R68" s="47" t="n">
        <f aca="false">P68/3600</f>
        <v>6.90136111111111</v>
      </c>
      <c r="S68" s="49"/>
      <c r="T68" s="47" t="n">
        <v>1182.4592</v>
      </c>
      <c r="U68" s="47" t="n">
        <v>40.9194</v>
      </c>
      <c r="V68" s="47" t="n">
        <v>46.3033</v>
      </c>
      <c r="W68" s="47" t="n">
        <v>45.0285</v>
      </c>
      <c r="X68" s="47" t="n">
        <v>23246</v>
      </c>
      <c r="Y68" s="48" t="n">
        <v>30.4</v>
      </c>
      <c r="Z68" s="47" t="n">
        <f aca="false">X68/3600</f>
        <v>6.45722222222222</v>
      </c>
      <c r="AA68" s="49"/>
      <c r="AB68" s="49"/>
      <c r="AC68" s="49"/>
      <c r="AE68" s="34" t="n">
        <f aca="false">Q68/100</f>
        <v>0.301</v>
      </c>
      <c r="AF68" s="34" t="n">
        <f aca="false">R68/100</f>
        <v>0.0690136111111111</v>
      </c>
      <c r="AG68" s="34" t="n">
        <f aca="false">Y68/100</f>
        <v>0.304</v>
      </c>
      <c r="AH68" s="34" t="n">
        <f aca="false">Z68/100</f>
        <v>0.0645722222222222</v>
      </c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503.8296</v>
      </c>
      <c r="E69" s="46" t="n">
        <f aca="false">N69</f>
        <v>44.7435</v>
      </c>
      <c r="F69" s="46" t="n">
        <f aca="false">L69</f>
        <v>503.8296</v>
      </c>
      <c r="G69" s="46" t="n">
        <f aca="false">O69</f>
        <v>42.8092</v>
      </c>
      <c r="H69" s="46" t="n">
        <f aca="false">T69</f>
        <v>515.1576</v>
      </c>
      <c r="I69" s="46" t="n">
        <f aca="false">V69</f>
        <v>44.8197</v>
      </c>
      <c r="J69" s="46" t="n">
        <f aca="false">T69</f>
        <v>515.1576</v>
      </c>
      <c r="K69" s="46" t="n">
        <f aca="false">W69</f>
        <v>42.8863</v>
      </c>
      <c r="L69" s="47" t="n">
        <v>503.8296</v>
      </c>
      <c r="M69" s="47" t="n">
        <v>38.0526</v>
      </c>
      <c r="N69" s="47" t="n">
        <v>44.7435</v>
      </c>
      <c r="O69" s="47" t="n">
        <v>42.8092</v>
      </c>
      <c r="P69" s="47" t="n">
        <v>23343.8</v>
      </c>
      <c r="Q69" s="48" t="n">
        <v>26.3</v>
      </c>
      <c r="R69" s="47" t="n">
        <f aca="false">P69/3600</f>
        <v>6.48438888888889</v>
      </c>
      <c r="S69" s="49"/>
      <c r="T69" s="47" t="n">
        <v>515.1576</v>
      </c>
      <c r="U69" s="47" t="n">
        <v>38.0771</v>
      </c>
      <c r="V69" s="47" t="n">
        <v>44.8197</v>
      </c>
      <c r="W69" s="47" t="n">
        <v>42.8863</v>
      </c>
      <c r="X69" s="47" t="n">
        <v>22297.3</v>
      </c>
      <c r="Y69" s="48" t="n">
        <v>26.8</v>
      </c>
      <c r="Z69" s="47" t="n">
        <f aca="false">X69/3600</f>
        <v>6.19369444444445</v>
      </c>
      <c r="AA69" s="49"/>
      <c r="AB69" s="49"/>
      <c r="AC69" s="49"/>
      <c r="AE69" s="34" t="n">
        <f aca="false">Q69/100</f>
        <v>0.263</v>
      </c>
      <c r="AF69" s="34" t="n">
        <f aca="false">R69/100</f>
        <v>0.0648438888888889</v>
      </c>
      <c r="AG69" s="34" t="n">
        <f aca="false">Y69/100</f>
        <v>0.268</v>
      </c>
      <c r="AH69" s="34" t="n">
        <f aca="false">Z69/100</f>
        <v>0.0619369444444445</v>
      </c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54.6712</v>
      </c>
      <c r="E70" s="53" t="n">
        <f aca="false">N70</f>
        <v>43.075</v>
      </c>
      <c r="F70" s="53" t="n">
        <f aca="false">L70</f>
        <v>254.6712</v>
      </c>
      <c r="G70" s="53" t="n">
        <f aca="false">O70</f>
        <v>41.1084</v>
      </c>
      <c r="H70" s="53" t="n">
        <f aca="false">T70</f>
        <v>258.4376</v>
      </c>
      <c r="I70" s="53" t="n">
        <f aca="false">V70</f>
        <v>43.2457</v>
      </c>
      <c r="J70" s="53" t="n">
        <f aca="false">T70</f>
        <v>258.4376</v>
      </c>
      <c r="K70" s="53" t="n">
        <f aca="false">W70</f>
        <v>41.1753</v>
      </c>
      <c r="L70" s="54" t="n">
        <v>254.6712</v>
      </c>
      <c r="M70" s="54" t="n">
        <v>34.9054</v>
      </c>
      <c r="N70" s="54" t="n">
        <v>43.075</v>
      </c>
      <c r="O70" s="54" t="n">
        <v>41.1084</v>
      </c>
      <c r="P70" s="54" t="n">
        <v>22667.2</v>
      </c>
      <c r="Q70" s="54" t="n">
        <v>22.5</v>
      </c>
      <c r="R70" s="54" t="n">
        <f aca="false">P70/3600</f>
        <v>6.29644444444445</v>
      </c>
      <c r="S70" s="52"/>
      <c r="T70" s="54" t="n">
        <v>258.4376</v>
      </c>
      <c r="U70" s="54" t="n">
        <v>34.9784</v>
      </c>
      <c r="V70" s="54" t="n">
        <v>43.2457</v>
      </c>
      <c r="W70" s="54" t="n">
        <v>41.1753</v>
      </c>
      <c r="X70" s="54" t="n">
        <v>21914.3</v>
      </c>
      <c r="Y70" s="54" t="n">
        <v>22.2</v>
      </c>
      <c r="Z70" s="54" t="n">
        <f aca="false">X70/3600</f>
        <v>6.08730555555556</v>
      </c>
      <c r="AA70" s="52"/>
      <c r="AB70" s="52"/>
      <c r="AC70" s="52"/>
      <c r="AE70" s="34" t="n">
        <f aca="false">Q70/100</f>
        <v>0.225</v>
      </c>
      <c r="AF70" s="34" t="n">
        <f aca="false">R70/100</f>
        <v>0.0629644444444445</v>
      </c>
      <c r="AG70" s="34" t="n">
        <f aca="false">Y70/100</f>
        <v>0.222</v>
      </c>
      <c r="AH70" s="34" t="n">
        <f aca="false">Z70/100</f>
        <v>0.0608730555555556</v>
      </c>
    </row>
    <row r="71" customFormat="false" ht="11.25" hidden="false" customHeight="false" outlineLevel="0" collapsed="false">
      <c r="A71" s="51"/>
      <c r="B71" s="45" t="s">
        <v>70</v>
      </c>
      <c r="C71" s="45" t="n">
        <v>22</v>
      </c>
      <c r="D71" s="56" t="n">
        <f aca="false">L71</f>
        <v>3118.948</v>
      </c>
      <c r="E71" s="56" t="n">
        <f aca="false">N71</f>
        <v>47.6381</v>
      </c>
      <c r="F71" s="56" t="n">
        <f aca="false">L71</f>
        <v>3118.948</v>
      </c>
      <c r="G71" s="56" t="n">
        <f aca="false">O71</f>
        <v>47.7332</v>
      </c>
      <c r="H71" s="56" t="n">
        <f aca="false">T71</f>
        <v>3149.2584</v>
      </c>
      <c r="I71" s="56" t="n">
        <f aca="false">V71</f>
        <v>47.6729</v>
      </c>
      <c r="J71" s="56" t="n">
        <f aca="false">T71</f>
        <v>3149.2584</v>
      </c>
      <c r="K71" s="56" t="n">
        <f aca="false">W71</f>
        <v>47.754</v>
      </c>
      <c r="L71" s="55" t="n">
        <v>3118.948</v>
      </c>
      <c r="M71" s="55" t="n">
        <v>43.272</v>
      </c>
      <c r="N71" s="55" t="n">
        <v>47.6381</v>
      </c>
      <c r="O71" s="55" t="n">
        <v>47.7332</v>
      </c>
      <c r="P71" s="55" t="n">
        <v>28706.6</v>
      </c>
      <c r="Q71" s="48" t="n">
        <v>43.3</v>
      </c>
      <c r="R71" s="55" t="n">
        <f aca="false">P71/3600</f>
        <v>7.97405555555556</v>
      </c>
      <c r="S71" s="57"/>
      <c r="T71" s="55" t="n">
        <v>3149.2584</v>
      </c>
      <c r="U71" s="55" t="n">
        <v>43.2884</v>
      </c>
      <c r="V71" s="55" t="n">
        <v>47.6729</v>
      </c>
      <c r="W71" s="55" t="n">
        <v>47.754</v>
      </c>
      <c r="X71" s="55" t="n">
        <v>25353.7</v>
      </c>
      <c r="Y71" s="48" t="n">
        <v>35.4</v>
      </c>
      <c r="Z71" s="55" t="n">
        <f aca="false">X71/3600</f>
        <v>7.04269444444445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  <c r="AE71" s="34" t="n">
        <f aca="false">Q71/100</f>
        <v>0.433</v>
      </c>
      <c r="AF71" s="34" t="n">
        <f aca="false">R71/100</f>
        <v>0.0797405555555556</v>
      </c>
      <c r="AG71" s="34" t="n">
        <f aca="false">Y71/100</f>
        <v>0.354</v>
      </c>
      <c r="AH71" s="34" t="n">
        <f aca="false">Z71/100</f>
        <v>0.0704269444444444</v>
      </c>
    </row>
    <row r="72" customFormat="false" ht="11.25" hidden="false" customHeight="false" outlineLevel="0" collapsed="false">
      <c r="A72" s="51"/>
      <c r="B72" s="51" t="s">
        <v>71</v>
      </c>
      <c r="C72" s="51" t="n">
        <v>27</v>
      </c>
      <c r="D72" s="46" t="n">
        <f aca="false">L72</f>
        <v>896.4376</v>
      </c>
      <c r="E72" s="46" t="n">
        <f aca="false">N72</f>
        <v>45.729</v>
      </c>
      <c r="F72" s="46" t="n">
        <f aca="false">L72</f>
        <v>896.4376</v>
      </c>
      <c r="G72" s="46" t="n">
        <f aca="false">O72</f>
        <v>45.7364</v>
      </c>
      <c r="H72" s="46" t="n">
        <f aca="false">T72</f>
        <v>908.1288</v>
      </c>
      <c r="I72" s="46" t="n">
        <f aca="false">V72</f>
        <v>45.788</v>
      </c>
      <c r="J72" s="46" t="n">
        <f aca="false">T72</f>
        <v>908.1288</v>
      </c>
      <c r="K72" s="46" t="n">
        <f aca="false">W72</f>
        <v>45.7495</v>
      </c>
      <c r="L72" s="47" t="n">
        <v>896.4376</v>
      </c>
      <c r="M72" s="47" t="n">
        <v>40.6776</v>
      </c>
      <c r="N72" s="47" t="n">
        <v>45.729</v>
      </c>
      <c r="O72" s="47" t="n">
        <v>45.7364</v>
      </c>
      <c r="P72" s="47" t="n">
        <v>25725</v>
      </c>
      <c r="Q72" s="48" t="n">
        <v>37.3</v>
      </c>
      <c r="R72" s="47" t="n">
        <f aca="false">P72/3600</f>
        <v>7.14583333333333</v>
      </c>
      <c r="S72" s="49"/>
      <c r="T72" s="47" t="n">
        <v>908.1288</v>
      </c>
      <c r="U72" s="47" t="n">
        <v>40.6975</v>
      </c>
      <c r="V72" s="47" t="n">
        <v>45.788</v>
      </c>
      <c r="W72" s="47" t="n">
        <v>45.7495</v>
      </c>
      <c r="X72" s="47" t="n">
        <v>24369.5</v>
      </c>
      <c r="Y72" s="48" t="n">
        <v>36.8</v>
      </c>
      <c r="Z72" s="47" t="n">
        <f aca="false">X72/3600</f>
        <v>6.76930555555556</v>
      </c>
      <c r="AA72" s="49"/>
      <c r="AB72" s="49"/>
      <c r="AC72" s="49"/>
      <c r="AE72" s="34" t="n">
        <f aca="false">Q72/100</f>
        <v>0.373</v>
      </c>
      <c r="AF72" s="34" t="n">
        <f aca="false">R72/100</f>
        <v>0.0714583333333333</v>
      </c>
      <c r="AG72" s="34" t="n">
        <f aca="false">Y72/100</f>
        <v>0.368</v>
      </c>
      <c r="AH72" s="34" t="n">
        <f aca="false">Z72/100</f>
        <v>0.0676930555555556</v>
      </c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388.256</v>
      </c>
      <c r="E73" s="46" t="n">
        <f aca="false">N73</f>
        <v>43.7649</v>
      </c>
      <c r="F73" s="46" t="n">
        <f aca="false">L73</f>
        <v>388.256</v>
      </c>
      <c r="G73" s="46" t="n">
        <f aca="false">O73</f>
        <v>43.4567</v>
      </c>
      <c r="H73" s="46" t="n">
        <f aca="false">T73</f>
        <v>390.5552</v>
      </c>
      <c r="I73" s="46" t="n">
        <f aca="false">V73</f>
        <v>43.8027</v>
      </c>
      <c r="J73" s="46" t="n">
        <f aca="false">T73</f>
        <v>390.5552</v>
      </c>
      <c r="K73" s="46" t="n">
        <f aca="false">W73</f>
        <v>43.5047</v>
      </c>
      <c r="L73" s="47" t="n">
        <v>388.256</v>
      </c>
      <c r="M73" s="47" t="n">
        <v>37.9509</v>
      </c>
      <c r="N73" s="47" t="n">
        <v>43.7649</v>
      </c>
      <c r="O73" s="47" t="n">
        <v>43.4567</v>
      </c>
      <c r="P73" s="47" t="n">
        <v>24522.1</v>
      </c>
      <c r="Q73" s="48" t="n">
        <v>32.7</v>
      </c>
      <c r="R73" s="47" t="n">
        <f aca="false">P73/3600</f>
        <v>6.81169444444444</v>
      </c>
      <c r="S73" s="49"/>
      <c r="T73" s="47" t="n">
        <v>390.5552</v>
      </c>
      <c r="U73" s="47" t="n">
        <v>37.9811</v>
      </c>
      <c r="V73" s="47" t="n">
        <v>43.8027</v>
      </c>
      <c r="W73" s="47" t="n">
        <v>43.5047</v>
      </c>
      <c r="X73" s="47" t="n">
        <v>21893.7</v>
      </c>
      <c r="Y73" s="48" t="n">
        <v>26</v>
      </c>
      <c r="Z73" s="47" t="n">
        <f aca="false">X73/3600</f>
        <v>6.08158333333333</v>
      </c>
      <c r="AA73" s="49"/>
      <c r="AB73" s="49"/>
      <c r="AC73" s="49"/>
      <c r="AE73" s="34" t="n">
        <f aca="false">Q73/100</f>
        <v>0.327</v>
      </c>
      <c r="AF73" s="34" t="n">
        <f aca="false">R73/100</f>
        <v>0.0681169444444444</v>
      </c>
      <c r="AG73" s="34" t="n">
        <f aca="false">Y73/100</f>
        <v>0.26</v>
      </c>
      <c r="AH73" s="34" t="n">
        <f aca="false">Z73/100</f>
        <v>0.0608158333333333</v>
      </c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193.7096</v>
      </c>
      <c r="E74" s="61" t="n">
        <f aca="false">N74</f>
        <v>41.6663</v>
      </c>
      <c r="F74" s="61" t="n">
        <f aca="false">L74</f>
        <v>193.7096</v>
      </c>
      <c r="G74" s="61" t="n">
        <f aca="false">O74</f>
        <v>40.8704</v>
      </c>
      <c r="H74" s="61" t="n">
        <f aca="false">T74</f>
        <v>192.6864</v>
      </c>
      <c r="I74" s="61" t="n">
        <f aca="false">V74</f>
        <v>41.6911</v>
      </c>
      <c r="J74" s="61" t="n">
        <f aca="false">T74</f>
        <v>192.6864</v>
      </c>
      <c r="K74" s="61" t="n">
        <f aca="false">W74</f>
        <v>40.946</v>
      </c>
      <c r="L74" s="54" t="n">
        <v>193.7096</v>
      </c>
      <c r="M74" s="54" t="n">
        <v>35.1776</v>
      </c>
      <c r="N74" s="54" t="n">
        <v>41.6663</v>
      </c>
      <c r="O74" s="54" t="n">
        <v>40.8704</v>
      </c>
      <c r="P74" s="54" t="n">
        <v>24046.6</v>
      </c>
      <c r="Q74" s="54" t="n">
        <v>27</v>
      </c>
      <c r="R74" s="54" t="n">
        <f aca="false">P74/3600</f>
        <v>6.67961111111111</v>
      </c>
      <c r="S74" s="52"/>
      <c r="T74" s="54" t="n">
        <v>192.6864</v>
      </c>
      <c r="U74" s="54" t="n">
        <v>35.2133</v>
      </c>
      <c r="V74" s="54" t="n">
        <v>41.6911</v>
      </c>
      <c r="W74" s="54" t="n">
        <v>40.946</v>
      </c>
      <c r="X74" s="54" t="n">
        <v>27530.7</v>
      </c>
      <c r="Y74" s="54" t="n">
        <v>34.6</v>
      </c>
      <c r="Z74" s="54" t="n">
        <f aca="false">X74/3600</f>
        <v>7.64741666666667</v>
      </c>
      <c r="AA74" s="52"/>
      <c r="AB74" s="52"/>
      <c r="AC74" s="52"/>
      <c r="AE74" s="34" t="n">
        <f aca="false">Q74/100</f>
        <v>0.27</v>
      </c>
      <c r="AF74" s="34" t="n">
        <f aca="false">R74/100</f>
        <v>0.0667961111111111</v>
      </c>
      <c r="AG74" s="34" t="n">
        <f aca="false">Y74/100</f>
        <v>0.346</v>
      </c>
      <c r="AH74" s="34" t="n">
        <f aca="false">Z74/100</f>
        <v>0.0764741666666667</v>
      </c>
    </row>
    <row r="75" customFormat="false" ht="11.25" hidden="false" customHeight="false" outlineLevel="0" collapsed="false">
      <c r="A75" s="86"/>
      <c r="B75" s="86" t="s">
        <v>5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2</v>
      </c>
      <c r="P81" s="82"/>
      <c r="Q81" s="82" t="n">
        <f aca="false">GEOMEAN(AE11:AE74)*100</f>
        <v>22.9745602245222</v>
      </c>
      <c r="R81" s="82" t="n">
        <f aca="false">GEOMEAN(AF11:AF74)*100</f>
        <v>4.59866138829971</v>
      </c>
      <c r="S81" s="82"/>
      <c r="T81" s="82"/>
      <c r="U81" s="82"/>
      <c r="V81" s="82"/>
      <c r="W81" s="82"/>
      <c r="X81" s="82"/>
      <c r="Y81" s="82" t="n">
        <f aca="false">GEOMEAN(AG11:AG74)*100</f>
        <v>22.3497860135318</v>
      </c>
      <c r="Z81" s="82" t="n">
        <f aca="false">GEOMEAN(AH11:AH74)*100</f>
        <v>3.98837063293946</v>
      </c>
    </row>
    <row r="82" customFormat="false" ht="11.25" hidden="false" customHeight="false" outlineLevel="0" collapsed="false">
      <c r="B82" s="34" t="s">
        <v>73</v>
      </c>
      <c r="X82" s="98"/>
      <c r="Y82" s="98" t="n">
        <f aca="false">Y81/Q81</f>
        <v>0.972805825013202</v>
      </c>
      <c r="Z82" s="98" t="n">
        <f aca="false">Z81/R81</f>
        <v>0.867289477561231</v>
      </c>
    </row>
    <row r="83" customFormat="false" ht="11.25" hidden="false" customHeight="false" outlineLevel="0" collapsed="false">
      <c r="B83" s="34" t="s">
        <v>74</v>
      </c>
      <c r="P83" s="81"/>
      <c r="Q83" s="81" t="n">
        <f aca="false">SUM(Q11:Q74)/3600</f>
        <v>0.743611111111111</v>
      </c>
      <c r="R83" s="81" t="n">
        <f aca="false">SUM(R11:R74)</f>
        <v>501.905194444444</v>
      </c>
      <c r="X83" s="81"/>
      <c r="Y83" s="81" t="n">
        <f aca="false">SUM(Y11:Y74)/3600</f>
        <v>0.683527777777778</v>
      </c>
      <c r="Z83" s="81" t="n">
        <f aca="false">SUM(Z11:Z74)</f>
        <v>425.093222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7" t="s">
        <v>32</v>
      </c>
      <c r="B4" s="67" t="s">
        <v>33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7"/>
      <c r="B8" s="67" t="s">
        <v>35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6273.0336</v>
      </c>
      <c r="E11" s="46" t="n">
        <f aca="false">N11</f>
        <v>43.1805</v>
      </c>
      <c r="F11" s="46" t="n">
        <f aca="false">L11</f>
        <v>6273.0336</v>
      </c>
      <c r="G11" s="46" t="n">
        <f aca="false">O11</f>
        <v>44.487</v>
      </c>
      <c r="H11" s="46" t="n">
        <f aca="false">T11</f>
        <v>6379.128</v>
      </c>
      <c r="I11" s="46" t="n">
        <f aca="false">V11</f>
        <v>43.1777</v>
      </c>
      <c r="J11" s="46" t="n">
        <f aca="false">T11</f>
        <v>6379.128</v>
      </c>
      <c r="K11" s="46" t="n">
        <f aca="false">W11</f>
        <v>44.4922</v>
      </c>
      <c r="L11" s="47" t="n">
        <v>6273.0336</v>
      </c>
      <c r="M11" s="47" t="n">
        <v>41.5942</v>
      </c>
      <c r="N11" s="47" t="n">
        <v>43.1805</v>
      </c>
      <c r="O11" s="47" t="n">
        <v>44.487</v>
      </c>
      <c r="P11" s="47" t="n">
        <v>20691.6</v>
      </c>
      <c r="Q11" s="48" t="n">
        <v>25.7</v>
      </c>
      <c r="R11" s="47" t="n">
        <f aca="false">P11/3600</f>
        <v>5.74766666666667</v>
      </c>
      <c r="S11" s="49"/>
      <c r="T11" s="47" t="n">
        <v>6379.128</v>
      </c>
      <c r="U11" s="47" t="n">
        <v>41.5972</v>
      </c>
      <c r="V11" s="47" t="n">
        <v>43.1777</v>
      </c>
      <c r="W11" s="47" t="n">
        <v>44.4922</v>
      </c>
      <c r="X11" s="47" t="n">
        <v>19206.2</v>
      </c>
      <c r="Y11" s="48" t="n">
        <v>26.4</v>
      </c>
      <c r="Z11" s="47" t="n">
        <f aca="false">X11/3600</f>
        <v>5.3350555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4" t="n">
        <f aca="false">Q11/100</f>
        <v>0.257</v>
      </c>
      <c r="AF11" s="34" t="n">
        <f aca="false">R11/100</f>
        <v>0.0574766666666667</v>
      </c>
      <c r="AG11" s="34" t="n">
        <f aca="false">Y11/100</f>
        <v>0.264</v>
      </c>
      <c r="AH11" s="34" t="n">
        <f aca="false">Z11/100</f>
        <v>0.0533505555555556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3118.6832</v>
      </c>
      <c r="E12" s="46" t="n">
        <f aca="false">N12</f>
        <v>41.5782</v>
      </c>
      <c r="F12" s="46" t="n">
        <f aca="false">L12</f>
        <v>3118.6832</v>
      </c>
      <c r="G12" s="46" t="n">
        <f aca="false">O12</f>
        <v>42.6458</v>
      </c>
      <c r="H12" s="46" t="n">
        <f aca="false">T12</f>
        <v>3163.2784</v>
      </c>
      <c r="I12" s="46" t="n">
        <f aca="false">V12</f>
        <v>41.5725</v>
      </c>
      <c r="J12" s="46" t="n">
        <f aca="false">T12</f>
        <v>3163.2784</v>
      </c>
      <c r="K12" s="46" t="n">
        <f aca="false">W12</f>
        <v>42.6461</v>
      </c>
      <c r="L12" s="47" t="n">
        <v>3118.6832</v>
      </c>
      <c r="M12" s="47" t="n">
        <v>39.7303</v>
      </c>
      <c r="N12" s="47" t="n">
        <v>41.5782</v>
      </c>
      <c r="O12" s="47" t="n">
        <v>42.6458</v>
      </c>
      <c r="P12" s="47" t="n">
        <v>19365.2</v>
      </c>
      <c r="Q12" s="48" t="n">
        <v>22.9</v>
      </c>
      <c r="R12" s="47" t="n">
        <f aca="false">P12/3600</f>
        <v>5.37922222222222</v>
      </c>
      <c r="S12" s="49"/>
      <c r="T12" s="47" t="n">
        <v>3163.2784</v>
      </c>
      <c r="U12" s="47" t="n">
        <v>39.7352</v>
      </c>
      <c r="V12" s="47" t="n">
        <v>41.5725</v>
      </c>
      <c r="W12" s="47" t="n">
        <v>42.6461</v>
      </c>
      <c r="X12" s="47" t="n">
        <v>18069.8</v>
      </c>
      <c r="Y12" s="48" t="n">
        <v>22.5</v>
      </c>
      <c r="Z12" s="47" t="n">
        <f aca="false">X12/3600</f>
        <v>5.01938888888889</v>
      </c>
      <c r="AA12" s="49"/>
      <c r="AB12" s="49"/>
      <c r="AC12" s="49"/>
      <c r="AE12" s="34" t="n">
        <f aca="false">Q12/100</f>
        <v>0.229</v>
      </c>
      <c r="AF12" s="34" t="n">
        <f aca="false">R12/100</f>
        <v>0.0537922222222222</v>
      </c>
      <c r="AG12" s="34" t="n">
        <f aca="false">Y12/100</f>
        <v>0.225</v>
      </c>
      <c r="AH12" s="34" t="n">
        <f aca="false">Z12/100</f>
        <v>0.0501938888888889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7.5552</v>
      </c>
      <c r="E13" s="46" t="n">
        <f aca="false">N13</f>
        <v>40.0702</v>
      </c>
      <c r="F13" s="46" t="n">
        <f aca="false">L13</f>
        <v>1597.5552</v>
      </c>
      <c r="G13" s="46" t="n">
        <f aca="false">O13</f>
        <v>41.2037</v>
      </c>
      <c r="H13" s="46" t="n">
        <f aca="false">T13</f>
        <v>1616.8144</v>
      </c>
      <c r="I13" s="46" t="n">
        <f aca="false">V13</f>
        <v>40.0756</v>
      </c>
      <c r="J13" s="46" t="n">
        <f aca="false">T13</f>
        <v>1616.8144</v>
      </c>
      <c r="K13" s="46" t="n">
        <f aca="false">W13</f>
        <v>41.1914</v>
      </c>
      <c r="L13" s="47" t="n">
        <v>1597.5552</v>
      </c>
      <c r="M13" s="47" t="n">
        <v>37.4525</v>
      </c>
      <c r="N13" s="47" t="n">
        <v>40.0702</v>
      </c>
      <c r="O13" s="47" t="n">
        <v>41.2037</v>
      </c>
      <c r="P13" s="47" t="n">
        <v>17463.4</v>
      </c>
      <c r="Q13" s="48" t="n">
        <v>16.3</v>
      </c>
      <c r="R13" s="47" t="n">
        <f aca="false">P13/3600</f>
        <v>4.85094444444445</v>
      </c>
      <c r="S13" s="49"/>
      <c r="T13" s="47" t="n">
        <v>1616.8144</v>
      </c>
      <c r="U13" s="47" t="n">
        <v>37.4648</v>
      </c>
      <c r="V13" s="47" t="n">
        <v>40.0756</v>
      </c>
      <c r="W13" s="47" t="n">
        <v>41.1914</v>
      </c>
      <c r="X13" s="47" t="n">
        <v>20590.9</v>
      </c>
      <c r="Y13" s="48" t="n">
        <v>25.6</v>
      </c>
      <c r="Z13" s="47" t="n">
        <f aca="false">X13/3600</f>
        <v>5.71969444444444</v>
      </c>
      <c r="AA13" s="49"/>
      <c r="AB13" s="49"/>
      <c r="AC13" s="49"/>
      <c r="AE13" s="34" t="n">
        <f aca="false">Q13/100</f>
        <v>0.163</v>
      </c>
      <c r="AF13" s="34" t="n">
        <f aca="false">R13/100</f>
        <v>0.0485094444444445</v>
      </c>
      <c r="AG13" s="34" t="n">
        <f aca="false">Y13/100</f>
        <v>0.256</v>
      </c>
      <c r="AH13" s="34" t="n">
        <f aca="false">Z13/100</f>
        <v>0.0571969444444444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82.6072</v>
      </c>
      <c r="E14" s="53" t="n">
        <f aca="false">N14</f>
        <v>38.7502</v>
      </c>
      <c r="F14" s="53" t="n">
        <f aca="false">L14</f>
        <v>782.6072</v>
      </c>
      <c r="G14" s="53" t="n">
        <f aca="false">O14</f>
        <v>40.1852</v>
      </c>
      <c r="H14" s="53" t="n">
        <f aca="false">T14</f>
        <v>787.4312</v>
      </c>
      <c r="I14" s="53" t="n">
        <f aca="false">V14</f>
        <v>38.7658</v>
      </c>
      <c r="J14" s="53" t="n">
        <f aca="false">T14</f>
        <v>787.4312</v>
      </c>
      <c r="K14" s="53" t="n">
        <f aca="false">W14</f>
        <v>40.1793</v>
      </c>
      <c r="L14" s="54" t="n">
        <v>782.6072</v>
      </c>
      <c r="M14" s="54" t="n">
        <v>34.8355</v>
      </c>
      <c r="N14" s="54" t="n">
        <v>38.7502</v>
      </c>
      <c r="O14" s="54" t="n">
        <v>40.1852</v>
      </c>
      <c r="P14" s="54" t="n">
        <v>16816.5</v>
      </c>
      <c r="Q14" s="54" t="n">
        <v>15.8</v>
      </c>
      <c r="R14" s="54" t="n">
        <f aca="false">P14/3600</f>
        <v>4.67125</v>
      </c>
      <c r="S14" s="52"/>
      <c r="T14" s="54" t="n">
        <v>787.4312</v>
      </c>
      <c r="U14" s="54" t="n">
        <v>34.8512</v>
      </c>
      <c r="V14" s="54" t="n">
        <v>38.7658</v>
      </c>
      <c r="W14" s="54" t="n">
        <v>40.1793</v>
      </c>
      <c r="X14" s="54" t="n">
        <v>15949</v>
      </c>
      <c r="Y14" s="54" t="n">
        <v>15</v>
      </c>
      <c r="Z14" s="54" t="n">
        <f aca="false">X14/3600</f>
        <v>4.43027777777778</v>
      </c>
      <c r="AA14" s="52"/>
      <c r="AB14" s="52"/>
      <c r="AC14" s="52"/>
      <c r="AE14" s="34" t="n">
        <f aca="false">Q14/100</f>
        <v>0.158</v>
      </c>
      <c r="AF14" s="34" t="n">
        <f aca="false">R14/100</f>
        <v>0.0467125</v>
      </c>
      <c r="AG14" s="34" t="n">
        <f aca="false">Y14/100</f>
        <v>0.15</v>
      </c>
      <c r="AH14" s="34" t="n">
        <f aca="false">Z14/100</f>
        <v>0.0443027777777778</v>
      </c>
    </row>
    <row r="15" customFormat="false" ht="11.2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10655.64</v>
      </c>
      <c r="E15" s="56" t="n">
        <f aca="false">N15</f>
        <v>41.6791</v>
      </c>
      <c r="F15" s="56" t="n">
        <f aca="false">L15</f>
        <v>10655.64</v>
      </c>
      <c r="G15" s="56" t="n">
        <f aca="false">O15</f>
        <v>42.5529</v>
      </c>
      <c r="H15" s="56" t="n">
        <f aca="false">T15</f>
        <v>10876.9952</v>
      </c>
      <c r="I15" s="56" t="n">
        <f aca="false">V15</f>
        <v>41.6782</v>
      </c>
      <c r="J15" s="56" t="n">
        <f aca="false">T15</f>
        <v>10876.9952</v>
      </c>
      <c r="K15" s="56" t="n">
        <f aca="false">W15</f>
        <v>42.5527</v>
      </c>
      <c r="L15" s="55" t="n">
        <v>10655.64</v>
      </c>
      <c r="M15" s="55" t="n">
        <v>39.6342</v>
      </c>
      <c r="N15" s="55" t="n">
        <v>41.6791</v>
      </c>
      <c r="O15" s="55" t="n">
        <v>42.5529</v>
      </c>
      <c r="P15" s="55" t="n">
        <v>18786.5</v>
      </c>
      <c r="Q15" s="48" t="n">
        <v>23.8</v>
      </c>
      <c r="R15" s="55" t="n">
        <f aca="false">P15/3600</f>
        <v>5.21847222222222</v>
      </c>
      <c r="S15" s="57"/>
      <c r="T15" s="55" t="n">
        <v>10876.9952</v>
      </c>
      <c r="U15" s="55" t="n">
        <v>39.6499</v>
      </c>
      <c r="V15" s="55" t="n">
        <v>41.6782</v>
      </c>
      <c r="W15" s="55" t="n">
        <v>42.5527</v>
      </c>
      <c r="X15" s="55" t="n">
        <v>17180.1</v>
      </c>
      <c r="Y15" s="48" t="n">
        <v>25.4</v>
      </c>
      <c r="Z15" s="55" t="n">
        <f aca="false">X15/3600</f>
        <v>4.7722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4" t="n">
        <f aca="false">Q15/100</f>
        <v>0.238</v>
      </c>
      <c r="AF15" s="34" t="n">
        <f aca="false">R15/100</f>
        <v>0.0521847222222222</v>
      </c>
      <c r="AG15" s="34" t="n">
        <f aca="false">Y15/100</f>
        <v>0.254</v>
      </c>
      <c r="AH15" s="34" t="n">
        <f aca="false">Z15/100</f>
        <v>0.0477225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4315.2168</v>
      </c>
      <c r="E16" s="46" t="n">
        <f aca="false">N16</f>
        <v>39.3693</v>
      </c>
      <c r="F16" s="46" t="n">
        <f aca="false">L16</f>
        <v>4315.2168</v>
      </c>
      <c r="G16" s="46" t="n">
        <f aca="false">O16</f>
        <v>40.4</v>
      </c>
      <c r="H16" s="46" t="n">
        <f aca="false">T16</f>
        <v>4410.1272</v>
      </c>
      <c r="I16" s="46" t="n">
        <f aca="false">V16</f>
        <v>39.368</v>
      </c>
      <c r="J16" s="46" t="n">
        <f aca="false">T16</f>
        <v>4410.1272</v>
      </c>
      <c r="K16" s="46" t="n">
        <f aca="false">W16</f>
        <v>40.394</v>
      </c>
      <c r="L16" s="47" t="n">
        <v>4315.2168</v>
      </c>
      <c r="M16" s="47" t="n">
        <v>36.5911</v>
      </c>
      <c r="N16" s="47" t="n">
        <v>39.3693</v>
      </c>
      <c r="O16" s="47" t="n">
        <v>40.4</v>
      </c>
      <c r="P16" s="47" t="n">
        <v>17091.9</v>
      </c>
      <c r="Q16" s="48" t="n">
        <v>20.6</v>
      </c>
      <c r="R16" s="47" t="n">
        <f aca="false">P16/3600</f>
        <v>4.74775</v>
      </c>
      <c r="S16" s="49"/>
      <c r="T16" s="47" t="n">
        <v>4410.1272</v>
      </c>
      <c r="U16" s="47" t="n">
        <v>36.6134</v>
      </c>
      <c r="V16" s="47" t="n">
        <v>39.368</v>
      </c>
      <c r="W16" s="47" t="n">
        <v>40.394</v>
      </c>
      <c r="X16" s="47" t="n">
        <v>20662.2</v>
      </c>
      <c r="Y16" s="48" t="n">
        <v>30.8</v>
      </c>
      <c r="Z16" s="47" t="n">
        <f aca="false">X16/3600</f>
        <v>5.7395</v>
      </c>
      <c r="AA16" s="49"/>
      <c r="AB16" s="49"/>
      <c r="AC16" s="49"/>
      <c r="AE16" s="34" t="n">
        <f aca="false">Q16/100</f>
        <v>0.206</v>
      </c>
      <c r="AF16" s="34" t="n">
        <f aca="false">R16/100</f>
        <v>0.0474775</v>
      </c>
      <c r="AG16" s="34" t="n">
        <f aca="false">Y16/100</f>
        <v>0.308</v>
      </c>
      <c r="AH16" s="34" t="n">
        <f aca="false">Z16/100</f>
        <v>0.057395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770.48</v>
      </c>
      <c r="E17" s="46" t="n">
        <f aca="false">N17</f>
        <v>37.4528</v>
      </c>
      <c r="F17" s="46" t="n">
        <f aca="false">L17</f>
        <v>1770.48</v>
      </c>
      <c r="G17" s="46" t="n">
        <f aca="false">O17</f>
        <v>38.9823</v>
      </c>
      <c r="H17" s="46" t="n">
        <f aca="false">T17</f>
        <v>1800.3008</v>
      </c>
      <c r="I17" s="46" t="n">
        <f aca="false">V17</f>
        <v>37.4467</v>
      </c>
      <c r="J17" s="46" t="n">
        <f aca="false">T17</f>
        <v>1800.3008</v>
      </c>
      <c r="K17" s="46" t="n">
        <f aca="false">W17</f>
        <v>38.9705</v>
      </c>
      <c r="L17" s="47" t="n">
        <v>1770.48</v>
      </c>
      <c r="M17" s="47" t="n">
        <v>33.729</v>
      </c>
      <c r="N17" s="47" t="n">
        <v>37.4528</v>
      </c>
      <c r="O17" s="47" t="n">
        <v>38.9823</v>
      </c>
      <c r="P17" s="47" t="n">
        <v>16265.2</v>
      </c>
      <c r="Q17" s="48" t="n">
        <v>15.7</v>
      </c>
      <c r="R17" s="47" t="n">
        <f aca="false">P17/3600</f>
        <v>4.51811111111111</v>
      </c>
      <c r="S17" s="49"/>
      <c r="T17" s="47" t="n">
        <v>1800.3008</v>
      </c>
      <c r="U17" s="47" t="n">
        <v>33.7558</v>
      </c>
      <c r="V17" s="47" t="n">
        <v>37.4467</v>
      </c>
      <c r="W17" s="47" t="n">
        <v>38.9705</v>
      </c>
      <c r="X17" s="47" t="n">
        <v>15184.5</v>
      </c>
      <c r="Y17" s="48" t="n">
        <v>16.3</v>
      </c>
      <c r="Z17" s="47" t="n">
        <f aca="false">X17/3600</f>
        <v>4.21791666666667</v>
      </c>
      <c r="AA17" s="49"/>
      <c r="AB17" s="49"/>
      <c r="AC17" s="49"/>
      <c r="AE17" s="34" t="n">
        <f aca="false">Q17/100</f>
        <v>0.157</v>
      </c>
      <c r="AF17" s="34" t="n">
        <f aca="false">R17/100</f>
        <v>0.0451811111111111</v>
      </c>
      <c r="AG17" s="34" t="n">
        <f aca="false">Y17/100</f>
        <v>0.163</v>
      </c>
      <c r="AH17" s="34" t="n">
        <f aca="false">Z17/100</f>
        <v>0.0421791666666667</v>
      </c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0.6192</v>
      </c>
      <c r="E18" s="53" t="n">
        <f aca="false">N18</f>
        <v>35.9497</v>
      </c>
      <c r="F18" s="53" t="n">
        <f aca="false">L18</f>
        <v>730.6192</v>
      </c>
      <c r="G18" s="53" t="n">
        <f aca="false">O18</f>
        <v>38.0201</v>
      </c>
      <c r="H18" s="53" t="n">
        <f aca="false">T18</f>
        <v>731.8488</v>
      </c>
      <c r="I18" s="53" t="n">
        <f aca="false">V18</f>
        <v>35.9494</v>
      </c>
      <c r="J18" s="53" t="n">
        <f aca="false">T18</f>
        <v>731.8488</v>
      </c>
      <c r="K18" s="53" t="n">
        <f aca="false">W18</f>
        <v>38.0041</v>
      </c>
      <c r="L18" s="54" t="n">
        <v>730.6192</v>
      </c>
      <c r="M18" s="54" t="n">
        <v>31.1081</v>
      </c>
      <c r="N18" s="54" t="n">
        <v>35.9497</v>
      </c>
      <c r="O18" s="54" t="n">
        <v>38.0201</v>
      </c>
      <c r="P18" s="54" t="n">
        <v>15782.1</v>
      </c>
      <c r="Q18" s="54" t="n">
        <v>14.8</v>
      </c>
      <c r="R18" s="54" t="n">
        <f aca="false">P18/3600</f>
        <v>4.38391666666667</v>
      </c>
      <c r="S18" s="52"/>
      <c r="T18" s="54" t="n">
        <v>731.8488</v>
      </c>
      <c r="U18" s="54" t="n">
        <v>31.1364</v>
      </c>
      <c r="V18" s="54" t="n">
        <v>35.9494</v>
      </c>
      <c r="W18" s="54" t="n">
        <v>38.0041</v>
      </c>
      <c r="X18" s="54" t="n">
        <v>14839.2</v>
      </c>
      <c r="Y18" s="54" t="n">
        <v>14.8</v>
      </c>
      <c r="Z18" s="54" t="n">
        <f aca="false">X18/3600</f>
        <v>4.122</v>
      </c>
      <c r="AA18" s="52"/>
      <c r="AB18" s="52"/>
      <c r="AC18" s="52"/>
      <c r="AE18" s="34" t="n">
        <f aca="false">Q18/100</f>
        <v>0.148</v>
      </c>
      <c r="AF18" s="34" t="n">
        <f aca="false">R18/100</f>
        <v>0.0438391666666667</v>
      </c>
      <c r="AG18" s="34" t="n">
        <f aca="false">Y18/100</f>
        <v>0.148</v>
      </c>
      <c r="AH18" s="34" t="n">
        <f aca="false">Z18/100</f>
        <v>0.04122</v>
      </c>
    </row>
    <row r="19" customFormat="false" ht="11.2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25286.1432</v>
      </c>
      <c r="E19" s="56" t="n">
        <f aca="false">N19</f>
        <v>40.2137</v>
      </c>
      <c r="F19" s="56" t="n">
        <f aca="false">L19</f>
        <v>25286.1432</v>
      </c>
      <c r="G19" s="56" t="n">
        <f aca="false">O19</f>
        <v>43.0467</v>
      </c>
      <c r="H19" s="56" t="n">
        <f aca="false">T19</f>
        <v>25830.6256</v>
      </c>
      <c r="I19" s="56" t="n">
        <f aca="false">V19</f>
        <v>40.2138</v>
      </c>
      <c r="J19" s="56" t="n">
        <f aca="false">T19</f>
        <v>25830.6256</v>
      </c>
      <c r="K19" s="56" t="n">
        <f aca="false">W19</f>
        <v>43.0479</v>
      </c>
      <c r="L19" s="55" t="n">
        <v>25286.1432</v>
      </c>
      <c r="M19" s="55" t="n">
        <v>38.6677</v>
      </c>
      <c r="N19" s="55" t="n">
        <v>40.2137</v>
      </c>
      <c r="O19" s="55" t="n">
        <v>43.0467</v>
      </c>
      <c r="P19" s="55" t="n">
        <v>40392.3</v>
      </c>
      <c r="Q19" s="48" t="n">
        <v>54.9</v>
      </c>
      <c r="R19" s="55" t="n">
        <f aca="false">P19/3600</f>
        <v>11.2200833333333</v>
      </c>
      <c r="S19" s="57"/>
      <c r="T19" s="55" t="n">
        <v>25830.6256</v>
      </c>
      <c r="U19" s="55" t="n">
        <v>38.6724</v>
      </c>
      <c r="V19" s="55" t="n">
        <v>40.2138</v>
      </c>
      <c r="W19" s="55" t="n">
        <v>43.0479</v>
      </c>
      <c r="X19" s="55" t="n">
        <v>44879.2</v>
      </c>
      <c r="Y19" s="48" t="n">
        <v>72.7</v>
      </c>
      <c r="Z19" s="55" t="n">
        <f aca="false">X19/3600</f>
        <v>12.466444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0.549</v>
      </c>
      <c r="AF19" s="34" t="n">
        <f aca="false">R19/100</f>
        <v>0.112200833333333</v>
      </c>
      <c r="AG19" s="34" t="n">
        <f aca="false">Y19/100</f>
        <v>0.727</v>
      </c>
      <c r="AH19" s="34" t="n">
        <f aca="false">Z19/100</f>
        <v>0.124664444444444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8083.4352</v>
      </c>
      <c r="E20" s="46" t="n">
        <f aca="false">N20</f>
        <v>38.7332</v>
      </c>
      <c r="F20" s="46" t="n">
        <f aca="false">L20</f>
        <v>8083.4352</v>
      </c>
      <c r="G20" s="46" t="n">
        <f aca="false">O20</f>
        <v>40.9349</v>
      </c>
      <c r="H20" s="46" t="n">
        <f aca="false">T20</f>
        <v>8254.9864</v>
      </c>
      <c r="I20" s="46" t="n">
        <f aca="false">V20</f>
        <v>38.7329</v>
      </c>
      <c r="J20" s="46" t="n">
        <f aca="false">T20</f>
        <v>8254.9864</v>
      </c>
      <c r="K20" s="46" t="n">
        <f aca="false">W20</f>
        <v>40.9498</v>
      </c>
      <c r="L20" s="47" t="n">
        <v>8083.4352</v>
      </c>
      <c r="M20" s="47" t="n">
        <v>36.5129</v>
      </c>
      <c r="N20" s="47" t="n">
        <v>38.7332</v>
      </c>
      <c r="O20" s="47" t="n">
        <v>40.9349</v>
      </c>
      <c r="P20" s="47" t="n">
        <v>36143.2</v>
      </c>
      <c r="Q20" s="48" t="n">
        <v>42.9</v>
      </c>
      <c r="R20" s="47" t="n">
        <f aca="false">P20/3600</f>
        <v>10.0397777777778</v>
      </c>
      <c r="S20" s="49"/>
      <c r="T20" s="47" t="n">
        <v>8254.9864</v>
      </c>
      <c r="U20" s="47" t="n">
        <v>36.5136</v>
      </c>
      <c r="V20" s="47" t="n">
        <v>38.7329</v>
      </c>
      <c r="W20" s="47" t="n">
        <v>40.9498</v>
      </c>
      <c r="X20" s="47" t="n">
        <v>32444.3</v>
      </c>
      <c r="Y20" s="48" t="n">
        <v>34.6</v>
      </c>
      <c r="Z20" s="47" t="n">
        <f aca="false">X20/3600</f>
        <v>9.01230555555556</v>
      </c>
      <c r="AA20" s="49"/>
      <c r="AB20" s="49"/>
      <c r="AC20" s="49"/>
      <c r="AE20" s="34" t="n">
        <f aca="false">Q20/100</f>
        <v>0.429</v>
      </c>
      <c r="AF20" s="34" t="n">
        <f aca="false">R20/100</f>
        <v>0.100397777777778</v>
      </c>
      <c r="AG20" s="34" t="n">
        <f aca="false">Y20/100</f>
        <v>0.346</v>
      </c>
      <c r="AH20" s="34" t="n">
        <f aca="false">Z20/100</f>
        <v>0.0901230555555556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3693.596</v>
      </c>
      <c r="E21" s="46" t="n">
        <f aca="false">N21</f>
        <v>37.5464</v>
      </c>
      <c r="F21" s="46" t="n">
        <f aca="false">L21</f>
        <v>3693.596</v>
      </c>
      <c r="G21" s="46" t="n">
        <f aca="false">O21</f>
        <v>38.9605</v>
      </c>
      <c r="H21" s="46" t="n">
        <f aca="false">T21</f>
        <v>3756.2736</v>
      </c>
      <c r="I21" s="46" t="n">
        <f aca="false">V21</f>
        <v>37.5485</v>
      </c>
      <c r="J21" s="46" t="n">
        <f aca="false">T21</f>
        <v>3756.2736</v>
      </c>
      <c r="K21" s="46" t="n">
        <f aca="false">W21</f>
        <v>38.9743</v>
      </c>
      <c r="L21" s="47" t="n">
        <v>3693.596</v>
      </c>
      <c r="M21" s="47" t="n">
        <v>34.2997</v>
      </c>
      <c r="N21" s="47" t="n">
        <v>37.5464</v>
      </c>
      <c r="O21" s="47" t="n">
        <v>38.9605</v>
      </c>
      <c r="P21" s="47" t="n">
        <v>65664.4</v>
      </c>
      <c r="Q21" s="48" t="n">
        <v>52.3</v>
      </c>
      <c r="R21" s="47" t="n">
        <f aca="false">P21/3600</f>
        <v>18.2401111111111</v>
      </c>
      <c r="S21" s="49"/>
      <c r="T21" s="47" t="n">
        <v>3756.2736</v>
      </c>
      <c r="U21" s="47" t="n">
        <v>34.3163</v>
      </c>
      <c r="V21" s="47" t="n">
        <v>37.5485</v>
      </c>
      <c r="W21" s="47" t="n">
        <v>38.9743</v>
      </c>
      <c r="X21" s="47" t="n">
        <v>30983</v>
      </c>
      <c r="Y21" s="48" t="n">
        <v>30.9</v>
      </c>
      <c r="Z21" s="47" t="n">
        <f aca="false">X21/3600</f>
        <v>8.60638888888889</v>
      </c>
      <c r="AA21" s="49"/>
      <c r="AB21" s="49"/>
      <c r="AC21" s="49"/>
      <c r="AE21" s="34" t="n">
        <f aca="false">Q21/100</f>
        <v>0.523</v>
      </c>
      <c r="AF21" s="34" t="n">
        <f aca="false">R21/100</f>
        <v>0.182401111111111</v>
      </c>
      <c r="AG21" s="34" t="n">
        <f aca="false">Y21/100</f>
        <v>0.309</v>
      </c>
      <c r="AH21" s="34" t="n">
        <f aca="false">Z21/100</f>
        <v>0.0860638888888889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734.9752</v>
      </c>
      <c r="E22" s="53" t="n">
        <f aca="false">N22</f>
        <v>36.3008</v>
      </c>
      <c r="F22" s="53" t="n">
        <f aca="false">L22</f>
        <v>1734.9752</v>
      </c>
      <c r="G22" s="53" t="n">
        <f aca="false">O22</f>
        <v>36.9079</v>
      </c>
      <c r="H22" s="53" t="n">
        <f aca="false">T22</f>
        <v>1749.6744</v>
      </c>
      <c r="I22" s="53" t="n">
        <f aca="false">V22</f>
        <v>36.2965</v>
      </c>
      <c r="J22" s="53" t="n">
        <f aca="false">T22</f>
        <v>1749.6744</v>
      </c>
      <c r="K22" s="53" t="n">
        <f aca="false">W22</f>
        <v>36.9171</v>
      </c>
      <c r="L22" s="54" t="n">
        <v>1734.9752</v>
      </c>
      <c r="M22" s="54" t="n">
        <v>31.9203</v>
      </c>
      <c r="N22" s="54" t="n">
        <v>36.3008</v>
      </c>
      <c r="O22" s="54" t="n">
        <v>36.9079</v>
      </c>
      <c r="P22" s="54" t="n">
        <v>62807.5</v>
      </c>
      <c r="Q22" s="54" t="n">
        <v>45.6</v>
      </c>
      <c r="R22" s="54" t="n">
        <f aca="false">P22/3600</f>
        <v>17.4465277777778</v>
      </c>
      <c r="S22" s="52"/>
      <c r="T22" s="54" t="n">
        <v>1749.6744</v>
      </c>
      <c r="U22" s="54" t="n">
        <v>31.9463</v>
      </c>
      <c r="V22" s="54" t="n">
        <v>36.2965</v>
      </c>
      <c r="W22" s="54" t="n">
        <v>36.9171</v>
      </c>
      <c r="X22" s="54" t="n">
        <v>31599.8</v>
      </c>
      <c r="Y22" s="54" t="n">
        <v>35.8</v>
      </c>
      <c r="Z22" s="54" t="n">
        <f aca="false">X22/3600</f>
        <v>8.77772222222222</v>
      </c>
      <c r="AA22" s="52"/>
      <c r="AB22" s="52"/>
      <c r="AC22" s="52"/>
      <c r="AE22" s="34" t="n">
        <f aca="false">Q22/100</f>
        <v>0.456</v>
      </c>
      <c r="AF22" s="34" t="n">
        <f aca="false">R22/100</f>
        <v>0.174465277777778</v>
      </c>
      <c r="AG22" s="34" t="n">
        <f aca="false">Y22/100</f>
        <v>0.358</v>
      </c>
      <c r="AH22" s="34" t="n">
        <f aca="false">Z22/100</f>
        <v>0.0877772222222222</v>
      </c>
    </row>
    <row r="23" customFormat="false" ht="11.25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25152.9664</v>
      </c>
      <c r="E23" s="58" t="n">
        <f aca="false">N23</f>
        <v>43.5063</v>
      </c>
      <c r="F23" s="58" t="n">
        <f aca="false">L23</f>
        <v>25152.9664</v>
      </c>
      <c r="G23" s="58" t="n">
        <f aca="false">O23</f>
        <v>44.6723</v>
      </c>
      <c r="H23" s="58" t="n">
        <f aca="false">T23</f>
        <v>25645.1152</v>
      </c>
      <c r="I23" s="58" t="n">
        <f aca="false">V23</f>
        <v>43.5069</v>
      </c>
      <c r="J23" s="58" t="n">
        <f aca="false">T23</f>
        <v>25645.1152</v>
      </c>
      <c r="K23" s="58" t="n">
        <f aca="false">W23</f>
        <v>44.6741</v>
      </c>
      <c r="L23" s="55" t="n">
        <v>25152.9664</v>
      </c>
      <c r="M23" s="55" t="n">
        <v>39.4139</v>
      </c>
      <c r="N23" s="55" t="n">
        <v>43.5063</v>
      </c>
      <c r="O23" s="55" t="n">
        <v>44.6723</v>
      </c>
      <c r="P23" s="55" t="n">
        <v>56026.5</v>
      </c>
      <c r="Q23" s="48" t="n">
        <v>75.4</v>
      </c>
      <c r="R23" s="55" t="n">
        <f aca="false">P23/3600</f>
        <v>15.5629166666667</v>
      </c>
      <c r="S23" s="57"/>
      <c r="T23" s="55" t="n">
        <v>25645.1152</v>
      </c>
      <c r="U23" s="55" t="n">
        <v>39.4201</v>
      </c>
      <c r="V23" s="55" t="n">
        <v>43.5069</v>
      </c>
      <c r="W23" s="55" t="n">
        <v>44.6741</v>
      </c>
      <c r="X23" s="55" t="n">
        <v>41053.3</v>
      </c>
      <c r="Y23" s="48" t="n">
        <v>52.2</v>
      </c>
      <c r="Z23" s="55" t="n">
        <f aca="false">X23/3600</f>
        <v>11.40369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0.754</v>
      </c>
      <c r="AF23" s="34" t="n">
        <f aca="false">R23/100</f>
        <v>0.155629166666667</v>
      </c>
      <c r="AG23" s="34" t="n">
        <f aca="false">Y23/100</f>
        <v>0.522</v>
      </c>
      <c r="AH23" s="34" t="n">
        <f aca="false">Z23/100</f>
        <v>0.114036944444444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9465.2136</v>
      </c>
      <c r="E24" s="59" t="n">
        <f aca="false">N24</f>
        <v>41.9482</v>
      </c>
      <c r="F24" s="59" t="n">
        <f aca="false">L24</f>
        <v>9465.2136</v>
      </c>
      <c r="G24" s="59" t="n">
        <f aca="false">O24</f>
        <v>42.4622</v>
      </c>
      <c r="H24" s="59" t="n">
        <f aca="false">T24</f>
        <v>9660.8304</v>
      </c>
      <c r="I24" s="59" t="n">
        <f aca="false">V24</f>
        <v>41.953</v>
      </c>
      <c r="J24" s="59" t="n">
        <f aca="false">T24</f>
        <v>9660.8304</v>
      </c>
      <c r="K24" s="59" t="n">
        <f aca="false">W24</f>
        <v>42.4633</v>
      </c>
      <c r="L24" s="47" t="n">
        <v>9465.2136</v>
      </c>
      <c r="M24" s="47" t="n">
        <v>37.5161</v>
      </c>
      <c r="N24" s="47" t="n">
        <v>41.9482</v>
      </c>
      <c r="O24" s="47" t="n">
        <v>42.4622</v>
      </c>
      <c r="P24" s="47" t="n">
        <v>50887.3</v>
      </c>
      <c r="Q24" s="48" t="n">
        <v>62.3</v>
      </c>
      <c r="R24" s="47" t="n">
        <f aca="false">P24/3600</f>
        <v>14.1353611111111</v>
      </c>
      <c r="S24" s="49"/>
      <c r="T24" s="47" t="n">
        <v>9660.8304</v>
      </c>
      <c r="U24" s="47" t="n">
        <v>37.5237</v>
      </c>
      <c r="V24" s="47" t="n">
        <v>41.953</v>
      </c>
      <c r="W24" s="47" t="n">
        <v>42.4633</v>
      </c>
      <c r="X24" s="47" t="n">
        <v>37955.9</v>
      </c>
      <c r="Y24" s="48" t="n">
        <v>41.2</v>
      </c>
      <c r="Z24" s="47" t="n">
        <f aca="false">X24/3600</f>
        <v>10.5433055555556</v>
      </c>
      <c r="AA24" s="49"/>
      <c r="AB24" s="49"/>
      <c r="AC24" s="49"/>
      <c r="AE24" s="34" t="n">
        <f aca="false">Q24/100</f>
        <v>0.623</v>
      </c>
      <c r="AF24" s="34" t="n">
        <f aca="false">R24/100</f>
        <v>0.141353611111111</v>
      </c>
      <c r="AG24" s="34" t="n">
        <f aca="false">Y24/100</f>
        <v>0.412</v>
      </c>
      <c r="AH24" s="34" t="n">
        <f aca="false">Z24/100</f>
        <v>0.105433055555556</v>
      </c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4556.4728</v>
      </c>
      <c r="E25" s="59" t="n">
        <f aca="false">N25</f>
        <v>40.2201</v>
      </c>
      <c r="F25" s="59" t="n">
        <f aca="false">L25</f>
        <v>4556.4728</v>
      </c>
      <c r="G25" s="59" t="n">
        <f aca="false">O25</f>
        <v>40.1383</v>
      </c>
      <c r="H25" s="59" t="n">
        <f aca="false">T25</f>
        <v>4647.0664</v>
      </c>
      <c r="I25" s="59" t="n">
        <f aca="false">V25</f>
        <v>40.2237</v>
      </c>
      <c r="J25" s="59" t="n">
        <f aca="false">T25</f>
        <v>4647.0664</v>
      </c>
      <c r="K25" s="59" t="n">
        <f aca="false">W25</f>
        <v>40.1396</v>
      </c>
      <c r="L25" s="47" t="n">
        <v>4556.4728</v>
      </c>
      <c r="M25" s="47" t="n">
        <v>35.6281</v>
      </c>
      <c r="N25" s="47" t="n">
        <v>40.2201</v>
      </c>
      <c r="O25" s="47" t="n">
        <v>40.1383</v>
      </c>
      <c r="P25" s="47" t="n">
        <v>47742.8</v>
      </c>
      <c r="Q25" s="48" t="n">
        <v>55.6</v>
      </c>
      <c r="R25" s="47" t="n">
        <f aca="false">P25/3600</f>
        <v>13.2618888888889</v>
      </c>
      <c r="S25" s="49"/>
      <c r="T25" s="47" t="n">
        <v>4647.0664</v>
      </c>
      <c r="U25" s="47" t="n">
        <v>35.6426</v>
      </c>
      <c r="V25" s="47" t="n">
        <v>40.2237</v>
      </c>
      <c r="W25" s="47" t="n">
        <v>40.1396</v>
      </c>
      <c r="X25" s="47" t="n">
        <v>36262.8</v>
      </c>
      <c r="Y25" s="48" t="n">
        <v>36.5</v>
      </c>
      <c r="Z25" s="47" t="n">
        <f aca="false">X25/3600</f>
        <v>10.073</v>
      </c>
      <c r="AA25" s="49"/>
      <c r="AB25" s="49"/>
      <c r="AC25" s="49"/>
      <c r="AE25" s="34" t="n">
        <f aca="false">Q25/100</f>
        <v>0.556</v>
      </c>
      <c r="AF25" s="34" t="n">
        <f aca="false">R25/100</f>
        <v>0.132618888888889</v>
      </c>
      <c r="AG25" s="34" t="n">
        <f aca="false">Y25/100</f>
        <v>0.365</v>
      </c>
      <c r="AH25" s="34" t="n">
        <f aca="false">Z25/100</f>
        <v>0.10073</v>
      </c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2241.9008</v>
      </c>
      <c r="E26" s="60" t="n">
        <f aca="false">N26</f>
        <v>38.4935</v>
      </c>
      <c r="F26" s="60" t="n">
        <f aca="false">L26</f>
        <v>2241.9008</v>
      </c>
      <c r="G26" s="60" t="n">
        <f aca="false">O26</f>
        <v>37.8501</v>
      </c>
      <c r="H26" s="60" t="n">
        <f aca="false">T26</f>
        <v>2277.452</v>
      </c>
      <c r="I26" s="60" t="n">
        <f aca="false">V26</f>
        <v>38.4872</v>
      </c>
      <c r="J26" s="60" t="n">
        <f aca="false">T26</f>
        <v>2277.452</v>
      </c>
      <c r="K26" s="60" t="n">
        <f aca="false">W26</f>
        <v>37.8699</v>
      </c>
      <c r="L26" s="54" t="n">
        <v>2241.9008</v>
      </c>
      <c r="M26" s="54" t="n">
        <v>33.4167</v>
      </c>
      <c r="N26" s="54" t="n">
        <v>38.4935</v>
      </c>
      <c r="O26" s="54" t="n">
        <v>37.8501</v>
      </c>
      <c r="P26" s="54" t="n">
        <v>45520.6</v>
      </c>
      <c r="Q26" s="54" t="n">
        <v>52.7</v>
      </c>
      <c r="R26" s="54" t="n">
        <f aca="false">P26/3600</f>
        <v>12.6446111111111</v>
      </c>
      <c r="S26" s="52"/>
      <c r="T26" s="54" t="n">
        <v>2277.452</v>
      </c>
      <c r="U26" s="54" t="n">
        <v>33.4405</v>
      </c>
      <c r="V26" s="54" t="n">
        <v>38.4872</v>
      </c>
      <c r="W26" s="54" t="n">
        <v>37.8699</v>
      </c>
      <c r="X26" s="54" t="n">
        <v>35784.9</v>
      </c>
      <c r="Y26" s="54" t="n">
        <v>42.1</v>
      </c>
      <c r="Z26" s="54" t="n">
        <f aca="false">X26/3600</f>
        <v>9.94025</v>
      </c>
      <c r="AA26" s="52"/>
      <c r="AB26" s="52"/>
      <c r="AC26" s="52"/>
      <c r="AE26" s="34" t="n">
        <f aca="false">Q26/100</f>
        <v>0.527</v>
      </c>
      <c r="AF26" s="34" t="n">
        <f aca="false">R26/100</f>
        <v>0.126446111111111</v>
      </c>
      <c r="AG26" s="34" t="n">
        <f aca="false">Y26/100</f>
        <v>0.421</v>
      </c>
      <c r="AH26" s="34" t="n">
        <f aca="false">Z26/100</f>
        <v>0.0994025</v>
      </c>
    </row>
    <row r="27" customFormat="false" ht="11.25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72474.22</v>
      </c>
      <c r="E27" s="58" t="n">
        <f aca="false">N27</f>
        <v>41.786</v>
      </c>
      <c r="F27" s="58" t="n">
        <f aca="false">L27</f>
        <v>72474.22</v>
      </c>
      <c r="G27" s="58" t="n">
        <f aca="false">O27</f>
        <v>43.7157</v>
      </c>
      <c r="H27" s="58" t="n">
        <f aca="false">T27</f>
        <v>73468.7432</v>
      </c>
      <c r="I27" s="58" t="n">
        <f aca="false">V27</f>
        <v>41.7899</v>
      </c>
      <c r="J27" s="58" t="n">
        <f aca="false">T27</f>
        <v>73468.7432</v>
      </c>
      <c r="K27" s="58" t="n">
        <f aca="false">W27</f>
        <v>43.7195</v>
      </c>
      <c r="L27" s="55" t="n">
        <v>72474.22</v>
      </c>
      <c r="M27" s="55" t="n">
        <v>38.6616</v>
      </c>
      <c r="N27" s="55" t="n">
        <v>41.786</v>
      </c>
      <c r="O27" s="55" t="n">
        <v>43.7157</v>
      </c>
      <c r="P27" s="55" t="n">
        <v>53361.6</v>
      </c>
      <c r="Q27" s="48" t="n">
        <v>86.8</v>
      </c>
      <c r="R27" s="55" t="n">
        <f aca="false">P27/3600</f>
        <v>14.8226666666667</v>
      </c>
      <c r="S27" s="57"/>
      <c r="T27" s="55" t="n">
        <v>73468.7432</v>
      </c>
      <c r="U27" s="55" t="n">
        <v>38.6607</v>
      </c>
      <c r="V27" s="55" t="n">
        <v>41.7899</v>
      </c>
      <c r="W27" s="55" t="n">
        <v>43.7195</v>
      </c>
      <c r="X27" s="55" t="n">
        <v>49339.4</v>
      </c>
      <c r="Y27" s="48" t="n">
        <v>93.9</v>
      </c>
      <c r="Z27" s="55" t="n">
        <f aca="false">X27/3600</f>
        <v>13.70538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0.868</v>
      </c>
      <c r="AF27" s="34" t="n">
        <f aca="false">R27/100</f>
        <v>0.148226666666667</v>
      </c>
      <c r="AG27" s="34" t="n">
        <f aca="false">Y27/100</f>
        <v>0.939</v>
      </c>
      <c r="AH27" s="34" t="n">
        <f aca="false">Z27/100</f>
        <v>0.137053888888889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11447.2424</v>
      </c>
      <c r="E28" s="59" t="n">
        <f aca="false">N28</f>
        <v>39.8561</v>
      </c>
      <c r="F28" s="59" t="n">
        <f aca="false">L28</f>
        <v>11447.2424</v>
      </c>
      <c r="G28" s="59" t="n">
        <f aca="false">O28</f>
        <v>42.263</v>
      </c>
      <c r="H28" s="59" t="n">
        <f aca="false">T28</f>
        <v>11736.4448</v>
      </c>
      <c r="I28" s="59" t="n">
        <f aca="false">V28</f>
        <v>39.8541</v>
      </c>
      <c r="J28" s="59" t="n">
        <f aca="false">T28</f>
        <v>11736.4448</v>
      </c>
      <c r="K28" s="59" t="n">
        <f aca="false">W28</f>
        <v>42.2652</v>
      </c>
      <c r="L28" s="47" t="n">
        <v>11447.2424</v>
      </c>
      <c r="M28" s="47" t="n">
        <v>35.2196</v>
      </c>
      <c r="N28" s="47" t="n">
        <v>39.8561</v>
      </c>
      <c r="O28" s="47" t="n">
        <v>42.263</v>
      </c>
      <c r="P28" s="47" t="n">
        <v>42784.5</v>
      </c>
      <c r="Q28" s="48" t="n">
        <v>57.4</v>
      </c>
      <c r="R28" s="47" t="n">
        <f aca="false">P28/3600</f>
        <v>11.8845833333333</v>
      </c>
      <c r="S28" s="49"/>
      <c r="T28" s="47" t="n">
        <v>11736.4448</v>
      </c>
      <c r="U28" s="47" t="n">
        <v>35.2373</v>
      </c>
      <c r="V28" s="47" t="n">
        <v>39.8541</v>
      </c>
      <c r="W28" s="47" t="n">
        <v>42.2652</v>
      </c>
      <c r="X28" s="47" t="n">
        <v>40476</v>
      </c>
      <c r="Y28" s="48" t="n">
        <v>60.1</v>
      </c>
      <c r="Z28" s="47" t="n">
        <f aca="false">X28/3600</f>
        <v>11.2433333333333</v>
      </c>
      <c r="AA28" s="49"/>
      <c r="AB28" s="49"/>
      <c r="AC28" s="49"/>
      <c r="AE28" s="34" t="n">
        <f aca="false">Q28/100</f>
        <v>0.574</v>
      </c>
      <c r="AF28" s="34" t="n">
        <f aca="false">R28/100</f>
        <v>0.118845833333333</v>
      </c>
      <c r="AG28" s="34" t="n">
        <f aca="false">Y28/100</f>
        <v>0.601</v>
      </c>
      <c r="AH28" s="34" t="n">
        <f aca="false">Z28/100</f>
        <v>0.112433333333333</v>
      </c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3204.564</v>
      </c>
      <c r="E29" s="59" t="n">
        <f aca="false">N29</f>
        <v>38.2994</v>
      </c>
      <c r="F29" s="59" t="n">
        <f aca="false">L29</f>
        <v>3204.564</v>
      </c>
      <c r="G29" s="59" t="n">
        <f aca="false">O29</f>
        <v>41.0054</v>
      </c>
      <c r="H29" s="59" t="n">
        <f aca="false">T29</f>
        <v>3285.5728</v>
      </c>
      <c r="I29" s="59" t="n">
        <f aca="false">V29</f>
        <v>38.3056</v>
      </c>
      <c r="J29" s="59" t="n">
        <f aca="false">T29</f>
        <v>3285.5728</v>
      </c>
      <c r="K29" s="59" t="n">
        <f aca="false">W29</f>
        <v>41.0117</v>
      </c>
      <c r="L29" s="47" t="n">
        <v>3204.564</v>
      </c>
      <c r="M29" s="47" t="n">
        <v>32.8328</v>
      </c>
      <c r="N29" s="47" t="n">
        <v>38.2994</v>
      </c>
      <c r="O29" s="47" t="n">
        <v>41.0054</v>
      </c>
      <c r="P29" s="47" t="n">
        <v>39612.5</v>
      </c>
      <c r="Q29" s="48" t="n">
        <v>45.7</v>
      </c>
      <c r="R29" s="47" t="n">
        <f aca="false">P29/3600</f>
        <v>11.0034722222222</v>
      </c>
      <c r="S29" s="49"/>
      <c r="T29" s="47" t="n">
        <v>3285.5728</v>
      </c>
      <c r="U29" s="47" t="n">
        <v>32.8604</v>
      </c>
      <c r="V29" s="47" t="n">
        <v>38.3056</v>
      </c>
      <c r="W29" s="47" t="n">
        <v>41.0117</v>
      </c>
      <c r="X29" s="47" t="n">
        <v>35987.9</v>
      </c>
      <c r="Y29" s="48" t="n">
        <v>36.8</v>
      </c>
      <c r="Z29" s="47" t="n">
        <f aca="false">X29/3600</f>
        <v>9.99663888888889</v>
      </c>
      <c r="AA29" s="49"/>
      <c r="AB29" s="49"/>
      <c r="AC29" s="49"/>
      <c r="AE29" s="34" t="n">
        <f aca="false">Q29/100</f>
        <v>0.457</v>
      </c>
      <c r="AF29" s="34" t="n">
        <f aca="false">R29/100</f>
        <v>0.110034722222222</v>
      </c>
      <c r="AG29" s="34" t="n">
        <f aca="false">Y29/100</f>
        <v>0.368</v>
      </c>
      <c r="AH29" s="34" t="n">
        <f aca="false">Z29/100</f>
        <v>0.0999663888888889</v>
      </c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137.4608</v>
      </c>
      <c r="E30" s="60" t="n">
        <f aca="false">N30</f>
        <v>37.01</v>
      </c>
      <c r="F30" s="60" t="n">
        <f aca="false">L30</f>
        <v>1137.4608</v>
      </c>
      <c r="G30" s="60" t="n">
        <f aca="false">O30</f>
        <v>39.8997</v>
      </c>
      <c r="H30" s="60" t="n">
        <f aca="false">T30</f>
        <v>1143.2384</v>
      </c>
      <c r="I30" s="60" t="n">
        <f aca="false">V30</f>
        <v>37.0146</v>
      </c>
      <c r="J30" s="60" t="n">
        <f aca="false">T30</f>
        <v>1143.2384</v>
      </c>
      <c r="K30" s="60" t="n">
        <f aca="false">W30</f>
        <v>39.88</v>
      </c>
      <c r="L30" s="54" t="n">
        <v>1137.4608</v>
      </c>
      <c r="M30" s="54" t="n">
        <v>30.2637</v>
      </c>
      <c r="N30" s="54" t="n">
        <v>37.01</v>
      </c>
      <c r="O30" s="54" t="n">
        <v>39.8997</v>
      </c>
      <c r="P30" s="54" t="n">
        <v>37994.5</v>
      </c>
      <c r="Q30" s="54" t="n">
        <v>40.7</v>
      </c>
      <c r="R30" s="54" t="n">
        <f aca="false">P30/3600</f>
        <v>10.5540277777778</v>
      </c>
      <c r="S30" s="52"/>
      <c r="T30" s="54" t="n">
        <v>1143.2384</v>
      </c>
      <c r="U30" s="54" t="n">
        <v>30.294</v>
      </c>
      <c r="V30" s="54" t="n">
        <v>37.0146</v>
      </c>
      <c r="W30" s="54" t="n">
        <v>39.88</v>
      </c>
      <c r="X30" s="54" t="n">
        <v>35400.4</v>
      </c>
      <c r="Y30" s="54" t="n">
        <v>32.8</v>
      </c>
      <c r="Z30" s="54" t="n">
        <f aca="false">X30/3600</f>
        <v>9.83344444444444</v>
      </c>
      <c r="AA30" s="52"/>
      <c r="AB30" s="52"/>
      <c r="AC30" s="52"/>
      <c r="AE30" s="34" t="n">
        <f aca="false">Q30/100</f>
        <v>0.407</v>
      </c>
      <c r="AF30" s="34" t="n">
        <f aca="false">R30/100</f>
        <v>0.105540277777778</v>
      </c>
      <c r="AG30" s="34" t="n">
        <f aca="false">Y30/100</f>
        <v>0.328</v>
      </c>
      <c r="AH30" s="34" t="n">
        <f aca="false">Z30/100</f>
        <v>0.0983344444444445</v>
      </c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4924.4864</v>
      </c>
      <c r="E31" s="58" t="n">
        <f aca="false">N31</f>
        <v>41.8801</v>
      </c>
      <c r="F31" s="58" t="n">
        <f aca="false">L31</f>
        <v>4924.4864</v>
      </c>
      <c r="G31" s="58" t="n">
        <f aca="false">O31</f>
        <v>42.2109</v>
      </c>
      <c r="H31" s="58" t="n">
        <f aca="false">T31</f>
        <v>5020.0152</v>
      </c>
      <c r="I31" s="58" t="n">
        <f aca="false">V31</f>
        <v>41.886</v>
      </c>
      <c r="J31" s="58" t="n">
        <f aca="false">T31</f>
        <v>5020.0152</v>
      </c>
      <c r="K31" s="58" t="n">
        <f aca="false">W31</f>
        <v>42.2153</v>
      </c>
      <c r="L31" s="55" t="n">
        <v>4924.4864</v>
      </c>
      <c r="M31" s="55" t="n">
        <v>39.3673</v>
      </c>
      <c r="N31" s="55" t="n">
        <v>41.8801</v>
      </c>
      <c r="O31" s="55" t="n">
        <v>42.2109</v>
      </c>
      <c r="P31" s="55" t="n">
        <v>7794.6</v>
      </c>
      <c r="Q31" s="48" t="n">
        <v>9</v>
      </c>
      <c r="R31" s="55" t="n">
        <f aca="false">P31/3600</f>
        <v>2.16516666666667</v>
      </c>
      <c r="S31" s="57"/>
      <c r="T31" s="55" t="n">
        <v>5020.0152</v>
      </c>
      <c r="U31" s="55" t="n">
        <v>39.3888</v>
      </c>
      <c r="V31" s="55" t="n">
        <v>41.886</v>
      </c>
      <c r="W31" s="55" t="n">
        <v>42.2153</v>
      </c>
      <c r="X31" s="55" t="n">
        <v>7269</v>
      </c>
      <c r="Y31" s="48" t="n">
        <v>9.7</v>
      </c>
      <c r="Z31" s="55" t="n">
        <f aca="false">X31/3600</f>
        <v>2.019166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0.09</v>
      </c>
      <c r="AF31" s="34" t="n">
        <f aca="false">R31/100</f>
        <v>0.0216516666666667</v>
      </c>
      <c r="AG31" s="34" t="n">
        <f aca="false">Y31/100</f>
        <v>0.097</v>
      </c>
      <c r="AH31" s="34" t="n">
        <f aca="false">Z31/100</f>
        <v>0.0201916666666667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2458.6496</v>
      </c>
      <c r="E32" s="59" t="n">
        <f aca="false">N32</f>
        <v>39.1376</v>
      </c>
      <c r="F32" s="59" t="n">
        <f aca="false">L32</f>
        <v>2458.6496</v>
      </c>
      <c r="G32" s="59" t="n">
        <f aca="false">O32</f>
        <v>39.1709</v>
      </c>
      <c r="H32" s="59" t="n">
        <f aca="false">T32</f>
        <v>2513.7608</v>
      </c>
      <c r="I32" s="59" t="n">
        <f aca="false">V32</f>
        <v>39.1544</v>
      </c>
      <c r="J32" s="59" t="n">
        <f aca="false">T32</f>
        <v>2513.7608</v>
      </c>
      <c r="K32" s="59" t="n">
        <f aca="false">W32</f>
        <v>39.1732</v>
      </c>
      <c r="L32" s="47" t="n">
        <v>2458.6496</v>
      </c>
      <c r="M32" s="47" t="n">
        <v>36.3656</v>
      </c>
      <c r="N32" s="47" t="n">
        <v>39.1376</v>
      </c>
      <c r="O32" s="47" t="n">
        <v>39.1709</v>
      </c>
      <c r="P32" s="47" t="n">
        <v>7216.2</v>
      </c>
      <c r="Q32" s="48" t="n">
        <v>8</v>
      </c>
      <c r="R32" s="47" t="n">
        <f aca="false">P32/3600</f>
        <v>2.0045</v>
      </c>
      <c r="S32" s="49"/>
      <c r="T32" s="47" t="n">
        <v>2513.7608</v>
      </c>
      <c r="U32" s="47" t="n">
        <v>36.396</v>
      </c>
      <c r="V32" s="47" t="n">
        <v>39.1544</v>
      </c>
      <c r="W32" s="47" t="n">
        <v>39.1732</v>
      </c>
      <c r="X32" s="47" t="n">
        <v>8535.4</v>
      </c>
      <c r="Y32" s="48" t="n">
        <v>12.1</v>
      </c>
      <c r="Z32" s="47" t="n">
        <f aca="false">X32/3600</f>
        <v>2.37094444444444</v>
      </c>
      <c r="AA32" s="49"/>
      <c r="AB32" s="49"/>
      <c r="AC32" s="49"/>
      <c r="AE32" s="34" t="n">
        <f aca="false">Q32/100</f>
        <v>0.08</v>
      </c>
      <c r="AF32" s="34" t="n">
        <f aca="false">R32/100</f>
        <v>0.020045</v>
      </c>
      <c r="AG32" s="34" t="n">
        <f aca="false">Y32/100</f>
        <v>0.121</v>
      </c>
      <c r="AH32" s="34" t="n">
        <f aca="false">Z32/100</f>
        <v>0.0237094444444444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212.0304</v>
      </c>
      <c r="E33" s="59" t="n">
        <f aca="false">N33</f>
        <v>36.7008</v>
      </c>
      <c r="F33" s="59" t="n">
        <f aca="false">L33</f>
        <v>1212.0304</v>
      </c>
      <c r="G33" s="59" t="n">
        <f aca="false">O33</f>
        <v>36.4321</v>
      </c>
      <c r="H33" s="59" t="n">
        <f aca="false">T33</f>
        <v>1242.1944</v>
      </c>
      <c r="I33" s="59" t="n">
        <f aca="false">V33</f>
        <v>36.7218</v>
      </c>
      <c r="J33" s="59" t="n">
        <f aca="false">T33</f>
        <v>1242.1944</v>
      </c>
      <c r="K33" s="59" t="n">
        <f aca="false">W33</f>
        <v>36.4458</v>
      </c>
      <c r="L33" s="47" t="n">
        <v>1212.0304</v>
      </c>
      <c r="M33" s="47" t="n">
        <v>33.6826</v>
      </c>
      <c r="N33" s="47" t="n">
        <v>36.7008</v>
      </c>
      <c r="O33" s="47" t="n">
        <v>36.4321</v>
      </c>
      <c r="P33" s="47" t="n">
        <v>6803.3</v>
      </c>
      <c r="Q33" s="48" t="n">
        <v>7</v>
      </c>
      <c r="R33" s="47" t="n">
        <f aca="false">P33/3600</f>
        <v>1.88980555555556</v>
      </c>
      <c r="S33" s="49"/>
      <c r="T33" s="47" t="n">
        <v>1242.1944</v>
      </c>
      <c r="U33" s="47" t="n">
        <v>33.7158</v>
      </c>
      <c r="V33" s="47" t="n">
        <v>36.7218</v>
      </c>
      <c r="W33" s="47" t="n">
        <v>36.4458</v>
      </c>
      <c r="X33" s="47" t="n">
        <v>8098.6</v>
      </c>
      <c r="Y33" s="48" t="n">
        <v>9.3</v>
      </c>
      <c r="Z33" s="47" t="n">
        <f aca="false">X33/3600</f>
        <v>2.24961111111111</v>
      </c>
      <c r="AA33" s="49"/>
      <c r="AB33" s="49"/>
      <c r="AC33" s="49"/>
      <c r="AE33" s="34" t="n">
        <f aca="false">Q33/100</f>
        <v>0.07</v>
      </c>
      <c r="AF33" s="34" t="n">
        <f aca="false">R33/100</f>
        <v>0.0188980555555556</v>
      </c>
      <c r="AG33" s="34" t="n">
        <f aca="false">Y33/100</f>
        <v>0.093</v>
      </c>
      <c r="AH33" s="34" t="n">
        <f aca="false">Z33/100</f>
        <v>0.0224961111111111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585.6456</v>
      </c>
      <c r="E34" s="60" t="n">
        <f aca="false">N34</f>
        <v>34.516</v>
      </c>
      <c r="F34" s="60" t="n">
        <f aca="false">L34</f>
        <v>585.6456</v>
      </c>
      <c r="G34" s="60" t="n">
        <f aca="false">O34</f>
        <v>33.9668</v>
      </c>
      <c r="H34" s="60" t="n">
        <f aca="false">T34</f>
        <v>597.6272</v>
      </c>
      <c r="I34" s="60" t="n">
        <f aca="false">V34</f>
        <v>34.5921</v>
      </c>
      <c r="J34" s="60" t="n">
        <f aca="false">T34</f>
        <v>597.6272</v>
      </c>
      <c r="K34" s="60" t="n">
        <f aca="false">W34</f>
        <v>34.0231</v>
      </c>
      <c r="L34" s="54" t="n">
        <v>585.6456</v>
      </c>
      <c r="M34" s="54" t="n">
        <v>31.1007</v>
      </c>
      <c r="N34" s="54" t="n">
        <v>34.516</v>
      </c>
      <c r="O34" s="54" t="n">
        <v>33.9668</v>
      </c>
      <c r="P34" s="54" t="n">
        <v>6462.8</v>
      </c>
      <c r="Q34" s="54" t="n">
        <v>5.5</v>
      </c>
      <c r="R34" s="54" t="n">
        <f aca="false">P34/3600</f>
        <v>1.79522222222222</v>
      </c>
      <c r="S34" s="52"/>
      <c r="T34" s="54" t="n">
        <v>597.6272</v>
      </c>
      <c r="U34" s="54" t="n">
        <v>31.1346</v>
      </c>
      <c r="V34" s="54" t="n">
        <v>34.5921</v>
      </c>
      <c r="W34" s="54" t="n">
        <v>34.0231</v>
      </c>
      <c r="X34" s="54" t="n">
        <v>6211</v>
      </c>
      <c r="Y34" s="54" t="n">
        <v>5.7</v>
      </c>
      <c r="Z34" s="54" t="n">
        <f aca="false">X34/3600</f>
        <v>1.72527777777778</v>
      </c>
      <c r="AA34" s="52"/>
      <c r="AB34" s="52"/>
      <c r="AC34" s="52"/>
      <c r="AE34" s="34" t="n">
        <f aca="false">Q34/100</f>
        <v>0.055</v>
      </c>
      <c r="AF34" s="34" t="n">
        <f aca="false">R34/100</f>
        <v>0.0179522222222222</v>
      </c>
      <c r="AG34" s="34" t="n">
        <f aca="false">Y34/100</f>
        <v>0.057</v>
      </c>
      <c r="AH34" s="34" t="n">
        <f aca="false">Z34/100</f>
        <v>0.0172527777777778</v>
      </c>
    </row>
    <row r="35" customFormat="false" ht="11.25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5461.2968</v>
      </c>
      <c r="E35" s="58" t="n">
        <f aca="false">N35</f>
        <v>42.6568</v>
      </c>
      <c r="F35" s="58" t="n">
        <f aca="false">L35</f>
        <v>5461.2968</v>
      </c>
      <c r="G35" s="58" t="n">
        <f aca="false">O35</f>
        <v>43.8614</v>
      </c>
      <c r="H35" s="58" t="n">
        <f aca="false">T35</f>
        <v>5580.3768</v>
      </c>
      <c r="I35" s="58" t="n">
        <f aca="false">V35</f>
        <v>42.661</v>
      </c>
      <c r="J35" s="58" t="n">
        <f aca="false">T35</f>
        <v>5580.3768</v>
      </c>
      <c r="K35" s="58" t="n">
        <f aca="false">W35</f>
        <v>43.8669</v>
      </c>
      <c r="L35" s="55" t="n">
        <v>5461.2968</v>
      </c>
      <c r="M35" s="55" t="n">
        <v>39.9461</v>
      </c>
      <c r="N35" s="55" t="n">
        <v>42.6568</v>
      </c>
      <c r="O35" s="55" t="n">
        <v>43.8614</v>
      </c>
      <c r="P35" s="55" t="n">
        <v>8911.3</v>
      </c>
      <c r="Q35" s="48" t="n">
        <v>11.1</v>
      </c>
      <c r="R35" s="55" t="n">
        <f aca="false">P35/3600</f>
        <v>2.47536111111111</v>
      </c>
      <c r="S35" s="57"/>
      <c r="T35" s="55" t="n">
        <v>5580.3768</v>
      </c>
      <c r="U35" s="55" t="n">
        <v>39.9534</v>
      </c>
      <c r="V35" s="55" t="n">
        <v>42.661</v>
      </c>
      <c r="W35" s="55" t="n">
        <v>43.8669</v>
      </c>
      <c r="X35" s="55" t="n">
        <v>8307.1</v>
      </c>
      <c r="Y35" s="48" t="n">
        <v>12</v>
      </c>
      <c r="Z35" s="55" t="n">
        <f aca="false">X35/3600</f>
        <v>2.307527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0.111</v>
      </c>
      <c r="AF35" s="34" t="n">
        <f aca="false">R35/100</f>
        <v>0.0247536111111111</v>
      </c>
      <c r="AG35" s="34" t="n">
        <f aca="false">Y35/100</f>
        <v>0.12</v>
      </c>
      <c r="AH35" s="34" t="n">
        <f aca="false">Z35/100</f>
        <v>0.0230752777777778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2533.4664</v>
      </c>
      <c r="E36" s="59" t="n">
        <f aca="false">N36</f>
        <v>40.4184</v>
      </c>
      <c r="F36" s="59" t="n">
        <f aca="false">L36</f>
        <v>2533.4664</v>
      </c>
      <c r="G36" s="59" t="n">
        <f aca="false">O36</f>
        <v>41.4315</v>
      </c>
      <c r="H36" s="59" t="n">
        <f aca="false">T36</f>
        <v>2588.82</v>
      </c>
      <c r="I36" s="59" t="n">
        <f aca="false">V36</f>
        <v>40.426</v>
      </c>
      <c r="J36" s="59" t="n">
        <f aca="false">T36</f>
        <v>2588.82</v>
      </c>
      <c r="K36" s="59" t="n">
        <f aca="false">W36</f>
        <v>41.4137</v>
      </c>
      <c r="L36" s="47" t="n">
        <v>2533.4664</v>
      </c>
      <c r="M36" s="47" t="n">
        <v>36.9716</v>
      </c>
      <c r="N36" s="47" t="n">
        <v>40.4184</v>
      </c>
      <c r="O36" s="47" t="n">
        <v>41.4315</v>
      </c>
      <c r="P36" s="47" t="n">
        <v>8218.1</v>
      </c>
      <c r="Q36" s="48" t="n">
        <v>9.2</v>
      </c>
      <c r="R36" s="47" t="n">
        <f aca="false">P36/3600</f>
        <v>2.28280555555556</v>
      </c>
      <c r="S36" s="49"/>
      <c r="T36" s="47" t="n">
        <v>2588.82</v>
      </c>
      <c r="U36" s="47" t="n">
        <v>36.9893</v>
      </c>
      <c r="V36" s="47" t="n">
        <v>40.426</v>
      </c>
      <c r="W36" s="47" t="n">
        <v>41.4137</v>
      </c>
      <c r="X36" s="47" t="n">
        <v>8135.5</v>
      </c>
      <c r="Y36" s="48" t="n">
        <v>11.9</v>
      </c>
      <c r="Z36" s="47" t="n">
        <f aca="false">X36/3600</f>
        <v>2.25986111111111</v>
      </c>
      <c r="AA36" s="49"/>
      <c r="AB36" s="49"/>
      <c r="AC36" s="49"/>
      <c r="AE36" s="34" t="n">
        <f aca="false">Q36/100</f>
        <v>0.092</v>
      </c>
      <c r="AF36" s="34" t="n">
        <f aca="false">R36/100</f>
        <v>0.0228280555555556</v>
      </c>
      <c r="AG36" s="34" t="n">
        <f aca="false">Y36/100</f>
        <v>0.119</v>
      </c>
      <c r="AH36" s="34" t="n">
        <f aca="false">Z36/100</f>
        <v>0.0225986111111111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1210.696</v>
      </c>
      <c r="E37" s="59" t="n">
        <f aca="false">N37</f>
        <v>38.2855</v>
      </c>
      <c r="F37" s="59" t="n">
        <f aca="false">L37</f>
        <v>1210.696</v>
      </c>
      <c r="G37" s="59" t="n">
        <f aca="false">O37</f>
        <v>39.1312</v>
      </c>
      <c r="H37" s="59" t="n">
        <f aca="false">T37</f>
        <v>1231.1272</v>
      </c>
      <c r="I37" s="59" t="n">
        <f aca="false">V37</f>
        <v>38.2918</v>
      </c>
      <c r="J37" s="59" t="n">
        <f aca="false">T37</f>
        <v>1231.1272</v>
      </c>
      <c r="K37" s="59" t="n">
        <f aca="false">W37</f>
        <v>39.1333</v>
      </c>
      <c r="L37" s="47" t="n">
        <v>1210.696</v>
      </c>
      <c r="M37" s="47" t="n">
        <v>33.9344</v>
      </c>
      <c r="N37" s="47" t="n">
        <v>38.2855</v>
      </c>
      <c r="O37" s="47" t="n">
        <v>39.1312</v>
      </c>
      <c r="P37" s="47" t="n">
        <v>7795.8</v>
      </c>
      <c r="Q37" s="48" t="n">
        <v>7.8</v>
      </c>
      <c r="R37" s="47" t="n">
        <f aca="false">P37/3600</f>
        <v>2.1655</v>
      </c>
      <c r="S37" s="49"/>
      <c r="T37" s="47" t="n">
        <v>1231.1272</v>
      </c>
      <c r="U37" s="47" t="n">
        <v>33.9547</v>
      </c>
      <c r="V37" s="47" t="n">
        <v>38.2918</v>
      </c>
      <c r="W37" s="47" t="n">
        <v>39.1333</v>
      </c>
      <c r="X37" s="47" t="n">
        <v>7554.3</v>
      </c>
      <c r="Y37" s="48" t="n">
        <v>8.4</v>
      </c>
      <c r="Z37" s="47" t="n">
        <f aca="false">X37/3600</f>
        <v>2.09841666666667</v>
      </c>
      <c r="AA37" s="49"/>
      <c r="AB37" s="49"/>
      <c r="AC37" s="49"/>
      <c r="AE37" s="34" t="n">
        <f aca="false">Q37/100</f>
        <v>0.078</v>
      </c>
      <c r="AF37" s="34" t="n">
        <f aca="false">R37/100</f>
        <v>0.021655</v>
      </c>
      <c r="AG37" s="34" t="n">
        <f aca="false">Y37/100</f>
        <v>0.084</v>
      </c>
      <c r="AH37" s="34" t="n">
        <f aca="false">Z37/100</f>
        <v>0.0209841666666667</v>
      </c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83.108</v>
      </c>
      <c r="E38" s="60" t="n">
        <f aca="false">N38</f>
        <v>36.2565</v>
      </c>
      <c r="F38" s="60" t="n">
        <f aca="false">L38</f>
        <v>583.108</v>
      </c>
      <c r="G38" s="60" t="n">
        <f aca="false">O38</f>
        <v>36.9581</v>
      </c>
      <c r="H38" s="60" t="n">
        <f aca="false">T38</f>
        <v>588.4976</v>
      </c>
      <c r="I38" s="60" t="n">
        <f aca="false">V38</f>
        <v>36.2706</v>
      </c>
      <c r="J38" s="60" t="n">
        <f aca="false">T38</f>
        <v>588.4976</v>
      </c>
      <c r="K38" s="60" t="n">
        <f aca="false">W38</f>
        <v>36.9516</v>
      </c>
      <c r="L38" s="54" t="n">
        <v>583.108</v>
      </c>
      <c r="M38" s="54" t="n">
        <v>30.9277</v>
      </c>
      <c r="N38" s="54" t="n">
        <v>36.2565</v>
      </c>
      <c r="O38" s="54" t="n">
        <v>36.9581</v>
      </c>
      <c r="P38" s="54" t="n">
        <v>7490.2</v>
      </c>
      <c r="Q38" s="54" t="n">
        <v>7.1</v>
      </c>
      <c r="R38" s="54" t="n">
        <f aca="false">P38/3600</f>
        <v>2.08061111111111</v>
      </c>
      <c r="S38" s="52"/>
      <c r="T38" s="54" t="n">
        <v>588.4976</v>
      </c>
      <c r="U38" s="54" t="n">
        <v>30.955</v>
      </c>
      <c r="V38" s="54" t="n">
        <v>36.2706</v>
      </c>
      <c r="W38" s="54" t="n">
        <v>36.9516</v>
      </c>
      <c r="X38" s="54" t="n">
        <v>7139.4</v>
      </c>
      <c r="Y38" s="54" t="n">
        <v>7.1</v>
      </c>
      <c r="Z38" s="54" t="n">
        <f aca="false">X38/3600</f>
        <v>1.98316666666667</v>
      </c>
      <c r="AA38" s="52"/>
      <c r="AB38" s="52"/>
      <c r="AC38" s="52"/>
      <c r="AE38" s="34" t="n">
        <f aca="false">Q38/100</f>
        <v>0.071</v>
      </c>
      <c r="AF38" s="34" t="n">
        <f aca="false">R38/100</f>
        <v>0.0208061111111111</v>
      </c>
      <c r="AG38" s="34" t="n">
        <f aca="false">Y38/100</f>
        <v>0.071</v>
      </c>
      <c r="AH38" s="34" t="n">
        <f aca="false">Z38/100</f>
        <v>0.0198316666666667</v>
      </c>
    </row>
    <row r="39" customFormat="false" ht="11.25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13404.7664</v>
      </c>
      <c r="E39" s="58" t="n">
        <f aca="false">N39</f>
        <v>40.3791</v>
      </c>
      <c r="F39" s="58" t="n">
        <f aca="false">L39</f>
        <v>13404.7664</v>
      </c>
      <c r="G39" s="58" t="n">
        <f aca="false">O39</f>
        <v>41.0384</v>
      </c>
      <c r="H39" s="58" t="n">
        <f aca="false">T39</f>
        <v>13622.8832</v>
      </c>
      <c r="I39" s="58" t="n">
        <f aca="false">V39</f>
        <v>40.3832</v>
      </c>
      <c r="J39" s="58" t="n">
        <f aca="false">T39</f>
        <v>13622.8832</v>
      </c>
      <c r="K39" s="58" t="n">
        <f aca="false">W39</f>
        <v>41.0495</v>
      </c>
      <c r="L39" s="55" t="n">
        <v>13404.7664</v>
      </c>
      <c r="M39" s="55" t="n">
        <v>38.2029</v>
      </c>
      <c r="N39" s="55" t="n">
        <v>40.3791</v>
      </c>
      <c r="O39" s="55" t="n">
        <v>41.0384</v>
      </c>
      <c r="P39" s="55" t="n">
        <v>8554.8</v>
      </c>
      <c r="Q39" s="48" t="n">
        <v>16</v>
      </c>
      <c r="R39" s="55" t="n">
        <f aca="false">P39/3600</f>
        <v>2.37633333333333</v>
      </c>
      <c r="S39" s="57"/>
      <c r="T39" s="55" t="n">
        <v>13622.8832</v>
      </c>
      <c r="U39" s="55" t="n">
        <v>38.2051</v>
      </c>
      <c r="V39" s="55" t="n">
        <v>40.3832</v>
      </c>
      <c r="W39" s="55" t="n">
        <v>41.0495</v>
      </c>
      <c r="X39" s="55" t="n">
        <v>9502.3</v>
      </c>
      <c r="Y39" s="48" t="n">
        <v>19.9</v>
      </c>
      <c r="Z39" s="55" t="n">
        <f aca="false">X39/3600</f>
        <v>2.639527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16</v>
      </c>
      <c r="AF39" s="34" t="n">
        <f aca="false">R39/100</f>
        <v>0.0237633333333333</v>
      </c>
      <c r="AG39" s="34" t="n">
        <f aca="false">Y39/100</f>
        <v>0.199</v>
      </c>
      <c r="AH39" s="34" t="n">
        <f aca="false">Z39/100</f>
        <v>0.0263952777777778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6226.4568</v>
      </c>
      <c r="E40" s="59" t="n">
        <f aca="false">N40</f>
        <v>37.4946</v>
      </c>
      <c r="F40" s="59" t="n">
        <f aca="false">L40</f>
        <v>6226.4568</v>
      </c>
      <c r="G40" s="59" t="n">
        <f aca="false">O40</f>
        <v>38.1733</v>
      </c>
      <c r="H40" s="59" t="n">
        <f aca="false">T40</f>
        <v>6347.6608</v>
      </c>
      <c r="I40" s="59" t="n">
        <f aca="false">V40</f>
        <v>37.4986</v>
      </c>
      <c r="J40" s="59" t="n">
        <f aca="false">T40</f>
        <v>6347.6608</v>
      </c>
      <c r="K40" s="59" t="n">
        <f aca="false">W40</f>
        <v>38.1789</v>
      </c>
      <c r="L40" s="47" t="n">
        <v>6226.4568</v>
      </c>
      <c r="M40" s="47" t="n">
        <v>34.1708</v>
      </c>
      <c r="N40" s="47" t="n">
        <v>37.4946</v>
      </c>
      <c r="O40" s="47" t="n">
        <v>38.1733</v>
      </c>
      <c r="P40" s="47" t="n">
        <v>7797</v>
      </c>
      <c r="Q40" s="48" t="n">
        <v>12.6</v>
      </c>
      <c r="R40" s="47" t="n">
        <f aca="false">P40/3600</f>
        <v>2.16583333333333</v>
      </c>
      <c r="S40" s="49"/>
      <c r="T40" s="47" t="n">
        <v>6347.6608</v>
      </c>
      <c r="U40" s="47" t="n">
        <v>34.179</v>
      </c>
      <c r="V40" s="47" t="n">
        <v>37.4986</v>
      </c>
      <c r="W40" s="47" t="n">
        <v>38.1789</v>
      </c>
      <c r="X40" s="47" t="n">
        <v>6971.9</v>
      </c>
      <c r="Y40" s="48" t="n">
        <v>11.4</v>
      </c>
      <c r="Z40" s="47" t="n">
        <f aca="false">X40/3600</f>
        <v>1.93663888888889</v>
      </c>
      <c r="AA40" s="49"/>
      <c r="AB40" s="49"/>
      <c r="AC40" s="49"/>
      <c r="AE40" s="34" t="n">
        <f aca="false">Q40/100</f>
        <v>0.126</v>
      </c>
      <c r="AF40" s="34" t="n">
        <f aca="false">R40/100</f>
        <v>0.0216583333333333</v>
      </c>
      <c r="AG40" s="34" t="n">
        <f aca="false">Y40/100</f>
        <v>0.114</v>
      </c>
      <c r="AH40" s="34" t="n">
        <f aca="false">Z40/100</f>
        <v>0.0193663888888889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2561.6464</v>
      </c>
      <c r="E41" s="59" t="n">
        <f aca="false">N41</f>
        <v>35.119</v>
      </c>
      <c r="F41" s="59" t="n">
        <f aca="false">L41</f>
        <v>2561.6464</v>
      </c>
      <c r="G41" s="59" t="n">
        <f aca="false">O41</f>
        <v>35.8225</v>
      </c>
      <c r="H41" s="59" t="n">
        <f aca="false">T41</f>
        <v>2622.5544</v>
      </c>
      <c r="I41" s="59" t="n">
        <f aca="false">V41</f>
        <v>35.1129</v>
      </c>
      <c r="J41" s="59" t="n">
        <f aca="false">T41</f>
        <v>2622.5544</v>
      </c>
      <c r="K41" s="59" t="n">
        <f aca="false">W41</f>
        <v>35.8194</v>
      </c>
      <c r="L41" s="47" t="n">
        <v>2561.6464</v>
      </c>
      <c r="M41" s="47" t="n">
        <v>30.3501</v>
      </c>
      <c r="N41" s="47" t="n">
        <v>35.119</v>
      </c>
      <c r="O41" s="47" t="n">
        <v>35.8225</v>
      </c>
      <c r="P41" s="47" t="n">
        <v>7190.7</v>
      </c>
      <c r="Q41" s="48" t="n">
        <v>10.1</v>
      </c>
      <c r="R41" s="47" t="n">
        <f aca="false">P41/3600</f>
        <v>1.99741666666667</v>
      </c>
      <c r="S41" s="49"/>
      <c r="T41" s="47" t="n">
        <v>2622.5544</v>
      </c>
      <c r="U41" s="47" t="n">
        <v>30.37</v>
      </c>
      <c r="V41" s="47" t="n">
        <v>35.1129</v>
      </c>
      <c r="W41" s="47" t="n">
        <v>35.8194</v>
      </c>
      <c r="X41" s="47" t="n">
        <v>6733.3</v>
      </c>
      <c r="Y41" s="48" t="n">
        <v>10.5</v>
      </c>
      <c r="Z41" s="47" t="n">
        <f aca="false">X41/3600</f>
        <v>1.87036111111111</v>
      </c>
      <c r="AA41" s="49"/>
      <c r="AB41" s="49"/>
      <c r="AC41" s="49"/>
      <c r="AE41" s="34" t="n">
        <f aca="false">Q41/100</f>
        <v>0.101</v>
      </c>
      <c r="AF41" s="34" t="n">
        <f aca="false">R41/100</f>
        <v>0.0199741666666667</v>
      </c>
      <c r="AG41" s="34" t="n">
        <f aca="false">Y41/100</f>
        <v>0.105</v>
      </c>
      <c r="AH41" s="34" t="n">
        <f aca="false">Z41/100</f>
        <v>0.0187036111111111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927.7768</v>
      </c>
      <c r="E42" s="60" t="n">
        <f aca="false">N42</f>
        <v>33.045</v>
      </c>
      <c r="F42" s="60" t="n">
        <f aca="false">L42</f>
        <v>927.7768</v>
      </c>
      <c r="G42" s="60" t="n">
        <f aca="false">O42</f>
        <v>33.7181</v>
      </c>
      <c r="H42" s="60" t="n">
        <f aca="false">T42</f>
        <v>949.2152</v>
      </c>
      <c r="I42" s="60" t="n">
        <f aca="false">V42</f>
        <v>33.0135</v>
      </c>
      <c r="J42" s="60" t="n">
        <f aca="false">T42</f>
        <v>949.2152</v>
      </c>
      <c r="K42" s="60" t="n">
        <f aca="false">W42</f>
        <v>33.6946</v>
      </c>
      <c r="L42" s="54" t="n">
        <v>927.7768</v>
      </c>
      <c r="M42" s="54" t="n">
        <v>26.9238</v>
      </c>
      <c r="N42" s="54" t="n">
        <v>33.045</v>
      </c>
      <c r="O42" s="54" t="n">
        <v>33.7181</v>
      </c>
      <c r="P42" s="54" t="n">
        <v>6768.5</v>
      </c>
      <c r="Q42" s="54" t="n">
        <v>8</v>
      </c>
      <c r="R42" s="54" t="n">
        <f aca="false">P42/3600</f>
        <v>1.88013888888889</v>
      </c>
      <c r="S42" s="52"/>
      <c r="T42" s="54" t="n">
        <v>949.2152</v>
      </c>
      <c r="U42" s="54" t="n">
        <v>26.9482</v>
      </c>
      <c r="V42" s="54" t="n">
        <v>33.0135</v>
      </c>
      <c r="W42" s="54" t="n">
        <v>33.6946</v>
      </c>
      <c r="X42" s="54" t="n">
        <v>6145.8</v>
      </c>
      <c r="Y42" s="54" t="n">
        <v>6.9</v>
      </c>
      <c r="Z42" s="54" t="n">
        <f aca="false">X42/3600</f>
        <v>1.70716666666667</v>
      </c>
      <c r="AA42" s="52"/>
      <c r="AB42" s="52"/>
      <c r="AC42" s="52"/>
      <c r="AE42" s="34" t="n">
        <f aca="false">Q42/100</f>
        <v>0.08</v>
      </c>
      <c r="AF42" s="34" t="n">
        <f aca="false">R42/100</f>
        <v>0.0188013888888889</v>
      </c>
      <c r="AG42" s="34" t="n">
        <f aca="false">Y42/100</f>
        <v>0.069</v>
      </c>
      <c r="AH42" s="34" t="n">
        <f aca="false">Z42/100</f>
        <v>0.0170716666666667</v>
      </c>
    </row>
    <row r="43" customFormat="false" ht="11.25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7379.1968</v>
      </c>
      <c r="E43" s="58" t="n">
        <f aca="false">N43</f>
        <v>41.4716</v>
      </c>
      <c r="F43" s="58" t="n">
        <f aca="false">L43</f>
        <v>7379.1968</v>
      </c>
      <c r="G43" s="58" t="n">
        <f aca="false">O43</f>
        <v>42.7574</v>
      </c>
      <c r="H43" s="58" t="n">
        <f aca="false">T43</f>
        <v>7468.748</v>
      </c>
      <c r="I43" s="58" t="n">
        <f aca="false">V43</f>
        <v>41.4709</v>
      </c>
      <c r="J43" s="58" t="n">
        <f aca="false">T43</f>
        <v>7468.748</v>
      </c>
      <c r="K43" s="58" t="n">
        <f aca="false">W43</f>
        <v>42.7601</v>
      </c>
      <c r="L43" s="55" t="n">
        <v>7379.1968</v>
      </c>
      <c r="M43" s="55" t="n">
        <v>40.1639</v>
      </c>
      <c r="N43" s="55" t="n">
        <v>41.4716</v>
      </c>
      <c r="O43" s="55" t="n">
        <v>42.7574</v>
      </c>
      <c r="P43" s="55" t="n">
        <v>5921.4</v>
      </c>
      <c r="Q43" s="48" t="n">
        <v>7.7</v>
      </c>
      <c r="R43" s="55" t="n">
        <f aca="false">P43/3600</f>
        <v>1.64483333333333</v>
      </c>
      <c r="S43" s="57"/>
      <c r="T43" s="55" t="n">
        <v>7468.748</v>
      </c>
      <c r="U43" s="55" t="n">
        <v>40.1681</v>
      </c>
      <c r="V43" s="55" t="n">
        <v>41.4709</v>
      </c>
      <c r="W43" s="55" t="n">
        <v>42.7601</v>
      </c>
      <c r="X43" s="55" t="n">
        <v>6731.3</v>
      </c>
      <c r="Y43" s="48" t="n">
        <v>11.7</v>
      </c>
      <c r="Z43" s="55" t="n">
        <f aca="false">X43/3600</f>
        <v>1.869805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077</v>
      </c>
      <c r="AF43" s="34" t="n">
        <f aca="false">R43/100</f>
        <v>0.0164483333333333</v>
      </c>
      <c r="AG43" s="34" t="n">
        <f aca="false">Y43/100</f>
        <v>0.117</v>
      </c>
      <c r="AH43" s="34" t="n">
        <f aca="false">Z43/100</f>
        <v>0.0186980555555556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3347.068</v>
      </c>
      <c r="E44" s="59" t="n">
        <f aca="false">N44</f>
        <v>38.6967</v>
      </c>
      <c r="F44" s="59" t="n">
        <f aca="false">L44</f>
        <v>3347.068</v>
      </c>
      <c r="G44" s="59" t="n">
        <f aca="false">O44</f>
        <v>40.3494</v>
      </c>
      <c r="H44" s="59" t="n">
        <f aca="false">T44</f>
        <v>3402.7688</v>
      </c>
      <c r="I44" s="59" t="n">
        <f aca="false">V44</f>
        <v>38.6965</v>
      </c>
      <c r="J44" s="59" t="n">
        <f aca="false">T44</f>
        <v>3402.7688</v>
      </c>
      <c r="K44" s="59" t="n">
        <f aca="false">W44</f>
        <v>40.344</v>
      </c>
      <c r="L44" s="47" t="n">
        <v>3347.068</v>
      </c>
      <c r="M44" s="47" t="n">
        <v>36.831</v>
      </c>
      <c r="N44" s="47" t="n">
        <v>38.6967</v>
      </c>
      <c r="O44" s="47" t="n">
        <v>40.3494</v>
      </c>
      <c r="P44" s="47" t="n">
        <v>6797.2</v>
      </c>
      <c r="Q44" s="48" t="n">
        <v>9.2</v>
      </c>
      <c r="R44" s="47" t="n">
        <f aca="false">P44/3600</f>
        <v>1.88811111111111</v>
      </c>
      <c r="S44" s="49"/>
      <c r="T44" s="47" t="n">
        <v>3402.7688</v>
      </c>
      <c r="U44" s="47" t="n">
        <v>36.8415</v>
      </c>
      <c r="V44" s="47" t="n">
        <v>38.6965</v>
      </c>
      <c r="W44" s="47" t="n">
        <v>40.344</v>
      </c>
      <c r="X44" s="47" t="n">
        <v>6213.7</v>
      </c>
      <c r="Y44" s="48" t="n">
        <v>9.1</v>
      </c>
      <c r="Z44" s="47" t="n">
        <f aca="false">X44/3600</f>
        <v>1.72602777777778</v>
      </c>
      <c r="AA44" s="49"/>
      <c r="AB44" s="49"/>
      <c r="AC44" s="49"/>
      <c r="AE44" s="34" t="n">
        <f aca="false">Q44/100</f>
        <v>0.092</v>
      </c>
      <c r="AF44" s="34" t="n">
        <f aca="false">R44/100</f>
        <v>0.0188811111111111</v>
      </c>
      <c r="AG44" s="34" t="n">
        <f aca="false">Y44/100</f>
        <v>0.091</v>
      </c>
      <c r="AH44" s="34" t="n">
        <f aca="false">Z44/100</f>
        <v>0.0172602777777778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448.1968</v>
      </c>
      <c r="E45" s="59" t="n">
        <f aca="false">N45</f>
        <v>36.3572</v>
      </c>
      <c r="F45" s="59" t="n">
        <f aca="false">L45</f>
        <v>1448.1968</v>
      </c>
      <c r="G45" s="59" t="n">
        <f aca="false">O45</f>
        <v>38.0389</v>
      </c>
      <c r="H45" s="59" t="n">
        <f aca="false">T45</f>
        <v>1479.5256</v>
      </c>
      <c r="I45" s="59" t="n">
        <f aca="false">V45</f>
        <v>36.3562</v>
      </c>
      <c r="J45" s="59" t="n">
        <f aca="false">T45</f>
        <v>1479.5256</v>
      </c>
      <c r="K45" s="59" t="n">
        <f aca="false">W45</f>
        <v>38.0395</v>
      </c>
      <c r="L45" s="47" t="n">
        <v>1448.1968</v>
      </c>
      <c r="M45" s="47" t="n">
        <v>33.5509</v>
      </c>
      <c r="N45" s="47" t="n">
        <v>36.3572</v>
      </c>
      <c r="O45" s="47" t="n">
        <v>38.0389</v>
      </c>
      <c r="P45" s="47" t="n">
        <v>4966.6</v>
      </c>
      <c r="Q45" s="48" t="n">
        <v>4.9</v>
      </c>
      <c r="R45" s="47" t="n">
        <f aca="false">P45/3600</f>
        <v>1.37961111111111</v>
      </c>
      <c r="S45" s="49"/>
      <c r="T45" s="47" t="n">
        <v>1479.5256</v>
      </c>
      <c r="U45" s="47" t="n">
        <v>33.5803</v>
      </c>
      <c r="V45" s="47" t="n">
        <v>36.3562</v>
      </c>
      <c r="W45" s="47" t="n">
        <v>38.0395</v>
      </c>
      <c r="X45" s="47" t="n">
        <v>4803.6</v>
      </c>
      <c r="Y45" s="48" t="n">
        <v>6.4</v>
      </c>
      <c r="Z45" s="47" t="n">
        <f aca="false">X45/3600</f>
        <v>1.33433333333333</v>
      </c>
      <c r="AA45" s="49"/>
      <c r="AB45" s="49"/>
      <c r="AC45" s="49"/>
      <c r="AE45" s="34" t="n">
        <f aca="false">Q45/100</f>
        <v>0.049</v>
      </c>
      <c r="AF45" s="34" t="n">
        <f aca="false">R45/100</f>
        <v>0.0137961111111111</v>
      </c>
      <c r="AG45" s="34" t="n">
        <f aca="false">Y45/100</f>
        <v>0.064</v>
      </c>
      <c r="AH45" s="34" t="n">
        <f aca="false">Z45/100</f>
        <v>0.0133433333333333</v>
      </c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607.66</v>
      </c>
      <c r="E46" s="60" t="n">
        <f aca="false">N46</f>
        <v>34.2882</v>
      </c>
      <c r="F46" s="60" t="n">
        <f aca="false">L46</f>
        <v>607.66</v>
      </c>
      <c r="G46" s="60" t="n">
        <f aca="false">O46</f>
        <v>35.7737</v>
      </c>
      <c r="H46" s="60" t="n">
        <f aca="false">T46</f>
        <v>622.6088</v>
      </c>
      <c r="I46" s="60" t="n">
        <f aca="false">V46</f>
        <v>34.2955</v>
      </c>
      <c r="J46" s="60" t="n">
        <f aca="false">T46</f>
        <v>622.6088</v>
      </c>
      <c r="K46" s="60" t="n">
        <f aca="false">W46</f>
        <v>35.7489</v>
      </c>
      <c r="L46" s="54" t="n">
        <v>607.66</v>
      </c>
      <c r="M46" s="54" t="n">
        <v>30.3734</v>
      </c>
      <c r="N46" s="54" t="n">
        <v>34.2882</v>
      </c>
      <c r="O46" s="54" t="n">
        <v>35.7737</v>
      </c>
      <c r="P46" s="54" t="n">
        <v>4748.4</v>
      </c>
      <c r="Q46" s="54" t="n">
        <v>4.3</v>
      </c>
      <c r="R46" s="54" t="n">
        <f aca="false">P46/3600</f>
        <v>1.319</v>
      </c>
      <c r="S46" s="52"/>
      <c r="T46" s="54" t="n">
        <v>622.6088</v>
      </c>
      <c r="U46" s="54" t="n">
        <v>30.4113</v>
      </c>
      <c r="V46" s="54" t="n">
        <v>34.2955</v>
      </c>
      <c r="W46" s="54" t="n">
        <v>35.7489</v>
      </c>
      <c r="X46" s="54" t="n">
        <v>4282.1</v>
      </c>
      <c r="Y46" s="54" t="n">
        <v>4.3</v>
      </c>
      <c r="Z46" s="54" t="n">
        <f aca="false">X46/3600</f>
        <v>1.18947222222222</v>
      </c>
      <c r="AA46" s="52"/>
      <c r="AB46" s="52"/>
      <c r="AC46" s="52"/>
      <c r="AE46" s="34" t="n">
        <f aca="false">Q46/100</f>
        <v>0.043</v>
      </c>
      <c r="AF46" s="34" t="n">
        <f aca="false">R46/100</f>
        <v>0.01319</v>
      </c>
      <c r="AG46" s="34" t="n">
        <f aca="false">Y46/100</f>
        <v>0.043</v>
      </c>
      <c r="AH46" s="34" t="n">
        <f aca="false">Z46/100</f>
        <v>0.0118947222222222</v>
      </c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2170.7912</v>
      </c>
      <c r="E47" s="58" t="n">
        <f aca="false">N47</f>
        <v>43.2668</v>
      </c>
      <c r="F47" s="58" t="n">
        <f aca="false">L47</f>
        <v>2170.7912</v>
      </c>
      <c r="G47" s="58" t="n">
        <f aca="false">O47</f>
        <v>42.9362</v>
      </c>
      <c r="H47" s="58" t="n">
        <f aca="false">T47</f>
        <v>2203.1624</v>
      </c>
      <c r="I47" s="58" t="n">
        <f aca="false">V47</f>
        <v>43.2749</v>
      </c>
      <c r="J47" s="58" t="n">
        <f aca="false">T47</f>
        <v>2203.1624</v>
      </c>
      <c r="K47" s="58" t="n">
        <f aca="false">W47</f>
        <v>42.9518</v>
      </c>
      <c r="L47" s="55" t="n">
        <v>2170.7912</v>
      </c>
      <c r="M47" s="55" t="n">
        <v>40.6583</v>
      </c>
      <c r="N47" s="55" t="n">
        <v>43.2668</v>
      </c>
      <c r="O47" s="55" t="n">
        <v>42.9362</v>
      </c>
      <c r="P47" s="55" t="n">
        <v>1989.2</v>
      </c>
      <c r="Q47" s="48" t="n">
        <v>2.7</v>
      </c>
      <c r="R47" s="55" t="n">
        <f aca="false">P47/3600</f>
        <v>0.552555555555556</v>
      </c>
      <c r="S47" s="57"/>
      <c r="T47" s="55" t="n">
        <v>2203.1624</v>
      </c>
      <c r="U47" s="55" t="n">
        <v>40.6563</v>
      </c>
      <c r="V47" s="55" t="n">
        <v>43.2749</v>
      </c>
      <c r="W47" s="55" t="n">
        <v>42.9518</v>
      </c>
      <c r="X47" s="55" t="n">
        <v>2299.7</v>
      </c>
      <c r="Y47" s="48" t="n">
        <v>4</v>
      </c>
      <c r="Z47" s="55" t="n">
        <f aca="false">X47/3600</f>
        <v>0.6388055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027</v>
      </c>
      <c r="AF47" s="34" t="n">
        <f aca="false">R47/100</f>
        <v>0.00552555555555556</v>
      </c>
      <c r="AG47" s="34" t="n">
        <f aca="false">Y47/100</f>
        <v>0.04</v>
      </c>
      <c r="AH47" s="34" t="n">
        <f aca="false">Z47/100</f>
        <v>0.00638805555555556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1161.4528</v>
      </c>
      <c r="E48" s="59" t="n">
        <f aca="false">N48</f>
        <v>40.5046</v>
      </c>
      <c r="F48" s="59" t="n">
        <f aca="false">L48</f>
        <v>1161.4528</v>
      </c>
      <c r="G48" s="59" t="n">
        <f aca="false">O48</f>
        <v>39.8457</v>
      </c>
      <c r="H48" s="59" t="n">
        <f aca="false">T48</f>
        <v>1182.4432</v>
      </c>
      <c r="I48" s="59" t="n">
        <f aca="false">V48</f>
        <v>40.4871</v>
      </c>
      <c r="J48" s="59" t="n">
        <f aca="false">T48</f>
        <v>1182.4432</v>
      </c>
      <c r="K48" s="59" t="n">
        <f aca="false">W48</f>
        <v>39.8366</v>
      </c>
      <c r="L48" s="47" t="n">
        <v>1161.4528</v>
      </c>
      <c r="M48" s="47" t="n">
        <v>37.1765</v>
      </c>
      <c r="N48" s="47" t="n">
        <v>40.5046</v>
      </c>
      <c r="O48" s="47" t="n">
        <v>39.8457</v>
      </c>
      <c r="P48" s="47" t="n">
        <v>1976.9</v>
      </c>
      <c r="Q48" s="48" t="n">
        <v>2.8</v>
      </c>
      <c r="R48" s="47" t="n">
        <f aca="false">P48/3600</f>
        <v>0.549138888888889</v>
      </c>
      <c r="S48" s="49"/>
      <c r="T48" s="47" t="n">
        <v>1182.4432</v>
      </c>
      <c r="U48" s="47" t="n">
        <v>37.1806</v>
      </c>
      <c r="V48" s="47" t="n">
        <v>40.4871</v>
      </c>
      <c r="W48" s="47" t="n">
        <v>39.8366</v>
      </c>
      <c r="X48" s="47" t="n">
        <v>2177.1</v>
      </c>
      <c r="Y48" s="48" t="n">
        <v>3.4</v>
      </c>
      <c r="Z48" s="47" t="n">
        <f aca="false">X48/3600</f>
        <v>0.60475</v>
      </c>
      <c r="AA48" s="49"/>
      <c r="AB48" s="49"/>
      <c r="AC48" s="49"/>
      <c r="AE48" s="34" t="n">
        <f aca="false">Q48/100</f>
        <v>0.028</v>
      </c>
      <c r="AF48" s="34" t="n">
        <f aca="false">R48/100</f>
        <v>0.00549138888888889</v>
      </c>
      <c r="AG48" s="34" t="n">
        <f aca="false">Y48/100</f>
        <v>0.034</v>
      </c>
      <c r="AH48" s="34" t="n">
        <f aca="false">Z48/100</f>
        <v>0.0060475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584.3888</v>
      </c>
      <c r="E49" s="59" t="n">
        <f aca="false">N49</f>
        <v>37.958</v>
      </c>
      <c r="F49" s="59" t="n">
        <f aca="false">L49</f>
        <v>584.3888</v>
      </c>
      <c r="G49" s="59" t="n">
        <f aca="false">O49</f>
        <v>36.9671</v>
      </c>
      <c r="H49" s="59" t="n">
        <f aca="false">T49</f>
        <v>594.684</v>
      </c>
      <c r="I49" s="59" t="n">
        <f aca="false">V49</f>
        <v>37.9719</v>
      </c>
      <c r="J49" s="59" t="n">
        <f aca="false">T49</f>
        <v>594.684</v>
      </c>
      <c r="K49" s="59" t="n">
        <f aca="false">W49</f>
        <v>36.9696</v>
      </c>
      <c r="L49" s="47" t="n">
        <v>584.3888</v>
      </c>
      <c r="M49" s="47" t="n">
        <v>33.9307</v>
      </c>
      <c r="N49" s="47" t="n">
        <v>37.958</v>
      </c>
      <c r="O49" s="47" t="n">
        <v>36.9671</v>
      </c>
      <c r="P49" s="47" t="n">
        <v>1774.4</v>
      </c>
      <c r="Q49" s="48" t="n">
        <v>2</v>
      </c>
      <c r="R49" s="47" t="n">
        <f aca="false">P49/3600</f>
        <v>0.492888888888889</v>
      </c>
      <c r="S49" s="49"/>
      <c r="T49" s="47" t="n">
        <v>594.684</v>
      </c>
      <c r="U49" s="47" t="n">
        <v>33.9434</v>
      </c>
      <c r="V49" s="47" t="n">
        <v>37.9719</v>
      </c>
      <c r="W49" s="47" t="n">
        <v>36.9696</v>
      </c>
      <c r="X49" s="47" t="n">
        <v>1676.1</v>
      </c>
      <c r="Y49" s="48" t="n">
        <v>2.1</v>
      </c>
      <c r="Z49" s="47" t="n">
        <f aca="false">X49/3600</f>
        <v>0.465583333333333</v>
      </c>
      <c r="AA49" s="49"/>
      <c r="AB49" s="49"/>
      <c r="AC49" s="49"/>
      <c r="AE49" s="34" t="n">
        <f aca="false">Q49/100</f>
        <v>0.02</v>
      </c>
      <c r="AF49" s="34" t="n">
        <f aca="false">R49/100</f>
        <v>0.00492888888888889</v>
      </c>
      <c r="AG49" s="34" t="n">
        <f aca="false">Y49/100</f>
        <v>0.021</v>
      </c>
      <c r="AH49" s="34" t="n">
        <f aca="false">Z49/100</f>
        <v>0.00465583333333333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79.0936</v>
      </c>
      <c r="E50" s="60" t="n">
        <f aca="false">N50</f>
        <v>35.7041</v>
      </c>
      <c r="F50" s="60" t="n">
        <f aca="false">L50</f>
        <v>279.0936</v>
      </c>
      <c r="G50" s="60" t="n">
        <f aca="false">O50</f>
        <v>34.2068</v>
      </c>
      <c r="H50" s="60" t="n">
        <f aca="false">T50</f>
        <v>283.2536</v>
      </c>
      <c r="I50" s="60" t="n">
        <f aca="false">V50</f>
        <v>35.6567</v>
      </c>
      <c r="J50" s="60" t="n">
        <f aca="false">T50</f>
        <v>283.2536</v>
      </c>
      <c r="K50" s="60" t="n">
        <f aca="false">W50</f>
        <v>34.2598</v>
      </c>
      <c r="L50" s="54" t="n">
        <v>279.0936</v>
      </c>
      <c r="M50" s="54" t="n">
        <v>30.9548</v>
      </c>
      <c r="N50" s="54" t="n">
        <v>35.7041</v>
      </c>
      <c r="O50" s="54" t="n">
        <v>34.2068</v>
      </c>
      <c r="P50" s="54" t="n">
        <v>1764.1</v>
      </c>
      <c r="Q50" s="54" t="n">
        <v>2.1</v>
      </c>
      <c r="R50" s="54" t="n">
        <f aca="false">P50/3600</f>
        <v>0.490027777777778</v>
      </c>
      <c r="S50" s="52"/>
      <c r="T50" s="54" t="n">
        <v>283.2536</v>
      </c>
      <c r="U50" s="54" t="n">
        <v>30.9771</v>
      </c>
      <c r="V50" s="54" t="n">
        <v>35.6567</v>
      </c>
      <c r="W50" s="54" t="n">
        <v>34.2598</v>
      </c>
      <c r="X50" s="54" t="n">
        <v>1566</v>
      </c>
      <c r="Y50" s="54" t="n">
        <v>1.8</v>
      </c>
      <c r="Z50" s="54" t="n">
        <f aca="false">X50/3600</f>
        <v>0.435</v>
      </c>
      <c r="AA50" s="52"/>
      <c r="AB50" s="52"/>
      <c r="AC50" s="52"/>
      <c r="AE50" s="34" t="n">
        <f aca="false">Q50/100</f>
        <v>0.021</v>
      </c>
      <c r="AF50" s="34" t="n">
        <f aca="false">R50/100</f>
        <v>0.00490027777777778</v>
      </c>
      <c r="AG50" s="34" t="n">
        <f aca="false">Y50/100</f>
        <v>0.018</v>
      </c>
      <c r="AH50" s="34" t="n">
        <f aca="false">Z50/100</f>
        <v>0.00435</v>
      </c>
    </row>
    <row r="51" customFormat="false" ht="11.2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4111.9776</v>
      </c>
      <c r="E51" s="56" t="n">
        <f aca="false">N51</f>
        <v>41.6137</v>
      </c>
      <c r="F51" s="56" t="n">
        <f aca="false">L51</f>
        <v>4111.9776</v>
      </c>
      <c r="G51" s="56" t="n">
        <f aca="false">O51</f>
        <v>42.3385</v>
      </c>
      <c r="H51" s="56" t="n">
        <f aca="false">T51</f>
        <v>4163.5136</v>
      </c>
      <c r="I51" s="56" t="n">
        <f aca="false">V51</f>
        <v>41.6083</v>
      </c>
      <c r="J51" s="56" t="n">
        <f aca="false">T51</f>
        <v>4163.5136</v>
      </c>
      <c r="K51" s="56" t="n">
        <f aca="false">W51</f>
        <v>42.3433</v>
      </c>
      <c r="L51" s="55" t="n">
        <v>4111.9776</v>
      </c>
      <c r="M51" s="55" t="n">
        <v>38.2716</v>
      </c>
      <c r="N51" s="55" t="n">
        <v>41.6137</v>
      </c>
      <c r="O51" s="55" t="n">
        <v>42.3385</v>
      </c>
      <c r="P51" s="55" t="n">
        <v>2225.7</v>
      </c>
      <c r="Q51" s="48" t="n">
        <v>3.9</v>
      </c>
      <c r="R51" s="55" t="n">
        <f aca="false">P51/3600</f>
        <v>0.61825</v>
      </c>
      <c r="S51" s="57"/>
      <c r="T51" s="55" t="n">
        <v>4163.5136</v>
      </c>
      <c r="U51" s="55" t="n">
        <v>38.2789</v>
      </c>
      <c r="V51" s="55" t="n">
        <v>41.6083</v>
      </c>
      <c r="W51" s="55" t="n">
        <v>42.3433</v>
      </c>
      <c r="X51" s="55" t="n">
        <v>2603.9</v>
      </c>
      <c r="Y51" s="48" t="n">
        <v>5.8</v>
      </c>
      <c r="Z51" s="55" t="n">
        <f aca="false">X51/3600</f>
        <v>0.7233055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039</v>
      </c>
      <c r="AF51" s="34" t="n">
        <f aca="false">R51/100</f>
        <v>0.0061825</v>
      </c>
      <c r="AG51" s="34" t="n">
        <f aca="false">Y51/100</f>
        <v>0.058</v>
      </c>
      <c r="AH51" s="34" t="n">
        <f aca="false">Z51/100</f>
        <v>0.00723305555555556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1881.1592</v>
      </c>
      <c r="E52" s="46" t="n">
        <f aca="false">N52</f>
        <v>39.5259</v>
      </c>
      <c r="F52" s="46" t="n">
        <f aca="false">L52</f>
        <v>1881.1592</v>
      </c>
      <c r="G52" s="46" t="n">
        <f aca="false">O52</f>
        <v>40.1341</v>
      </c>
      <c r="H52" s="46" t="n">
        <f aca="false">T52</f>
        <v>1912.0304</v>
      </c>
      <c r="I52" s="46" t="n">
        <f aca="false">V52</f>
        <v>39.5016</v>
      </c>
      <c r="J52" s="46" t="n">
        <f aca="false">T52</f>
        <v>1912.0304</v>
      </c>
      <c r="K52" s="46" t="n">
        <f aca="false">W52</f>
        <v>40.1149</v>
      </c>
      <c r="L52" s="47" t="n">
        <v>1881.1592</v>
      </c>
      <c r="M52" s="47" t="n">
        <v>34.1359</v>
      </c>
      <c r="N52" s="47" t="n">
        <v>39.5259</v>
      </c>
      <c r="O52" s="47" t="n">
        <v>40.1341</v>
      </c>
      <c r="P52" s="47" t="n">
        <v>2554.9</v>
      </c>
      <c r="Q52" s="48" t="n">
        <v>4.7</v>
      </c>
      <c r="R52" s="47" t="n">
        <f aca="false">P52/3600</f>
        <v>0.709694444444445</v>
      </c>
      <c r="S52" s="49"/>
      <c r="T52" s="47" t="n">
        <v>1912.0304</v>
      </c>
      <c r="U52" s="47" t="n">
        <v>34.1493</v>
      </c>
      <c r="V52" s="47" t="n">
        <v>39.5016</v>
      </c>
      <c r="W52" s="47" t="n">
        <v>40.1149</v>
      </c>
      <c r="X52" s="47" t="n">
        <v>1989.5</v>
      </c>
      <c r="Y52" s="48" t="n">
        <v>3.9</v>
      </c>
      <c r="Z52" s="47" t="n">
        <f aca="false">X52/3600</f>
        <v>0.552638888888889</v>
      </c>
      <c r="AA52" s="49"/>
      <c r="AB52" s="49"/>
      <c r="AC52" s="49"/>
      <c r="AE52" s="34" t="n">
        <f aca="false">Q52/100</f>
        <v>0.047</v>
      </c>
      <c r="AF52" s="34" t="n">
        <f aca="false">R52/100</f>
        <v>0.00709694444444445</v>
      </c>
      <c r="AG52" s="34" t="n">
        <f aca="false">Y52/100</f>
        <v>0.039</v>
      </c>
      <c r="AH52" s="34" t="n">
        <f aca="false">Z52/100</f>
        <v>0.00552638888888889</v>
      </c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739.7816</v>
      </c>
      <c r="E53" s="46" t="n">
        <f aca="false">N53</f>
        <v>37.8753</v>
      </c>
      <c r="F53" s="46" t="n">
        <f aca="false">L53</f>
        <v>739.7816</v>
      </c>
      <c r="G53" s="46" t="n">
        <f aca="false">O53</f>
        <v>38.2806</v>
      </c>
      <c r="H53" s="46" t="n">
        <f aca="false">T53</f>
        <v>753.716</v>
      </c>
      <c r="I53" s="46" t="n">
        <f aca="false">V53</f>
        <v>37.8706</v>
      </c>
      <c r="J53" s="46" t="n">
        <f aca="false">T53</f>
        <v>753.716</v>
      </c>
      <c r="K53" s="46" t="n">
        <f aca="false">W53</f>
        <v>38.2861</v>
      </c>
      <c r="L53" s="47" t="n">
        <v>739.7816</v>
      </c>
      <c r="M53" s="47" t="n">
        <v>30.351</v>
      </c>
      <c r="N53" s="47" t="n">
        <v>37.8753</v>
      </c>
      <c r="O53" s="47" t="n">
        <v>38.2806</v>
      </c>
      <c r="P53" s="47" t="n">
        <v>1939</v>
      </c>
      <c r="Q53" s="48" t="n">
        <v>3</v>
      </c>
      <c r="R53" s="47" t="n">
        <f aca="false">P53/3600</f>
        <v>0.538611111111111</v>
      </c>
      <c r="S53" s="49"/>
      <c r="T53" s="47" t="n">
        <v>753.716</v>
      </c>
      <c r="U53" s="47" t="n">
        <v>30.3831</v>
      </c>
      <c r="V53" s="47" t="n">
        <v>37.8706</v>
      </c>
      <c r="W53" s="47" t="n">
        <v>38.2861</v>
      </c>
      <c r="X53" s="47" t="n">
        <v>1824.7</v>
      </c>
      <c r="Y53" s="48" t="n">
        <v>3.2</v>
      </c>
      <c r="Z53" s="47" t="n">
        <f aca="false">X53/3600</f>
        <v>0.506861111111111</v>
      </c>
      <c r="AA53" s="49"/>
      <c r="AB53" s="49"/>
      <c r="AC53" s="49"/>
      <c r="AE53" s="34" t="n">
        <f aca="false">Q53/100</f>
        <v>0.03</v>
      </c>
      <c r="AF53" s="34" t="n">
        <f aca="false">R53/100</f>
        <v>0.00538611111111111</v>
      </c>
      <c r="AG53" s="34" t="n">
        <f aca="false">Y53/100</f>
        <v>0.032</v>
      </c>
      <c r="AH53" s="34" t="n">
        <f aca="false">Z53/100</f>
        <v>0.00506861111111111</v>
      </c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223.732</v>
      </c>
      <c r="E54" s="53" t="n">
        <f aca="false">N54</f>
        <v>36.4246</v>
      </c>
      <c r="F54" s="53" t="n">
        <f aca="false">L54</f>
        <v>223.732</v>
      </c>
      <c r="G54" s="53" t="n">
        <f aca="false">O54</f>
        <v>36.3091</v>
      </c>
      <c r="H54" s="53" t="n">
        <f aca="false">T54</f>
        <v>230.5</v>
      </c>
      <c r="I54" s="53" t="n">
        <f aca="false">V54</f>
        <v>36.5036</v>
      </c>
      <c r="J54" s="53" t="n">
        <f aca="false">T54</f>
        <v>230.5</v>
      </c>
      <c r="K54" s="53" t="n">
        <f aca="false">W54</f>
        <v>36.2574</v>
      </c>
      <c r="L54" s="54" t="n">
        <v>223.732</v>
      </c>
      <c r="M54" s="54" t="n">
        <v>26.6752</v>
      </c>
      <c r="N54" s="54" t="n">
        <v>36.4246</v>
      </c>
      <c r="O54" s="54" t="n">
        <v>36.3091</v>
      </c>
      <c r="P54" s="54" t="n">
        <v>2165.3</v>
      </c>
      <c r="Q54" s="54" t="n">
        <v>3</v>
      </c>
      <c r="R54" s="54" t="n">
        <f aca="false">P54/3600</f>
        <v>0.601472222222222</v>
      </c>
      <c r="S54" s="52"/>
      <c r="T54" s="54" t="n">
        <v>230.5</v>
      </c>
      <c r="U54" s="54" t="n">
        <v>26.7219</v>
      </c>
      <c r="V54" s="54" t="n">
        <v>36.5036</v>
      </c>
      <c r="W54" s="54" t="n">
        <v>36.2574</v>
      </c>
      <c r="X54" s="54" t="n">
        <v>2066.9</v>
      </c>
      <c r="Y54" s="54" t="n">
        <v>2.9</v>
      </c>
      <c r="Z54" s="54" t="n">
        <f aca="false">X54/3600</f>
        <v>0.574138888888889</v>
      </c>
      <c r="AA54" s="52"/>
      <c r="AB54" s="52"/>
      <c r="AC54" s="52"/>
      <c r="AE54" s="34" t="n">
        <f aca="false">Q54/100</f>
        <v>0.03</v>
      </c>
      <c r="AF54" s="34" t="n">
        <f aca="false">R54/100</f>
        <v>0.00601472222222222</v>
      </c>
      <c r="AG54" s="34" t="n">
        <f aca="false">Y54/100</f>
        <v>0.029</v>
      </c>
      <c r="AH54" s="34" t="n">
        <f aca="false">Z54/100</f>
        <v>0.00574138888888889</v>
      </c>
    </row>
    <row r="55" customFormat="false" ht="11.25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2801.7672</v>
      </c>
      <c r="E55" s="58" t="n">
        <f aca="false">N55</f>
        <v>40.0504</v>
      </c>
      <c r="F55" s="58" t="n">
        <f aca="false">L55</f>
        <v>2801.7672</v>
      </c>
      <c r="G55" s="58" t="n">
        <f aca="false">O55</f>
        <v>40.5246</v>
      </c>
      <c r="H55" s="58" t="n">
        <f aca="false">T55</f>
        <v>2858.3504</v>
      </c>
      <c r="I55" s="58" t="n">
        <f aca="false">V55</f>
        <v>40.0525</v>
      </c>
      <c r="J55" s="58" t="n">
        <f aca="false">T55</f>
        <v>2858.3504</v>
      </c>
      <c r="K55" s="58" t="n">
        <f aca="false">W55</f>
        <v>40.5311</v>
      </c>
      <c r="L55" s="55" t="n">
        <v>2801.7672</v>
      </c>
      <c r="M55" s="55" t="n">
        <v>37.9288</v>
      </c>
      <c r="N55" s="55" t="n">
        <v>40.0504</v>
      </c>
      <c r="O55" s="55" t="n">
        <v>40.5246</v>
      </c>
      <c r="P55" s="55" t="n">
        <v>1863.4</v>
      </c>
      <c r="Q55" s="48" t="n">
        <v>3.2</v>
      </c>
      <c r="R55" s="55" t="n">
        <f aca="false">P55/3600</f>
        <v>0.517611111111111</v>
      </c>
      <c r="S55" s="57"/>
      <c r="T55" s="55" t="n">
        <v>2858.3504</v>
      </c>
      <c r="U55" s="55" t="n">
        <v>37.9292</v>
      </c>
      <c r="V55" s="55" t="n">
        <v>40.0525</v>
      </c>
      <c r="W55" s="55" t="n">
        <v>40.5311</v>
      </c>
      <c r="X55" s="55" t="n">
        <v>2165.8</v>
      </c>
      <c r="Y55" s="48" t="n">
        <v>4.7</v>
      </c>
      <c r="Z55" s="55" t="n">
        <f aca="false">X55/3600</f>
        <v>0.601611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32</v>
      </c>
      <c r="AF55" s="34" t="n">
        <f aca="false">R55/100</f>
        <v>0.00517611111111111</v>
      </c>
      <c r="AG55" s="34" t="n">
        <f aca="false">Y55/100</f>
        <v>0.047</v>
      </c>
      <c r="AH55" s="34" t="n">
        <f aca="false">Z55/100</f>
        <v>0.00601611111111111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1239.1824</v>
      </c>
      <c r="E56" s="59" t="n">
        <f aca="false">N56</f>
        <v>37.1582</v>
      </c>
      <c r="F56" s="59" t="n">
        <f aca="false">L56</f>
        <v>1239.1824</v>
      </c>
      <c r="G56" s="59" t="n">
        <f aca="false">O56</f>
        <v>37.6082</v>
      </c>
      <c r="H56" s="59" t="n">
        <f aca="false">T56</f>
        <v>1265.7024</v>
      </c>
      <c r="I56" s="59" t="n">
        <f aca="false">V56</f>
        <v>37.1611</v>
      </c>
      <c r="J56" s="59" t="n">
        <f aca="false">T56</f>
        <v>1265.7024</v>
      </c>
      <c r="K56" s="59" t="n">
        <f aca="false">W56</f>
        <v>37.6082</v>
      </c>
      <c r="L56" s="47" t="n">
        <v>1239.1824</v>
      </c>
      <c r="M56" s="47" t="n">
        <v>33.8473</v>
      </c>
      <c r="N56" s="47" t="n">
        <v>37.1582</v>
      </c>
      <c r="O56" s="47" t="n">
        <v>37.6082</v>
      </c>
      <c r="P56" s="47" t="n">
        <v>1686.4</v>
      </c>
      <c r="Q56" s="48" t="n">
        <v>2.5</v>
      </c>
      <c r="R56" s="47" t="n">
        <f aca="false">P56/3600</f>
        <v>0.468444444444445</v>
      </c>
      <c r="S56" s="49"/>
      <c r="T56" s="47" t="n">
        <v>1265.7024</v>
      </c>
      <c r="U56" s="47" t="n">
        <v>33.8544</v>
      </c>
      <c r="V56" s="47" t="n">
        <v>37.1611</v>
      </c>
      <c r="W56" s="47" t="n">
        <v>37.6082</v>
      </c>
      <c r="X56" s="47" t="n">
        <v>1551.2</v>
      </c>
      <c r="Y56" s="48" t="n">
        <v>2.6</v>
      </c>
      <c r="Z56" s="47" t="n">
        <f aca="false">X56/3600</f>
        <v>0.430888888888889</v>
      </c>
      <c r="AA56" s="49"/>
      <c r="AB56" s="49"/>
      <c r="AC56" s="49"/>
      <c r="AE56" s="34" t="n">
        <f aca="false">Q56/100</f>
        <v>0.025</v>
      </c>
      <c r="AF56" s="34" t="n">
        <f aca="false">R56/100</f>
        <v>0.00468444444444445</v>
      </c>
      <c r="AG56" s="34" t="n">
        <f aca="false">Y56/100</f>
        <v>0.026</v>
      </c>
      <c r="AH56" s="34" t="n">
        <f aca="false">Z56/100</f>
        <v>0.00430888888888889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505.6008</v>
      </c>
      <c r="E57" s="59" t="n">
        <f aca="false">N57</f>
        <v>34.7101</v>
      </c>
      <c r="F57" s="59" t="n">
        <f aca="false">L57</f>
        <v>505.6008</v>
      </c>
      <c r="G57" s="59" t="n">
        <f aca="false">O57</f>
        <v>35.1756</v>
      </c>
      <c r="H57" s="59" t="n">
        <f aca="false">T57</f>
        <v>516.3744</v>
      </c>
      <c r="I57" s="59" t="n">
        <f aca="false">V57</f>
        <v>34.6918</v>
      </c>
      <c r="J57" s="59" t="n">
        <f aca="false">T57</f>
        <v>516.3744</v>
      </c>
      <c r="K57" s="59" t="n">
        <f aca="false">W57</f>
        <v>35.1765</v>
      </c>
      <c r="L57" s="47" t="n">
        <v>505.6008</v>
      </c>
      <c r="M57" s="47" t="n">
        <v>30.1853</v>
      </c>
      <c r="N57" s="47" t="n">
        <v>34.7101</v>
      </c>
      <c r="O57" s="47" t="n">
        <v>35.1756</v>
      </c>
      <c r="P57" s="47" t="n">
        <v>1547.6</v>
      </c>
      <c r="Q57" s="48" t="n">
        <v>1.9</v>
      </c>
      <c r="R57" s="47" t="n">
        <f aca="false">P57/3600</f>
        <v>0.429888888888889</v>
      </c>
      <c r="S57" s="49"/>
      <c r="T57" s="47" t="n">
        <v>516.3744</v>
      </c>
      <c r="U57" s="47" t="n">
        <v>30.211</v>
      </c>
      <c r="V57" s="47" t="n">
        <v>34.6918</v>
      </c>
      <c r="W57" s="47" t="n">
        <v>35.1765</v>
      </c>
      <c r="X57" s="47" t="n">
        <v>1537.8</v>
      </c>
      <c r="Y57" s="48" t="n">
        <v>2.5</v>
      </c>
      <c r="Z57" s="47" t="n">
        <f aca="false">X57/3600</f>
        <v>0.427166666666667</v>
      </c>
      <c r="AA57" s="49"/>
      <c r="AB57" s="49"/>
      <c r="AC57" s="49"/>
      <c r="AE57" s="34" t="n">
        <f aca="false">Q57/100</f>
        <v>0.019</v>
      </c>
      <c r="AF57" s="34" t="n">
        <f aca="false">R57/100</f>
        <v>0.00429888888888889</v>
      </c>
      <c r="AG57" s="34" t="n">
        <f aca="false">Y57/100</f>
        <v>0.025</v>
      </c>
      <c r="AH57" s="34" t="n">
        <f aca="false">Z57/100</f>
        <v>0.00427166666666667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9272</v>
      </c>
      <c r="E58" s="60" t="n">
        <f aca="false">N58</f>
        <v>32.5456</v>
      </c>
      <c r="F58" s="60" t="n">
        <f aca="false">L58</f>
        <v>189.9272</v>
      </c>
      <c r="G58" s="60" t="n">
        <f aca="false">O58</f>
        <v>33.0668</v>
      </c>
      <c r="H58" s="60" t="n">
        <f aca="false">T58</f>
        <v>192.6848</v>
      </c>
      <c r="I58" s="60" t="n">
        <f aca="false">V58</f>
        <v>32.5006</v>
      </c>
      <c r="J58" s="60" t="n">
        <f aca="false">T58</f>
        <v>192.6848</v>
      </c>
      <c r="K58" s="60" t="n">
        <f aca="false">W58</f>
        <v>33.0595</v>
      </c>
      <c r="L58" s="54" t="n">
        <v>189.9272</v>
      </c>
      <c r="M58" s="54" t="n">
        <v>27.0618</v>
      </c>
      <c r="N58" s="54" t="n">
        <v>32.5456</v>
      </c>
      <c r="O58" s="54" t="n">
        <v>33.0668</v>
      </c>
      <c r="P58" s="54" t="n">
        <v>1469.1</v>
      </c>
      <c r="Q58" s="54" t="n">
        <v>1.6</v>
      </c>
      <c r="R58" s="54" t="n">
        <f aca="false">P58/3600</f>
        <v>0.408083333333333</v>
      </c>
      <c r="S58" s="52"/>
      <c r="T58" s="54" t="n">
        <v>192.6848</v>
      </c>
      <c r="U58" s="54" t="n">
        <v>27.0935</v>
      </c>
      <c r="V58" s="54" t="n">
        <v>32.5006</v>
      </c>
      <c r="W58" s="54" t="n">
        <v>33.0595</v>
      </c>
      <c r="X58" s="54" t="n">
        <v>1417.7</v>
      </c>
      <c r="Y58" s="54" t="n">
        <v>1.8</v>
      </c>
      <c r="Z58" s="54" t="n">
        <f aca="false">X58/3600</f>
        <v>0.393805555555556</v>
      </c>
      <c r="AA58" s="52"/>
      <c r="AB58" s="52"/>
      <c r="AC58" s="52"/>
      <c r="AE58" s="34" t="n">
        <f aca="false">Q58/100</f>
        <v>0.016</v>
      </c>
      <c r="AF58" s="34" t="n">
        <f aca="false">R58/100</f>
        <v>0.00408083333333333</v>
      </c>
      <c r="AG58" s="34" t="n">
        <f aca="false">Y58/100</f>
        <v>0.018</v>
      </c>
      <c r="AH58" s="34" t="n">
        <f aca="false">Z58/100</f>
        <v>0.00393805555555556</v>
      </c>
    </row>
    <row r="59" customFormat="false" ht="11.2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754.6448</v>
      </c>
      <c r="E59" s="56" t="n">
        <f aca="false">N59</f>
        <v>41.1449</v>
      </c>
      <c r="F59" s="56" t="n">
        <f aca="false">L59</f>
        <v>1754.6448</v>
      </c>
      <c r="G59" s="56" t="n">
        <f aca="false">O59</f>
        <v>42.2807</v>
      </c>
      <c r="H59" s="56" t="n">
        <f aca="false">T59</f>
        <v>1780.752</v>
      </c>
      <c r="I59" s="56" t="n">
        <f aca="false">V59</f>
        <v>41.1547</v>
      </c>
      <c r="J59" s="56" t="n">
        <f aca="false">T59</f>
        <v>1780.752</v>
      </c>
      <c r="K59" s="56" t="n">
        <f aca="false">W59</f>
        <v>42.2819</v>
      </c>
      <c r="L59" s="55" t="n">
        <v>1754.6448</v>
      </c>
      <c r="M59" s="55" t="n">
        <v>39.8698</v>
      </c>
      <c r="N59" s="55" t="n">
        <v>41.1449</v>
      </c>
      <c r="O59" s="55" t="n">
        <v>42.2807</v>
      </c>
      <c r="P59" s="55" t="n">
        <v>1337.4</v>
      </c>
      <c r="Q59" s="48" t="n">
        <v>2</v>
      </c>
      <c r="R59" s="55" t="n">
        <f aca="false">P59/3600</f>
        <v>0.3715</v>
      </c>
      <c r="S59" s="57"/>
      <c r="T59" s="55" t="n">
        <v>1780.752</v>
      </c>
      <c r="U59" s="55" t="n">
        <v>39.8802</v>
      </c>
      <c r="V59" s="55" t="n">
        <v>41.1547</v>
      </c>
      <c r="W59" s="55" t="n">
        <v>42.2819</v>
      </c>
      <c r="X59" s="55" t="n">
        <v>1197.2</v>
      </c>
      <c r="Y59" s="48" t="n">
        <v>2.1</v>
      </c>
      <c r="Z59" s="55" t="n">
        <f aca="false">X59/3600</f>
        <v>0.332555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2</v>
      </c>
      <c r="AF59" s="34" t="n">
        <f aca="false">R59/100</f>
        <v>0.003715</v>
      </c>
      <c r="AG59" s="34" t="n">
        <f aca="false">Y59/100</f>
        <v>0.021</v>
      </c>
      <c r="AH59" s="34" t="n">
        <f aca="false">Z59/100</f>
        <v>0.00332555555555556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883.1</v>
      </c>
      <c r="E60" s="46" t="n">
        <f aca="false">N60</f>
        <v>38.2486</v>
      </c>
      <c r="F60" s="46" t="n">
        <f aca="false">L60</f>
        <v>883.1</v>
      </c>
      <c r="G60" s="46" t="n">
        <f aca="false">O60</f>
        <v>39.4542</v>
      </c>
      <c r="H60" s="46" t="n">
        <f aca="false">T60</f>
        <v>898.6496</v>
      </c>
      <c r="I60" s="46" t="n">
        <f aca="false">V60</f>
        <v>38.2394</v>
      </c>
      <c r="J60" s="46" t="n">
        <f aca="false">T60</f>
        <v>898.6496</v>
      </c>
      <c r="K60" s="46" t="n">
        <f aca="false">W60</f>
        <v>39.4457</v>
      </c>
      <c r="L60" s="47" t="n">
        <v>883.1</v>
      </c>
      <c r="M60" s="47" t="n">
        <v>36.061</v>
      </c>
      <c r="N60" s="47" t="n">
        <v>38.2486</v>
      </c>
      <c r="O60" s="47" t="n">
        <v>39.4542</v>
      </c>
      <c r="P60" s="47" t="n">
        <v>1240.5</v>
      </c>
      <c r="Q60" s="48" t="n">
        <v>1.7</v>
      </c>
      <c r="R60" s="47" t="n">
        <f aca="false">P60/3600</f>
        <v>0.344583333333333</v>
      </c>
      <c r="S60" s="49"/>
      <c r="T60" s="47" t="n">
        <v>898.6496</v>
      </c>
      <c r="U60" s="47" t="n">
        <v>36.0855</v>
      </c>
      <c r="V60" s="47" t="n">
        <v>38.2394</v>
      </c>
      <c r="W60" s="47" t="n">
        <v>39.4457</v>
      </c>
      <c r="X60" s="47" t="n">
        <v>1117.1</v>
      </c>
      <c r="Y60" s="48" t="n">
        <v>1.7</v>
      </c>
      <c r="Z60" s="47" t="n">
        <f aca="false">X60/3600</f>
        <v>0.310305555555556</v>
      </c>
      <c r="AA60" s="49"/>
      <c r="AB60" s="49"/>
      <c r="AC60" s="49"/>
      <c r="AE60" s="34" t="n">
        <f aca="false">Q60/100</f>
        <v>0.017</v>
      </c>
      <c r="AF60" s="34" t="n">
        <f aca="false">R60/100</f>
        <v>0.00344583333333333</v>
      </c>
      <c r="AG60" s="34" t="n">
        <f aca="false">Y60/100</f>
        <v>0.017</v>
      </c>
      <c r="AH60" s="34" t="n">
        <f aca="false">Z60/100</f>
        <v>0.00310305555555556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417.2632</v>
      </c>
      <c r="E61" s="46" t="n">
        <f aca="false">N61</f>
        <v>35.6747</v>
      </c>
      <c r="F61" s="46" t="n">
        <f aca="false">L61</f>
        <v>417.2632</v>
      </c>
      <c r="G61" s="46" t="n">
        <f aca="false">O61</f>
        <v>36.7574</v>
      </c>
      <c r="H61" s="46" t="n">
        <f aca="false">T61</f>
        <v>425.8352</v>
      </c>
      <c r="I61" s="46" t="n">
        <f aca="false">V61</f>
        <v>35.6584</v>
      </c>
      <c r="J61" s="46" t="n">
        <f aca="false">T61</f>
        <v>425.8352</v>
      </c>
      <c r="K61" s="46" t="n">
        <f aca="false">W61</f>
        <v>36.7427</v>
      </c>
      <c r="L61" s="47" t="n">
        <v>417.2632</v>
      </c>
      <c r="M61" s="47" t="n">
        <v>32.5625</v>
      </c>
      <c r="N61" s="47" t="n">
        <v>35.6747</v>
      </c>
      <c r="O61" s="47" t="n">
        <v>36.7574</v>
      </c>
      <c r="P61" s="47" t="n">
        <v>1460.6</v>
      </c>
      <c r="Q61" s="48" t="n">
        <v>2</v>
      </c>
      <c r="R61" s="47" t="n">
        <f aca="false">P61/3600</f>
        <v>0.405722222222222</v>
      </c>
      <c r="S61" s="49"/>
      <c r="T61" s="47" t="n">
        <v>425.8352</v>
      </c>
      <c r="U61" s="47" t="n">
        <v>32.593</v>
      </c>
      <c r="V61" s="47" t="n">
        <v>35.6584</v>
      </c>
      <c r="W61" s="47" t="n">
        <v>36.7427</v>
      </c>
      <c r="X61" s="47" t="n">
        <v>1104.3</v>
      </c>
      <c r="Y61" s="48" t="n">
        <v>1.7</v>
      </c>
      <c r="Z61" s="47" t="n">
        <f aca="false">X61/3600</f>
        <v>0.30675</v>
      </c>
      <c r="AA61" s="49"/>
      <c r="AB61" s="49"/>
      <c r="AC61" s="49"/>
      <c r="AE61" s="34" t="n">
        <f aca="false">Q61/100</f>
        <v>0.02</v>
      </c>
      <c r="AF61" s="34" t="n">
        <f aca="false">R61/100</f>
        <v>0.00405722222222222</v>
      </c>
      <c r="AG61" s="34" t="n">
        <f aca="false">Y61/100</f>
        <v>0.017</v>
      </c>
      <c r="AH61" s="34" t="n">
        <f aca="false">Z61/100</f>
        <v>0.0030675</v>
      </c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86.7896</v>
      </c>
      <c r="E62" s="61" t="n">
        <f aca="false">N62</f>
        <v>33.2543</v>
      </c>
      <c r="F62" s="61" t="n">
        <f aca="false">L62</f>
        <v>186.7896</v>
      </c>
      <c r="G62" s="61" t="n">
        <f aca="false">O62</f>
        <v>34.2122</v>
      </c>
      <c r="H62" s="61" t="n">
        <f aca="false">T62</f>
        <v>190.828</v>
      </c>
      <c r="I62" s="61" t="n">
        <f aca="false">V62</f>
        <v>33.2503</v>
      </c>
      <c r="J62" s="61" t="n">
        <f aca="false">T62</f>
        <v>190.828</v>
      </c>
      <c r="K62" s="61" t="n">
        <f aca="false">W62</f>
        <v>34.199</v>
      </c>
      <c r="L62" s="54" t="n">
        <v>186.7896</v>
      </c>
      <c r="M62" s="54" t="n">
        <v>29.6545</v>
      </c>
      <c r="N62" s="54" t="n">
        <v>33.2543</v>
      </c>
      <c r="O62" s="54" t="n">
        <v>34.2122</v>
      </c>
      <c r="P62" s="54" t="n">
        <v>1074.1</v>
      </c>
      <c r="Q62" s="54" t="n">
        <v>1.1</v>
      </c>
      <c r="R62" s="54" t="n">
        <f aca="false">P62/3600</f>
        <v>0.298361111111111</v>
      </c>
      <c r="S62" s="52"/>
      <c r="T62" s="54" t="n">
        <v>190.828</v>
      </c>
      <c r="U62" s="54" t="n">
        <v>29.6954</v>
      </c>
      <c r="V62" s="54" t="n">
        <v>33.2503</v>
      </c>
      <c r="W62" s="54" t="n">
        <v>34.199</v>
      </c>
      <c r="X62" s="54" t="n">
        <v>1231.1</v>
      </c>
      <c r="Y62" s="54" t="n">
        <v>1.7</v>
      </c>
      <c r="Z62" s="54" t="n">
        <f aca="false">X62/3600</f>
        <v>0.341972222222222</v>
      </c>
      <c r="AA62" s="52"/>
      <c r="AB62" s="52"/>
      <c r="AC62" s="52"/>
      <c r="AE62" s="34" t="n">
        <f aca="false">Q62/100</f>
        <v>0.011</v>
      </c>
      <c r="AF62" s="34" t="n">
        <f aca="false">R62/100</f>
        <v>0.00298361111111111</v>
      </c>
      <c r="AG62" s="34" t="n">
        <f aca="false">Y62/100</f>
        <v>0.017</v>
      </c>
      <c r="AH62" s="34" t="n">
        <f aca="false">Z62/100</f>
        <v>0.00341972222222222</v>
      </c>
    </row>
    <row r="63" customFormat="false" ht="11.25" hidden="false" customHeight="false" outlineLevel="0" collapsed="false">
      <c r="A63" s="45" t="s">
        <v>64</v>
      </c>
      <c r="B63" s="45" t="s">
        <v>65</v>
      </c>
      <c r="C63" s="45" t="n">
        <v>22</v>
      </c>
      <c r="D63" s="58" t="n">
        <f aca="false">L63</f>
        <v>2517.9432</v>
      </c>
      <c r="E63" s="58" t="n">
        <f aca="false">N63</f>
        <v>46.405</v>
      </c>
      <c r="F63" s="58" t="n">
        <f aca="false">L63</f>
        <v>2517.9432</v>
      </c>
      <c r="G63" s="58" t="n">
        <f aca="false">O63</f>
        <v>47.3465</v>
      </c>
      <c r="H63" s="58" t="n">
        <f aca="false">T63</f>
        <v>2584.4976</v>
      </c>
      <c r="I63" s="58" t="n">
        <f aca="false">V63</f>
        <v>46.4103</v>
      </c>
      <c r="J63" s="58" t="n">
        <f aca="false">T63</f>
        <v>2584.4976</v>
      </c>
      <c r="K63" s="58" t="n">
        <f aca="false">W63</f>
        <v>47.3401</v>
      </c>
      <c r="L63" s="55" t="n">
        <v>2517.9432</v>
      </c>
      <c r="M63" s="55" t="n">
        <v>43.1337</v>
      </c>
      <c r="N63" s="55" t="n">
        <v>46.405</v>
      </c>
      <c r="O63" s="55" t="n">
        <v>47.3465</v>
      </c>
      <c r="P63" s="55" t="n">
        <v>16290.8</v>
      </c>
      <c r="Q63" s="48" t="n">
        <v>16.1</v>
      </c>
      <c r="R63" s="55" t="n">
        <f aca="false">P63/3600</f>
        <v>4.52522222222222</v>
      </c>
      <c r="S63" s="57"/>
      <c r="T63" s="55" t="n">
        <v>2584.4976</v>
      </c>
      <c r="U63" s="55" t="n">
        <v>43.1465</v>
      </c>
      <c r="V63" s="55" t="n">
        <v>46.4103</v>
      </c>
      <c r="W63" s="55" t="n">
        <v>47.3401</v>
      </c>
      <c r="X63" s="55" t="n">
        <v>15415.8</v>
      </c>
      <c r="Y63" s="48" t="n">
        <v>20.3</v>
      </c>
      <c r="Z63" s="55" t="n">
        <f aca="false">X63/3600</f>
        <v>4.28216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E63" s="34" t="n">
        <f aca="false">Q63/100</f>
        <v>0.161</v>
      </c>
      <c r="AF63" s="34" t="n">
        <f aca="false">R63/100</f>
        <v>0.0452522222222222</v>
      </c>
      <c r="AG63" s="34" t="n">
        <f aca="false">Y63/100</f>
        <v>0.203</v>
      </c>
      <c r="AH63" s="34" t="n">
        <f aca="false">Z63/100</f>
        <v>0.0428216666666667</v>
      </c>
    </row>
    <row r="64" customFormat="false" ht="11.25" hidden="false" customHeight="false" outlineLevel="0" collapsed="false">
      <c r="A64" s="51" t="s">
        <v>66</v>
      </c>
      <c r="B64" s="51" t="s">
        <v>67</v>
      </c>
      <c r="C64" s="51" t="n">
        <v>27</v>
      </c>
      <c r="D64" s="59" t="n">
        <f aca="false">L64</f>
        <v>963.432</v>
      </c>
      <c r="E64" s="59" t="n">
        <f aca="false">N64</f>
        <v>45.0399</v>
      </c>
      <c r="F64" s="59" t="n">
        <f aca="false">L64</f>
        <v>963.432</v>
      </c>
      <c r="G64" s="59" t="n">
        <f aca="false">O64</f>
        <v>45.7171</v>
      </c>
      <c r="H64" s="59" t="n">
        <f aca="false">T64</f>
        <v>984.0088</v>
      </c>
      <c r="I64" s="59" t="n">
        <f aca="false">V64</f>
        <v>45.0468</v>
      </c>
      <c r="J64" s="59" t="n">
        <f aca="false">T64</f>
        <v>984.0088</v>
      </c>
      <c r="K64" s="59" t="n">
        <f aca="false">W64</f>
        <v>45.7006</v>
      </c>
      <c r="L64" s="47" t="n">
        <v>963.432</v>
      </c>
      <c r="M64" s="47" t="n">
        <v>40.6799</v>
      </c>
      <c r="N64" s="47" t="n">
        <v>45.0399</v>
      </c>
      <c r="O64" s="47" t="n">
        <v>45.7171</v>
      </c>
      <c r="P64" s="47" t="n">
        <v>15527.5</v>
      </c>
      <c r="Q64" s="48" t="n">
        <v>13.9</v>
      </c>
      <c r="R64" s="47" t="n">
        <f aca="false">P64/3600</f>
        <v>4.31319444444444</v>
      </c>
      <c r="S64" s="49"/>
      <c r="T64" s="47" t="n">
        <v>984.0088</v>
      </c>
      <c r="U64" s="47" t="n">
        <v>40.7028</v>
      </c>
      <c r="V64" s="47" t="n">
        <v>45.0468</v>
      </c>
      <c r="W64" s="47" t="n">
        <v>45.7006</v>
      </c>
      <c r="X64" s="47" t="n">
        <v>18752.7</v>
      </c>
      <c r="Y64" s="48" t="n">
        <v>23.5</v>
      </c>
      <c r="Z64" s="47" t="n">
        <f aca="false">X64/3600</f>
        <v>5.20908333333333</v>
      </c>
      <c r="AA64" s="49"/>
      <c r="AB64" s="49"/>
      <c r="AC64" s="49"/>
      <c r="AE64" s="34" t="n">
        <f aca="false">Q64/100</f>
        <v>0.139</v>
      </c>
      <c r="AF64" s="34" t="n">
        <f aca="false">R64/100</f>
        <v>0.0431319444444444</v>
      </c>
      <c r="AG64" s="34" t="n">
        <f aca="false">Y64/100</f>
        <v>0.235</v>
      </c>
      <c r="AH64" s="34" t="n">
        <f aca="false">Z64/100</f>
        <v>0.0520908333333333</v>
      </c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59.4272</v>
      </c>
      <c r="E65" s="59" t="n">
        <f aca="false">N65</f>
        <v>43.4529</v>
      </c>
      <c r="F65" s="59" t="n">
        <f aca="false">L65</f>
        <v>459.4272</v>
      </c>
      <c r="G65" s="59" t="n">
        <f aca="false">O65</f>
        <v>43.8852</v>
      </c>
      <c r="H65" s="59" t="n">
        <f aca="false">T65</f>
        <v>463.0392</v>
      </c>
      <c r="I65" s="59" t="n">
        <f aca="false">V65</f>
        <v>43.4638</v>
      </c>
      <c r="J65" s="59" t="n">
        <f aca="false">T65</f>
        <v>463.0392</v>
      </c>
      <c r="K65" s="59" t="n">
        <f aca="false">W65</f>
        <v>43.8576</v>
      </c>
      <c r="L65" s="47" t="n">
        <v>459.4272</v>
      </c>
      <c r="M65" s="47" t="n">
        <v>37.9408</v>
      </c>
      <c r="N65" s="47" t="n">
        <v>43.4529</v>
      </c>
      <c r="O65" s="47" t="n">
        <v>43.8852</v>
      </c>
      <c r="P65" s="47" t="n">
        <v>15041.1</v>
      </c>
      <c r="Q65" s="48" t="n">
        <v>12.2</v>
      </c>
      <c r="R65" s="47" t="n">
        <f aca="false">P65/3600</f>
        <v>4.17808333333333</v>
      </c>
      <c r="S65" s="49"/>
      <c r="T65" s="47" t="n">
        <v>463.0392</v>
      </c>
      <c r="U65" s="47" t="n">
        <v>37.9779</v>
      </c>
      <c r="V65" s="47" t="n">
        <v>43.4638</v>
      </c>
      <c r="W65" s="47" t="n">
        <v>43.8576</v>
      </c>
      <c r="X65" s="47" t="n">
        <v>15331.1</v>
      </c>
      <c r="Y65" s="48" t="n">
        <v>18.3</v>
      </c>
      <c r="Z65" s="47" t="n">
        <f aca="false">X65/3600</f>
        <v>4.25863888888889</v>
      </c>
      <c r="AA65" s="49"/>
      <c r="AB65" s="49"/>
      <c r="AC65" s="49"/>
      <c r="AE65" s="34" t="n">
        <f aca="false">Q65/100</f>
        <v>0.122</v>
      </c>
      <c r="AF65" s="34" t="n">
        <f aca="false">R65/100</f>
        <v>0.0417808333333333</v>
      </c>
      <c r="AG65" s="34" t="n">
        <f aca="false">Y65/100</f>
        <v>0.183</v>
      </c>
      <c r="AH65" s="34" t="n">
        <f aca="false">Z65/100</f>
        <v>0.0425863888888889</v>
      </c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42.936</v>
      </c>
      <c r="E66" s="60" t="n">
        <f aca="false">N66</f>
        <v>41.966</v>
      </c>
      <c r="F66" s="60" t="n">
        <f aca="false">L66</f>
        <v>242.936</v>
      </c>
      <c r="G66" s="60" t="n">
        <f aca="false">O66</f>
        <v>42.0497</v>
      </c>
      <c r="H66" s="60" t="n">
        <f aca="false">T66</f>
        <v>240.0608</v>
      </c>
      <c r="I66" s="60" t="n">
        <f aca="false">V66</f>
        <v>41.947</v>
      </c>
      <c r="J66" s="60" t="n">
        <f aca="false">T66</f>
        <v>240.0608</v>
      </c>
      <c r="K66" s="60" t="n">
        <f aca="false">W66</f>
        <v>42.0491</v>
      </c>
      <c r="L66" s="54" t="n">
        <v>242.936</v>
      </c>
      <c r="M66" s="54" t="n">
        <v>35.0646</v>
      </c>
      <c r="N66" s="54" t="n">
        <v>41.966</v>
      </c>
      <c r="O66" s="54" t="n">
        <v>42.0497</v>
      </c>
      <c r="P66" s="54" t="n">
        <v>15018.4</v>
      </c>
      <c r="Q66" s="54" t="n">
        <v>11.9</v>
      </c>
      <c r="R66" s="54" t="n">
        <f aca="false">P66/3600</f>
        <v>4.17177777777778</v>
      </c>
      <c r="S66" s="52"/>
      <c r="T66" s="54" t="n">
        <v>240.0608</v>
      </c>
      <c r="U66" s="54" t="n">
        <v>35.1236</v>
      </c>
      <c r="V66" s="54" t="n">
        <v>41.947</v>
      </c>
      <c r="W66" s="54" t="n">
        <v>42.0491</v>
      </c>
      <c r="X66" s="54" t="n">
        <v>14611.8</v>
      </c>
      <c r="Y66" s="54" t="n">
        <v>11.9</v>
      </c>
      <c r="Z66" s="54" t="n">
        <f aca="false">X66/3600</f>
        <v>4.05883333333333</v>
      </c>
      <c r="AA66" s="52"/>
      <c r="AB66" s="52"/>
      <c r="AC66" s="52"/>
      <c r="AE66" s="34" t="n">
        <f aca="false">Q66/100</f>
        <v>0.119</v>
      </c>
      <c r="AF66" s="34" t="n">
        <f aca="false">R66/100</f>
        <v>0.0417177777777778</v>
      </c>
      <c r="AG66" s="34" t="n">
        <f aca="false">Y66/100</f>
        <v>0.119</v>
      </c>
      <c r="AH66" s="34" t="n">
        <f aca="false">Z66/100</f>
        <v>0.0405883333333333</v>
      </c>
    </row>
    <row r="67" customFormat="false" ht="11.25" hidden="false" customHeight="false" outlineLevel="0" collapsed="false">
      <c r="A67" s="51"/>
      <c r="B67" s="45" t="s">
        <v>68</v>
      </c>
      <c r="C67" s="45" t="n">
        <v>22</v>
      </c>
      <c r="D67" s="56" t="n">
        <f aca="false">L67</f>
        <v>3602.9344</v>
      </c>
      <c r="E67" s="56" t="n">
        <f aca="false">N67</f>
        <v>48.0197</v>
      </c>
      <c r="F67" s="56" t="n">
        <f aca="false">L67</f>
        <v>3602.9344</v>
      </c>
      <c r="G67" s="56" t="n">
        <f aca="false">O67</f>
        <v>47.3096</v>
      </c>
      <c r="H67" s="56" t="n">
        <f aca="false">T67</f>
        <v>3697.4472</v>
      </c>
      <c r="I67" s="56" t="n">
        <f aca="false">V67</f>
        <v>48.0132</v>
      </c>
      <c r="J67" s="56" t="n">
        <f aca="false">T67</f>
        <v>3697.4472</v>
      </c>
      <c r="K67" s="56" t="n">
        <f aca="false">W67</f>
        <v>47.326</v>
      </c>
      <c r="L67" s="55" t="n">
        <v>3602.9344</v>
      </c>
      <c r="M67" s="55" t="n">
        <v>42.9746</v>
      </c>
      <c r="N67" s="55" t="n">
        <v>48.0197</v>
      </c>
      <c r="O67" s="55" t="n">
        <v>47.3096</v>
      </c>
      <c r="P67" s="55" t="n">
        <v>16399.2</v>
      </c>
      <c r="Q67" s="48" t="n">
        <v>17.1</v>
      </c>
      <c r="R67" s="55" t="n">
        <f aca="false">P67/3600</f>
        <v>4.55533333333333</v>
      </c>
      <c r="S67" s="57"/>
      <c r="T67" s="55" t="n">
        <v>3697.4472</v>
      </c>
      <c r="U67" s="55" t="n">
        <v>42.9891</v>
      </c>
      <c r="V67" s="55" t="n">
        <v>48.0132</v>
      </c>
      <c r="W67" s="55" t="n">
        <v>47.326</v>
      </c>
      <c r="X67" s="55" t="n">
        <v>15976.2</v>
      </c>
      <c r="Y67" s="48" t="n">
        <v>17.4</v>
      </c>
      <c r="Z67" s="55" t="n">
        <f aca="false">X67/3600</f>
        <v>4.43783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E67" s="34" t="n">
        <f aca="false">Q67/100</f>
        <v>0.171</v>
      </c>
      <c r="AF67" s="34" t="n">
        <f aca="false">R67/100</f>
        <v>0.0455533333333333</v>
      </c>
      <c r="AG67" s="34" t="n">
        <f aca="false">Y67/100</f>
        <v>0.174</v>
      </c>
      <c r="AH67" s="34" t="n">
        <f aca="false">Z67/100</f>
        <v>0.0443783333333333</v>
      </c>
    </row>
    <row r="68" customFormat="false" ht="11.25" hidden="false" customHeight="false" outlineLevel="0" collapsed="false">
      <c r="A68" s="51"/>
      <c r="B68" s="51" t="s">
        <v>69</v>
      </c>
      <c r="C68" s="51" t="n">
        <v>27</v>
      </c>
      <c r="D68" s="46" t="n">
        <f aca="false">L68</f>
        <v>1225.9544</v>
      </c>
      <c r="E68" s="46" t="n">
        <f aca="false">N68</f>
        <v>46.6674</v>
      </c>
      <c r="F68" s="46" t="n">
        <f aca="false">L68</f>
        <v>1225.9544</v>
      </c>
      <c r="G68" s="46" t="n">
        <f aca="false">O68</f>
        <v>45.3808</v>
      </c>
      <c r="H68" s="46" t="n">
        <f aca="false">T68</f>
        <v>1257.1448</v>
      </c>
      <c r="I68" s="46" t="n">
        <f aca="false">V68</f>
        <v>46.6397</v>
      </c>
      <c r="J68" s="46" t="n">
        <f aca="false">T68</f>
        <v>1257.1448</v>
      </c>
      <c r="K68" s="46" t="n">
        <f aca="false">W68</f>
        <v>45.4026</v>
      </c>
      <c r="L68" s="47" t="n">
        <v>1225.9544</v>
      </c>
      <c r="M68" s="47" t="n">
        <v>40.2881</v>
      </c>
      <c r="N68" s="47" t="n">
        <v>46.6674</v>
      </c>
      <c r="O68" s="47" t="n">
        <v>45.3808</v>
      </c>
      <c r="P68" s="47" t="n">
        <v>15570.2</v>
      </c>
      <c r="Q68" s="48" t="n">
        <v>13.4</v>
      </c>
      <c r="R68" s="47" t="n">
        <f aca="false">P68/3600</f>
        <v>4.32505555555556</v>
      </c>
      <c r="S68" s="49"/>
      <c r="T68" s="47" t="n">
        <v>1257.1448</v>
      </c>
      <c r="U68" s="47" t="n">
        <v>40.312</v>
      </c>
      <c r="V68" s="47" t="n">
        <v>46.6397</v>
      </c>
      <c r="W68" s="47" t="n">
        <v>45.4026</v>
      </c>
      <c r="X68" s="47" t="n">
        <v>15929.1</v>
      </c>
      <c r="Y68" s="48" t="n">
        <v>18.8</v>
      </c>
      <c r="Z68" s="47" t="n">
        <f aca="false">X68/3600</f>
        <v>4.42475</v>
      </c>
      <c r="AA68" s="49"/>
      <c r="AB68" s="49"/>
      <c r="AC68" s="49"/>
      <c r="AE68" s="34" t="n">
        <f aca="false">Q68/100</f>
        <v>0.134</v>
      </c>
      <c r="AF68" s="34" t="n">
        <f aca="false">R68/100</f>
        <v>0.0432505555555556</v>
      </c>
      <c r="AG68" s="34" t="n">
        <f aca="false">Y68/100</f>
        <v>0.188</v>
      </c>
      <c r="AH68" s="34" t="n">
        <f aca="false">Z68/100</f>
        <v>0.0442475</v>
      </c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564.1952</v>
      </c>
      <c r="E69" s="46" t="n">
        <f aca="false">N69</f>
        <v>45.3678</v>
      </c>
      <c r="F69" s="46" t="n">
        <f aca="false">L69</f>
        <v>564.1952</v>
      </c>
      <c r="G69" s="46" t="n">
        <f aca="false">O69</f>
        <v>43.5395</v>
      </c>
      <c r="H69" s="46" t="n">
        <f aca="false">T69</f>
        <v>566.6736</v>
      </c>
      <c r="I69" s="46" t="n">
        <f aca="false">V69</f>
        <v>45.3437</v>
      </c>
      <c r="J69" s="46" t="n">
        <f aca="false">T69</f>
        <v>566.6736</v>
      </c>
      <c r="K69" s="46" t="n">
        <f aca="false">W69</f>
        <v>43.5139</v>
      </c>
      <c r="L69" s="47" t="n">
        <v>564.1952</v>
      </c>
      <c r="M69" s="47" t="n">
        <v>37.293</v>
      </c>
      <c r="N69" s="47" t="n">
        <v>45.3678</v>
      </c>
      <c r="O69" s="47" t="n">
        <v>43.5395</v>
      </c>
      <c r="P69" s="47" t="n">
        <v>15248.2</v>
      </c>
      <c r="Q69" s="48" t="n">
        <v>12</v>
      </c>
      <c r="R69" s="47" t="n">
        <f aca="false">P69/3600</f>
        <v>4.23561111111111</v>
      </c>
      <c r="S69" s="49"/>
      <c r="T69" s="47" t="n">
        <v>566.6736</v>
      </c>
      <c r="U69" s="47" t="n">
        <v>37.3241</v>
      </c>
      <c r="V69" s="47" t="n">
        <v>45.3437</v>
      </c>
      <c r="W69" s="47" t="n">
        <v>43.5139</v>
      </c>
      <c r="X69" s="47" t="n">
        <v>15476.6</v>
      </c>
      <c r="Y69" s="48" t="n">
        <v>18.2</v>
      </c>
      <c r="Z69" s="47" t="n">
        <f aca="false">X69/3600</f>
        <v>4.29905555555556</v>
      </c>
      <c r="AA69" s="49"/>
      <c r="AB69" s="49"/>
      <c r="AC69" s="49"/>
      <c r="AE69" s="34" t="n">
        <f aca="false">Q69/100</f>
        <v>0.12</v>
      </c>
      <c r="AF69" s="34" t="n">
        <f aca="false">R69/100</f>
        <v>0.0423561111111111</v>
      </c>
      <c r="AG69" s="34" t="n">
        <f aca="false">Y69/100</f>
        <v>0.182</v>
      </c>
      <c r="AH69" s="34" t="n">
        <f aca="false">Z69/100</f>
        <v>0.0429905555555556</v>
      </c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97.976</v>
      </c>
      <c r="E70" s="53" t="n">
        <f aca="false">N70</f>
        <v>44.0071</v>
      </c>
      <c r="F70" s="53" t="n">
        <f aca="false">L70</f>
        <v>297.976</v>
      </c>
      <c r="G70" s="53" t="n">
        <f aca="false">O70</f>
        <v>41.8668</v>
      </c>
      <c r="H70" s="53" t="n">
        <f aca="false">T70</f>
        <v>291.3624</v>
      </c>
      <c r="I70" s="53" t="n">
        <f aca="false">V70</f>
        <v>44.0196</v>
      </c>
      <c r="J70" s="53" t="n">
        <f aca="false">T70</f>
        <v>291.3624</v>
      </c>
      <c r="K70" s="53" t="n">
        <f aca="false">W70</f>
        <v>41.9081</v>
      </c>
      <c r="L70" s="54" t="n">
        <v>297.976</v>
      </c>
      <c r="M70" s="54" t="n">
        <v>34.1453</v>
      </c>
      <c r="N70" s="54" t="n">
        <v>44.0071</v>
      </c>
      <c r="O70" s="54" t="n">
        <v>41.8668</v>
      </c>
      <c r="P70" s="54" t="n">
        <v>14790.8</v>
      </c>
      <c r="Q70" s="54" t="n">
        <v>12.2</v>
      </c>
      <c r="R70" s="54" t="n">
        <f aca="false">P70/3600</f>
        <v>4.10855555555556</v>
      </c>
      <c r="S70" s="52"/>
      <c r="T70" s="54" t="n">
        <v>291.3624</v>
      </c>
      <c r="U70" s="54" t="n">
        <v>34.191</v>
      </c>
      <c r="V70" s="54" t="n">
        <v>44.0196</v>
      </c>
      <c r="W70" s="54" t="n">
        <v>41.9081</v>
      </c>
      <c r="X70" s="54" t="n">
        <v>15211.8</v>
      </c>
      <c r="Y70" s="54" t="n">
        <v>15.1</v>
      </c>
      <c r="Z70" s="54" t="n">
        <f aca="false">X70/3600</f>
        <v>4.2255</v>
      </c>
      <c r="AA70" s="52"/>
      <c r="AB70" s="52"/>
      <c r="AC70" s="52"/>
      <c r="AE70" s="34" t="n">
        <f aca="false">Q70/100</f>
        <v>0.122</v>
      </c>
      <c r="AF70" s="34" t="n">
        <f aca="false">R70/100</f>
        <v>0.0410855555555556</v>
      </c>
      <c r="AG70" s="34" t="n">
        <f aca="false">Y70/100</f>
        <v>0.151</v>
      </c>
      <c r="AH70" s="34" t="n">
        <f aca="false">Z70/100</f>
        <v>0.042255</v>
      </c>
    </row>
    <row r="71" customFormat="false" ht="11.25" hidden="false" customHeight="false" outlineLevel="0" collapsed="false">
      <c r="A71" s="51"/>
      <c r="B71" s="45" t="s">
        <v>70</v>
      </c>
      <c r="C71" s="45" t="n">
        <v>22</v>
      </c>
      <c r="D71" s="56" t="n">
        <f aca="false">L71</f>
        <v>3044.5088</v>
      </c>
      <c r="E71" s="56" t="n">
        <f aca="false">N71</f>
        <v>47.7238</v>
      </c>
      <c r="F71" s="56" t="n">
        <f aca="false">L71</f>
        <v>3044.5088</v>
      </c>
      <c r="G71" s="56" t="n">
        <f aca="false">O71</f>
        <v>47.8928</v>
      </c>
      <c r="H71" s="56" t="n">
        <f aca="false">T71</f>
        <v>3119.168</v>
      </c>
      <c r="I71" s="56" t="n">
        <f aca="false">V71</f>
        <v>47.718</v>
      </c>
      <c r="J71" s="56" t="n">
        <f aca="false">T71</f>
        <v>3119.168</v>
      </c>
      <c r="K71" s="56" t="n">
        <f aca="false">W71</f>
        <v>47.8898</v>
      </c>
      <c r="L71" s="55" t="n">
        <v>3044.5088</v>
      </c>
      <c r="M71" s="55" t="n">
        <v>42.9164</v>
      </c>
      <c r="N71" s="55" t="n">
        <v>47.7238</v>
      </c>
      <c r="O71" s="55" t="n">
        <v>47.8928</v>
      </c>
      <c r="P71" s="55" t="n">
        <v>16914.3</v>
      </c>
      <c r="Q71" s="48" t="n">
        <v>22.2</v>
      </c>
      <c r="R71" s="55" t="n">
        <f aca="false">P71/3600</f>
        <v>4.69841666666667</v>
      </c>
      <c r="S71" s="57"/>
      <c r="T71" s="55" t="n">
        <v>3119.168</v>
      </c>
      <c r="U71" s="55" t="n">
        <v>42.9261</v>
      </c>
      <c r="V71" s="55" t="n">
        <v>47.718</v>
      </c>
      <c r="W71" s="55" t="n">
        <v>47.8898</v>
      </c>
      <c r="X71" s="55" t="n">
        <v>19594.3</v>
      </c>
      <c r="Y71" s="48" t="n">
        <v>26.7</v>
      </c>
      <c r="Z71" s="55" t="n">
        <f aca="false">X71/3600</f>
        <v>5.4428611111111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  <c r="AE71" s="34" t="n">
        <f aca="false">Q71/100</f>
        <v>0.222</v>
      </c>
      <c r="AF71" s="34" t="n">
        <f aca="false">R71/100</f>
        <v>0.0469841666666667</v>
      </c>
      <c r="AG71" s="34" t="n">
        <f aca="false">Y71/100</f>
        <v>0.267</v>
      </c>
      <c r="AH71" s="34" t="n">
        <f aca="false">Z71/100</f>
        <v>0.0544286111111111</v>
      </c>
    </row>
    <row r="72" customFormat="false" ht="11.25" hidden="false" customHeight="false" outlineLevel="0" collapsed="false">
      <c r="A72" s="51"/>
      <c r="B72" s="51" t="s">
        <v>71</v>
      </c>
      <c r="C72" s="51" t="n">
        <v>27</v>
      </c>
      <c r="D72" s="46" t="n">
        <f aca="false">L72</f>
        <v>974.528</v>
      </c>
      <c r="E72" s="46" t="n">
        <f aca="false">N72</f>
        <v>45.9938</v>
      </c>
      <c r="F72" s="46" t="n">
        <f aca="false">L72</f>
        <v>974.528</v>
      </c>
      <c r="G72" s="46" t="n">
        <f aca="false">O72</f>
        <v>45.9955</v>
      </c>
      <c r="H72" s="46" t="n">
        <f aca="false">T72</f>
        <v>996.9744</v>
      </c>
      <c r="I72" s="46" t="n">
        <f aca="false">V72</f>
        <v>45.9892</v>
      </c>
      <c r="J72" s="46" t="n">
        <f aca="false">T72</f>
        <v>996.9744</v>
      </c>
      <c r="K72" s="46" t="n">
        <f aca="false">W72</f>
        <v>46.0072</v>
      </c>
      <c r="L72" s="47" t="n">
        <v>974.528</v>
      </c>
      <c r="M72" s="47" t="n">
        <v>40.2677</v>
      </c>
      <c r="N72" s="47" t="n">
        <v>45.9938</v>
      </c>
      <c r="O72" s="47" t="n">
        <v>45.9955</v>
      </c>
      <c r="P72" s="47" t="n">
        <v>16144.8</v>
      </c>
      <c r="Q72" s="48" t="n">
        <v>19.2</v>
      </c>
      <c r="R72" s="47" t="n">
        <f aca="false">P72/3600</f>
        <v>4.48466666666667</v>
      </c>
      <c r="S72" s="49"/>
      <c r="T72" s="47" t="n">
        <v>996.9744</v>
      </c>
      <c r="U72" s="47" t="n">
        <v>40.2839</v>
      </c>
      <c r="V72" s="47" t="n">
        <v>45.9892</v>
      </c>
      <c r="W72" s="47" t="n">
        <v>46.0072</v>
      </c>
      <c r="X72" s="47" t="n">
        <v>18683.6</v>
      </c>
      <c r="Y72" s="48" t="n">
        <v>23.2</v>
      </c>
      <c r="Z72" s="47" t="n">
        <f aca="false">X72/3600</f>
        <v>5.18988888888889</v>
      </c>
      <c r="AA72" s="49"/>
      <c r="AB72" s="49"/>
      <c r="AC72" s="49"/>
      <c r="AE72" s="34" t="n">
        <f aca="false">Q72/100</f>
        <v>0.192</v>
      </c>
      <c r="AF72" s="34" t="n">
        <f aca="false">R72/100</f>
        <v>0.0448466666666667</v>
      </c>
      <c r="AG72" s="34" t="n">
        <f aca="false">Y72/100</f>
        <v>0.232</v>
      </c>
      <c r="AH72" s="34" t="n">
        <f aca="false">Z72/100</f>
        <v>0.0518988888888889</v>
      </c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429.3136</v>
      </c>
      <c r="E73" s="46" t="n">
        <f aca="false">N73</f>
        <v>44.1287</v>
      </c>
      <c r="F73" s="46" t="n">
        <f aca="false">L73</f>
        <v>429.3136</v>
      </c>
      <c r="G73" s="46" t="n">
        <f aca="false">O73</f>
        <v>43.7968</v>
      </c>
      <c r="H73" s="46" t="n">
        <f aca="false">T73</f>
        <v>435.5184</v>
      </c>
      <c r="I73" s="46" t="n">
        <f aca="false">V73</f>
        <v>44.1102</v>
      </c>
      <c r="J73" s="46" t="n">
        <f aca="false">T73</f>
        <v>435.5184</v>
      </c>
      <c r="K73" s="46" t="n">
        <f aca="false">W73</f>
        <v>43.7932</v>
      </c>
      <c r="L73" s="47" t="n">
        <v>429.3136</v>
      </c>
      <c r="M73" s="47" t="n">
        <v>37.5434</v>
      </c>
      <c r="N73" s="47" t="n">
        <v>44.1287</v>
      </c>
      <c r="O73" s="47" t="n">
        <v>43.7968</v>
      </c>
      <c r="P73" s="47" t="n">
        <v>15729.1</v>
      </c>
      <c r="Q73" s="48" t="n">
        <v>18.7</v>
      </c>
      <c r="R73" s="47" t="n">
        <f aca="false">P73/3600</f>
        <v>4.36919444444444</v>
      </c>
      <c r="S73" s="49"/>
      <c r="T73" s="47" t="n">
        <v>435.5184</v>
      </c>
      <c r="U73" s="47" t="n">
        <v>37.5655</v>
      </c>
      <c r="V73" s="47" t="n">
        <v>44.1102</v>
      </c>
      <c r="W73" s="47" t="n">
        <v>43.7932</v>
      </c>
      <c r="X73" s="47" t="n">
        <v>14675.2</v>
      </c>
      <c r="Y73" s="48" t="n">
        <v>12.4</v>
      </c>
      <c r="Z73" s="47" t="n">
        <f aca="false">X73/3600</f>
        <v>4.07644444444444</v>
      </c>
      <c r="AA73" s="49"/>
      <c r="AB73" s="49"/>
      <c r="AC73" s="49"/>
      <c r="AE73" s="34" t="n">
        <f aca="false">Q73/100</f>
        <v>0.187</v>
      </c>
      <c r="AF73" s="34" t="n">
        <f aca="false">R73/100</f>
        <v>0.0436919444444444</v>
      </c>
      <c r="AG73" s="34" t="n">
        <f aca="false">Y73/100</f>
        <v>0.124</v>
      </c>
      <c r="AH73" s="34" t="n">
        <f aca="false">Z73/100</f>
        <v>0.0407644444444444</v>
      </c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226.0424</v>
      </c>
      <c r="E74" s="61" t="n">
        <f aca="false">N74</f>
        <v>42.2896</v>
      </c>
      <c r="F74" s="61" t="n">
        <f aca="false">L74</f>
        <v>226.0424</v>
      </c>
      <c r="G74" s="61" t="n">
        <f aca="false">O74</f>
        <v>41.8589</v>
      </c>
      <c r="H74" s="61" t="n">
        <f aca="false">T74</f>
        <v>225.5792</v>
      </c>
      <c r="I74" s="61" t="n">
        <f aca="false">V74</f>
        <v>42.2703</v>
      </c>
      <c r="J74" s="61" t="n">
        <f aca="false">T74</f>
        <v>225.5792</v>
      </c>
      <c r="K74" s="61" t="n">
        <f aca="false">W74</f>
        <v>41.8054</v>
      </c>
      <c r="L74" s="54" t="n">
        <v>226.0424</v>
      </c>
      <c r="M74" s="54" t="n">
        <v>34.8247</v>
      </c>
      <c r="N74" s="54" t="n">
        <v>42.2896</v>
      </c>
      <c r="O74" s="54" t="n">
        <v>41.8589</v>
      </c>
      <c r="P74" s="54" t="n">
        <v>15456.8</v>
      </c>
      <c r="Q74" s="54" t="n">
        <v>17.9</v>
      </c>
      <c r="R74" s="54" t="n">
        <f aca="false">P74/3600</f>
        <v>4.29355555555556</v>
      </c>
      <c r="S74" s="52"/>
      <c r="T74" s="54" t="n">
        <v>225.5792</v>
      </c>
      <c r="U74" s="54" t="n">
        <v>34.8577</v>
      </c>
      <c r="V74" s="54" t="n">
        <v>42.2703</v>
      </c>
      <c r="W74" s="54" t="n">
        <v>41.8054</v>
      </c>
      <c r="X74" s="54" t="n">
        <v>14520.1</v>
      </c>
      <c r="Y74" s="54" t="n">
        <v>11.7</v>
      </c>
      <c r="Z74" s="54" t="n">
        <f aca="false">X74/3600</f>
        <v>4.03336111111111</v>
      </c>
      <c r="AA74" s="52"/>
      <c r="AB74" s="52"/>
      <c r="AC74" s="52"/>
      <c r="AE74" s="34" t="n">
        <f aca="false">Q74/100</f>
        <v>0.179</v>
      </c>
      <c r="AF74" s="34" t="n">
        <f aca="false">R74/100</f>
        <v>0.0429355555555556</v>
      </c>
      <c r="AG74" s="34" t="n">
        <f aca="false">Y74/100</f>
        <v>0.117</v>
      </c>
      <c r="AH74" s="34" t="n">
        <f aca="false">Z74/100</f>
        <v>0.0403336111111111</v>
      </c>
    </row>
    <row r="75" customFormat="false" ht="11.25" hidden="false" customHeight="false" outlineLevel="0" collapsed="false">
      <c r="A75" s="86"/>
      <c r="B75" s="86" t="s">
        <v>5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2</v>
      </c>
      <c r="P81" s="82"/>
      <c r="Q81" s="82" t="n">
        <f aca="false">GEOMEAN(AE11:AE74)*100</f>
        <v>10.6860433094188</v>
      </c>
      <c r="R81" s="82" t="n">
        <f aca="false">GEOMEAN(AF11:AF74)*100</f>
        <v>2.55575917749585</v>
      </c>
      <c r="S81" s="82"/>
      <c r="T81" s="82"/>
      <c r="U81" s="82"/>
      <c r="V81" s="82"/>
      <c r="W81" s="82"/>
      <c r="X81" s="82"/>
      <c r="Y81" s="82" t="n">
        <f aca="false">GEOMEAN(AG11:AG74)*100</f>
        <v>11.3617545709828</v>
      </c>
      <c r="Z81" s="82" t="n">
        <f aca="false">GEOMEAN(AH11:AH74)*100</f>
        <v>2.42882105333229</v>
      </c>
    </row>
    <row r="82" customFormat="false" ht="11.25" hidden="false" customHeight="false" outlineLevel="0" collapsed="false">
      <c r="B82" s="34" t="s">
        <v>73</v>
      </c>
      <c r="X82" s="98"/>
      <c r="Y82" s="98" t="n">
        <f aca="false">Y81/Q81</f>
        <v>1.06323306410039</v>
      </c>
      <c r="Z82" s="98" t="n">
        <f aca="false">Z81/R81</f>
        <v>0.950332517523057</v>
      </c>
    </row>
    <row r="83" customFormat="false" ht="11.25" hidden="false" customHeight="false" outlineLevel="0" collapsed="false">
      <c r="B83" s="34" t="s">
        <v>74</v>
      </c>
      <c r="P83" s="81"/>
      <c r="Q83" s="81" t="n">
        <f aca="false">SUM(Q11:Q74)/3600</f>
        <v>0.331222222222222</v>
      </c>
      <c r="R83" s="81" t="n">
        <f aca="false">SUM(R11:R74)</f>
        <v>291.899111111111</v>
      </c>
      <c r="X83" s="81"/>
      <c r="Y83" s="81" t="n">
        <f aca="false">SUM(Y11:Y74)/3600</f>
        <v>0.323944444444445</v>
      </c>
      <c r="Z83" s="81" t="n">
        <f aca="false">SUM(Z11:Z74)</f>
        <v>257.829861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enjamin Bross</cp:lastModifiedBy>
  <cp:lastPrinted>2010-08-23T01:57:13Z</cp:lastPrinted>
  <dcterms:modified xsi:type="dcterms:W3CDTF">2010-11-24T17:25:09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